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125." sheetId="1" state="visible" r:id="rId2"/>
    <sheet name="126." sheetId="2" state="visible" r:id="rId3"/>
    <sheet name="127." sheetId="3" state="visible" r:id="rId4"/>
    <sheet name="128." sheetId="4" state="visible" r:id="rId5"/>
    <sheet name="129." sheetId="5" state="visible" r:id="rId6"/>
    <sheet name="130." sheetId="6" state="visible" r:id="rId7"/>
    <sheet name="131." sheetId="7" state="visible" r:id="rId8"/>
    <sheet name="132." sheetId="8" state="visible" r:id="rId9"/>
    <sheet name="133." sheetId="9" state="visible" r:id="rId10"/>
    <sheet name="134." sheetId="10" state="visible" r:id="rId11"/>
    <sheet name="135." sheetId="11" state="visible" r:id="rId12"/>
    <sheet name="136." sheetId="12" state="visible" r:id="rId13"/>
    <sheet name="137." sheetId="13" state="visible" r:id="rId14"/>
    <sheet name="138." sheetId="14" state="visible" r:id="rId15"/>
    <sheet name="139." sheetId="15" state="visible" r:id="rId16"/>
    <sheet name="140." sheetId="16" state="visible" r:id="rId17"/>
    <sheet name="141." sheetId="17" state="visible" r:id="rId18"/>
    <sheet name="142." sheetId="18" state="visible" r:id="rId19"/>
    <sheet name="143" sheetId="19" state="visible" r:id="rId20"/>
    <sheet name="144." sheetId="20" state="visible" r:id="rId21"/>
    <sheet name="145." sheetId="21" state="visible" r:id="rId22"/>
    <sheet name="146." sheetId="22" state="visible" r:id="rId23"/>
    <sheet name="147." sheetId="23" state="visible" r:id="rId24"/>
    <sheet name="148." sheetId="24" state="visible" r:id="rId25"/>
    <sheet name="149(1)" sheetId="25" state="visible" r:id="rId26"/>
    <sheet name="149(2)" sheetId="26" state="visible" r:id="rId27"/>
    <sheet name="150." sheetId="27" state="visible" r:id="rId28"/>
    <sheet name="151." sheetId="28" state="visible" r:id="rId29"/>
    <sheet name="152." sheetId="29" state="visible" r:id="rId30"/>
    <sheet name="153." sheetId="30" state="visible" r:id="rId31"/>
    <sheet name="154." sheetId="31" state="visible" r:id="rId32"/>
    <sheet name="155." sheetId="32" state="visible" r:id="rId33"/>
    <sheet name="156." sheetId="33" state="visible" r:id="rId34"/>
    <sheet name="157." sheetId="34" state="visible" r:id="rId35"/>
    <sheet name="158." sheetId="35" state="visible" r:id="rId36"/>
    <sheet name="159." sheetId="36" state="visible" r:id="rId37"/>
    <sheet name="160" sheetId="37" state="visible" r:id="rId38"/>
  </sheets>
  <definedNames>
    <definedName function="false" hidden="false" localSheetId="1" name="_xlnm.Print_Area" vbProcedure="false">'126.'!$A$1:$M$17</definedName>
    <definedName function="false" hidden="false" localSheetId="7" name="_xlnm.Print_Area" vbProcedure="false">'132.'!$A$1:$M$23</definedName>
    <definedName function="false" hidden="false" localSheetId="10" name="_xlnm.Print_Area" vbProcedure="false">'135.'!$A$1:$G$28</definedName>
    <definedName function="false" hidden="false" localSheetId="13" name="_xlnm.Print_Area" vbProcedure="false">'138.'!$A$1:$G$53</definedName>
    <definedName function="false" hidden="false" localSheetId="25" name="_xlnm.Print_Area" vbProcedure="false">'149(2)'!$A$1:$O$24</definedName>
    <definedName function="false" hidden="false" localSheetId="28" name="_xlnm.Print_Area" vbProcedure="false">'152.'!$A$1:$O$45</definedName>
    <definedName function="false" hidden="false" localSheetId="7" name="Z_19F2C0BA_4BE1_4535_8F4C_0178E38635A4__wvu_PrintArea" vbProcedure="false">'132.'!$A$1:$M$21</definedName>
    <definedName function="false" hidden="false" localSheetId="10" name="Z_19F2C0BA_4BE1_4535_8F4C_0178E38635A4__wvu_PrintArea" vbProcedure="false">'135.'!$A$1:$G$28</definedName>
    <definedName function="false" hidden="false" localSheetId="22" name="Z_19F2C0BA_4BE1_4535_8F4C_0178E38635A4__wvu_PrintArea" vbProcedure="false">'147.'!$A$1:$H$15</definedName>
    <definedName function="false" hidden="false" localSheetId="25" name="Z_19F2C0BA_4BE1_4535_8F4C_0178E38635A4__wvu_PrintArea" vbProcedure="false">'149(2)'!$A$1:$O$21</definedName>
    <definedName function="false" hidden="false" localSheetId="28" name="Z_19F2C0BA_4BE1_4535_8F4C_0178E38635A4__wvu_PrintArea" vbProcedure="false">'152.'!$A$1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647">
  <si>
    <r>
      <rPr>
        <b val="true"/>
        <sz val="12"/>
        <rFont val="ＭＳ 明朝"/>
        <family val="1"/>
        <charset val="128"/>
      </rPr>
      <t xml:space="preserve">125</t>
    </r>
    <r>
      <rPr>
        <b val="true"/>
        <sz val="12"/>
        <rFont val="Noto Sans"/>
        <family val="2"/>
      </rPr>
      <t xml:space="preserve">　幼稚園の年齢別幼児数</t>
    </r>
  </si>
  <si>
    <t xml:space="preserve">（単位　園・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年次別</t>
  </si>
  <si>
    <t xml:space="preserve">園数</t>
  </si>
  <si>
    <t xml:space="preserve">総数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歳</t>
    </r>
  </si>
  <si>
    <t xml:space="preserve">計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26</t>
    </r>
    <r>
      <rPr>
        <b val="true"/>
        <sz val="12"/>
        <rFont val="Noto Sans"/>
        <family val="2"/>
      </rPr>
      <t xml:space="preserve">　小学校の学年別児童数</t>
    </r>
  </si>
  <si>
    <t xml:space="preserve">（単位　校・人）</t>
  </si>
  <si>
    <t xml:space="preserve">学校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学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学年</t>
    </r>
  </si>
  <si>
    <r>
      <rPr>
        <b val="true"/>
        <sz val="12"/>
        <rFont val="ＭＳ 明朝"/>
        <family val="1"/>
        <charset val="128"/>
      </rPr>
      <t xml:space="preserve">127</t>
    </r>
    <r>
      <rPr>
        <b val="true"/>
        <sz val="12"/>
        <rFont val="Noto Sans"/>
        <family val="2"/>
      </rPr>
      <t xml:space="preserve">　中学校の学年別生徒数 </t>
    </r>
  </si>
  <si>
    <r>
      <rPr>
        <b val="true"/>
        <sz val="12"/>
        <rFont val="ＭＳ 明朝"/>
        <family val="1"/>
        <charset val="128"/>
      </rPr>
      <t xml:space="preserve">128</t>
    </r>
    <r>
      <rPr>
        <b val="true"/>
        <sz val="12"/>
        <rFont val="Noto Sans"/>
        <family val="2"/>
      </rPr>
      <t xml:space="preserve">　高等学校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全日制</t>
    </r>
    <r>
      <rPr>
        <b val="true"/>
        <sz val="12"/>
        <rFont val="ＭＳ 明朝"/>
        <family val="1"/>
        <charset val="128"/>
      </rPr>
      <t xml:space="preserve">)</t>
    </r>
    <r>
      <rPr>
        <b val="true"/>
        <sz val="12"/>
        <rFont val="Noto Sans"/>
        <family val="2"/>
      </rPr>
      <t xml:space="preserve">の学年別生徒数</t>
    </r>
  </si>
  <si>
    <r>
      <rPr>
        <b val="true"/>
        <sz val="12"/>
        <rFont val="ＭＳ 明朝"/>
        <family val="1"/>
        <charset val="128"/>
      </rPr>
      <t xml:space="preserve">129</t>
    </r>
    <r>
      <rPr>
        <b val="true"/>
        <sz val="12"/>
        <rFont val="Noto Sans"/>
        <family val="2"/>
      </rPr>
      <t xml:space="preserve">　各種学校、専修学校の学校数及び生徒数</t>
    </r>
  </si>
  <si>
    <r>
      <rPr>
        <sz val="9"/>
        <rFont val="Noto Sans"/>
        <family val="2"/>
      </rPr>
      <t xml:space="preserve">   　　 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生徒数</t>
  </si>
  <si>
    <t xml:space="preserve">県立</t>
  </si>
  <si>
    <t xml:space="preserve">法人</t>
  </si>
  <si>
    <t xml:space="preserve">個人</t>
  </si>
  <si>
    <t xml:space="preserve">-</t>
  </si>
  <si>
    <r>
      <rPr>
        <b val="true"/>
        <sz val="12"/>
        <rFont val="ＭＳ 明朝"/>
        <family val="1"/>
        <charset val="128"/>
      </rPr>
      <t xml:space="preserve">130</t>
    </r>
    <r>
      <rPr>
        <b val="true"/>
        <sz val="12"/>
        <rFont val="Noto Sans"/>
        <family val="2"/>
      </rPr>
      <t xml:space="preserve">　中学校生徒の進学状況</t>
    </r>
  </si>
  <si>
    <t xml:space="preserve">（単位　人）</t>
  </si>
  <si>
    <t xml:space="preserve">区分</t>
  </si>
  <si>
    <t xml:space="preserve">高等学校（本科）</t>
  </si>
  <si>
    <t xml:space="preserve">高等専門学校</t>
  </si>
  <si>
    <t xml:space="preserve">特別支援学校</t>
  </si>
  <si>
    <t xml:space="preserve">全日制</t>
  </si>
  <si>
    <t xml:space="preserve">定時制</t>
  </si>
  <si>
    <t xml:space="preserve">通信制</t>
  </si>
  <si>
    <r>
      <rPr>
        <sz val="9"/>
        <rFont val="Noto Sans"/>
        <family val="2"/>
      </rPr>
      <t xml:space="preserve">高等部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本科</t>
    </r>
    <r>
      <rPr>
        <sz val="9"/>
        <rFont val="ＭＳ 明朝"/>
        <family val="1"/>
        <charset val="128"/>
      </rPr>
      <t xml:space="preserve">)</t>
    </r>
  </si>
  <si>
    <t xml:space="preserve">進
学
志
願
者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t xml:space="preserve">…</t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</si>
  <si>
    <r>
      <rPr>
        <b val="true"/>
        <sz val="9"/>
        <rFont val="ＭＳ 明朝"/>
        <family val="1"/>
        <charset val="128"/>
      </rPr>
      <t xml:space="preserve">20</t>
    </r>
    <r>
      <rPr>
        <b val="true"/>
        <sz val="9"/>
        <rFont val="Noto Sans"/>
        <family val="2"/>
      </rPr>
      <t xml:space="preserve">年</t>
    </r>
  </si>
  <si>
    <t xml:space="preserve">進
学
者</t>
  </si>
  <si>
    <r>
      <rPr>
        <b val="true"/>
        <sz val="12"/>
        <rFont val="ＭＳ 明朝"/>
        <family val="1"/>
        <charset val="128"/>
      </rPr>
      <t xml:space="preserve">131</t>
    </r>
    <r>
      <rPr>
        <b val="true"/>
        <sz val="12"/>
        <rFont val="Noto Sans"/>
        <family val="2"/>
      </rPr>
      <t xml:space="preserve">　中学校生徒の進路別卒業者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進学者</t>
  </si>
  <si>
    <t xml:space="preserve">就職者</t>
  </si>
  <si>
    <t xml:space="preserve">専修学校
各種学校
訓練学校</t>
  </si>
  <si>
    <t xml:space="preserve">その他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進学者は、就職進学者を含む。</t>
    </r>
  </si>
  <si>
    <r>
      <rPr>
        <b val="true"/>
        <sz val="12"/>
        <rFont val="ＭＳ 明朝"/>
        <family val="1"/>
        <charset val="128"/>
      </rPr>
      <t xml:space="preserve">132</t>
    </r>
    <r>
      <rPr>
        <b val="true"/>
        <sz val="12"/>
        <rFont val="Noto Sans"/>
        <family val="2"/>
      </rPr>
      <t xml:space="preserve">　高等学校生徒の進路別卒業者数</t>
    </r>
  </si>
  <si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大学等進学者</t>
  </si>
  <si>
    <r>
      <rPr>
        <sz val="10"/>
        <rFont val="Noto Sans"/>
        <family val="2"/>
      </rPr>
      <t xml:space="preserve">専修学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専門課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進学者</t>
    </r>
  </si>
  <si>
    <r>
      <rPr>
        <sz val="10"/>
        <rFont val="Noto Sans"/>
        <family val="2"/>
      </rPr>
      <t xml:space="preserve">専修学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課程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等入学者</t>
    </r>
  </si>
  <si>
    <t xml:space="preserve">公共職業能力開発
施設等入学者 </t>
  </si>
  <si>
    <t xml:space="preserve">一時的な仕事に
就いた者</t>
  </si>
  <si>
    <r>
      <rPr>
        <sz val="9"/>
        <rFont val="Noto Sans"/>
        <family val="2"/>
      </rPr>
      <t xml:space="preserve">（注）一時的な仕事に就いた者は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から調査　　　</t>
    </r>
  </si>
  <si>
    <r>
      <rPr>
        <b val="true"/>
        <sz val="12"/>
        <rFont val="ＭＳ 明朝"/>
        <family val="1"/>
        <charset val="128"/>
      </rPr>
      <t xml:space="preserve">133</t>
    </r>
    <r>
      <rPr>
        <b val="true"/>
        <sz val="12"/>
        <rFont val="Noto Sans"/>
        <family val="2"/>
      </rPr>
      <t xml:space="preserve">　小中学校別教員数及び児童生徒数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　学級・人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学校基本調査）</t>
    </r>
  </si>
  <si>
    <t xml:space="preserve">学校名</t>
  </si>
  <si>
    <t xml:space="preserve">学級数</t>
  </si>
  <si>
    <t xml:space="preserve">教員数（本務者）
（校長を含む）</t>
  </si>
  <si>
    <t xml:space="preserve">児童・生徒数</t>
  </si>
  <si>
    <t xml:space="preserve">小学校計</t>
  </si>
  <si>
    <t xml:space="preserve">中学校計</t>
  </si>
  <si>
    <t xml:space="preserve">小学校</t>
  </si>
  <si>
    <t xml:space="preserve">厚木小学校</t>
  </si>
  <si>
    <t xml:space="preserve">依知南小学校</t>
  </si>
  <si>
    <t xml:space="preserve">北小学校</t>
  </si>
  <si>
    <t xml:space="preserve">荻野小学校</t>
  </si>
  <si>
    <t xml:space="preserve">三田小学校</t>
  </si>
  <si>
    <t xml:space="preserve">清水小学校</t>
  </si>
  <si>
    <t xml:space="preserve">小鮎小学校</t>
  </si>
  <si>
    <t xml:space="preserve">玉川小学校</t>
  </si>
  <si>
    <t xml:space="preserve">南毛利小学校</t>
  </si>
  <si>
    <t xml:space="preserve">相川小学校</t>
  </si>
  <si>
    <t xml:space="preserve">厚木第二小学校</t>
  </si>
  <si>
    <t xml:space="preserve">緑ヶ丘小学校</t>
  </si>
  <si>
    <t xml:space="preserve">戸室小学校</t>
  </si>
  <si>
    <t xml:space="preserve">愛甲小学校</t>
  </si>
  <si>
    <t xml:space="preserve">妻田小学校</t>
  </si>
  <si>
    <t xml:space="preserve">鳶尾小学校</t>
  </si>
  <si>
    <t xml:space="preserve">毛利台小学校</t>
  </si>
  <si>
    <t xml:space="preserve">上荻野小学校</t>
  </si>
  <si>
    <t xml:space="preserve">飯山小学校</t>
  </si>
  <si>
    <t xml:space="preserve">森の里小学校</t>
  </si>
  <si>
    <t xml:space="preserve">依知小学校</t>
  </si>
  <si>
    <t xml:space="preserve">戸田小学校</t>
  </si>
  <si>
    <t xml:space="preserve">上依知小学校</t>
  </si>
  <si>
    <t xml:space="preserve">中学校</t>
  </si>
  <si>
    <t xml:space="preserve">厚木中学校</t>
  </si>
  <si>
    <t xml:space="preserve">依知中学校</t>
  </si>
  <si>
    <t xml:space="preserve">荻野中学校</t>
  </si>
  <si>
    <t xml:space="preserve">睦合中学校</t>
  </si>
  <si>
    <t xml:space="preserve">小鮎中学校</t>
  </si>
  <si>
    <t xml:space="preserve">玉川中学校</t>
  </si>
  <si>
    <t xml:space="preserve">南毛利中学校</t>
  </si>
  <si>
    <t xml:space="preserve">東名中学校</t>
  </si>
  <si>
    <t xml:space="preserve">林中学校</t>
  </si>
  <si>
    <t xml:space="preserve">藤塚中学校</t>
  </si>
  <si>
    <t xml:space="preserve">森の里中学校</t>
  </si>
  <si>
    <t xml:space="preserve">睦合東中学校</t>
  </si>
  <si>
    <t xml:space="preserve">相川中学校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学級数は、学校教育法に基づく「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条の学級」を含む。</t>
    </r>
  </si>
  <si>
    <r>
      <rPr>
        <b val="true"/>
        <sz val="12"/>
        <rFont val="ＭＳ 明朝"/>
        <family val="1"/>
        <charset val="128"/>
      </rPr>
      <t xml:space="preserve">134</t>
    </r>
    <r>
      <rPr>
        <b val="true"/>
        <sz val="12"/>
        <rFont val="Noto Sans"/>
        <family val="2"/>
      </rPr>
      <t xml:space="preserve">　小中学校の土地と建物</t>
    </r>
  </si>
  <si>
    <t xml:space="preserve">（単位　㎡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教育施設課）</t>
    </r>
  </si>
  <si>
    <t xml:space="preserve">校地面積</t>
  </si>
  <si>
    <t xml:space="preserve">校舎面積</t>
  </si>
  <si>
    <t xml:space="preserve">体育館
面積</t>
  </si>
  <si>
    <t xml:space="preserve">建物用地</t>
  </si>
  <si>
    <t xml:space="preserve">運動場
用地</t>
  </si>
  <si>
    <t xml:space="preserve">鉄筋コンクリート造</t>
  </si>
  <si>
    <t xml:space="preserve">木造</t>
  </si>
  <si>
    <t xml:space="preserve">鉄骨
その他造</t>
  </si>
  <si>
    <r>
      <rPr>
        <b val="true"/>
        <sz val="12"/>
        <rFont val="ＭＳ 明朝"/>
        <family val="1"/>
        <charset val="128"/>
      </rPr>
      <t xml:space="preserve">135</t>
    </r>
    <r>
      <rPr>
        <b val="true"/>
        <sz val="12"/>
        <rFont val="Noto Sans"/>
        <family val="2"/>
      </rPr>
      <t xml:space="preserve">　大学等の状況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現在）（各学校）</t>
    </r>
  </si>
  <si>
    <t xml:space="preserve">学部名等</t>
  </si>
  <si>
    <t xml:space="preserve">学科数</t>
  </si>
  <si>
    <t xml:space="preserve">在籍学生数</t>
  </si>
  <si>
    <t xml:space="preserve">東京工芸大学</t>
  </si>
  <si>
    <t xml:space="preserve">工学部</t>
  </si>
  <si>
    <t xml:space="preserve">芸術学部</t>
  </si>
  <si>
    <t xml:space="preserve">大学院</t>
  </si>
  <si>
    <t xml:space="preserve">湘北短期大学</t>
  </si>
  <si>
    <t xml:space="preserve">情報メディア学科</t>
  </si>
  <si>
    <t xml:space="preserve">生活プロデュース学科</t>
  </si>
  <si>
    <t xml:space="preserve">保育学科</t>
  </si>
  <si>
    <t xml:space="preserve">総合ビジネス学科</t>
  </si>
  <si>
    <t xml:space="preserve">専攻科</t>
  </si>
  <si>
    <t xml:space="preserve">神奈川工科大学</t>
  </si>
  <si>
    <t xml:space="preserve">情報学部</t>
  </si>
  <si>
    <t xml:space="preserve">創造工学部</t>
  </si>
  <si>
    <t xml:space="preserve">応用バイオ科学部</t>
  </si>
  <si>
    <t xml:space="preserve">博士前期課程</t>
  </si>
  <si>
    <t xml:space="preserve">博士後期課程</t>
  </si>
  <si>
    <t xml:space="preserve"> </t>
  </si>
  <si>
    <t xml:space="preserve">松蔭大学</t>
  </si>
  <si>
    <t xml:space="preserve">経営文化学部</t>
  </si>
  <si>
    <t xml:space="preserve">異文化コミュニケーション学部</t>
  </si>
  <si>
    <t xml:space="preserve">大学院経営管理研究科</t>
  </si>
  <si>
    <t xml:space="preserve">東京農業大学</t>
  </si>
  <si>
    <t xml:space="preserve">農学部</t>
  </si>
  <si>
    <r>
      <rPr>
        <sz val="10"/>
        <rFont val="Noto Sans"/>
        <family val="2"/>
      </rPr>
      <t xml:space="preserve">大学院農学研究科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厚木</t>
    </r>
    <r>
      <rPr>
        <sz val="10"/>
        <rFont val="ＭＳ 明朝"/>
        <family val="1"/>
        <charset val="128"/>
      </rPr>
      <t xml:space="preserve">)</t>
    </r>
  </si>
  <si>
    <r>
      <rPr>
        <b val="true"/>
        <sz val="12"/>
        <rFont val="ＭＳ 明朝"/>
        <family val="1"/>
        <charset val="128"/>
      </rPr>
      <t xml:space="preserve">136</t>
    </r>
    <r>
      <rPr>
        <b val="true"/>
        <sz val="12"/>
        <rFont val="Noto Sans"/>
        <family val="2"/>
      </rPr>
      <t xml:space="preserve">　テレビ受信契約数</t>
    </r>
  </si>
  <si>
    <t xml:space="preserve">（単位　件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末日）（ＮＨＫ横浜放送局）</t>
    </r>
  </si>
  <si>
    <t xml:space="preserve">受信放送契約数</t>
  </si>
  <si>
    <t xml:space="preserve">衛星放送契約件数</t>
  </si>
  <si>
    <r>
      <rPr>
        <b val="true"/>
        <sz val="12"/>
        <rFont val="ＭＳ 明朝"/>
        <family val="1"/>
        <charset val="128"/>
      </rPr>
      <t xml:space="preserve">137</t>
    </r>
    <r>
      <rPr>
        <b val="true"/>
        <sz val="12"/>
        <rFont val="Noto Sans"/>
        <family val="2"/>
      </rPr>
      <t xml:space="preserve">　七沢自然ふれあいセンター利用状況</t>
    </r>
  </si>
  <si>
    <t xml:space="preserve">（単位　団体・人）</t>
  </si>
  <si>
    <t xml:space="preserve">　（七沢自然ふれあいセンター）</t>
  </si>
  <si>
    <t xml:space="preserve">年度別</t>
  </si>
  <si>
    <t xml:space="preserve">市内合計</t>
  </si>
  <si>
    <t xml:space="preserve">市内小学校</t>
  </si>
  <si>
    <t xml:space="preserve">団体
数</t>
  </si>
  <si>
    <t xml:space="preserve">引率</t>
  </si>
  <si>
    <t xml:space="preserve">延べ
人数</t>
  </si>
  <si>
    <t xml:space="preserve">児童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t xml:space="preserve">市内中学校</t>
  </si>
  <si>
    <t xml:space="preserve">市内その他</t>
  </si>
  <si>
    <t xml:space="preserve">市外利用</t>
  </si>
  <si>
    <t xml:space="preserve">総合計</t>
  </si>
  <si>
    <r>
      <rPr>
        <b val="true"/>
        <sz val="12"/>
        <rFont val="ＭＳ 明朝"/>
        <family val="1"/>
        <charset val="128"/>
      </rPr>
      <t xml:space="preserve">138</t>
    </r>
    <r>
      <rPr>
        <b val="true"/>
        <sz val="12"/>
        <rFont val="Noto Sans"/>
        <family val="2"/>
      </rPr>
      <t xml:space="preserve">　体育施設利用状況</t>
    </r>
  </si>
  <si>
    <t xml:space="preserve">（単位　件・人）</t>
  </si>
  <si>
    <t xml:space="preserve">      　（スポーツ施設課）</t>
  </si>
  <si>
    <t xml:space="preserve">施設名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件数</t>
  </si>
  <si>
    <t xml:space="preserve">人数</t>
  </si>
  <si>
    <t xml:space="preserve">市営玉川野球場</t>
  </si>
  <si>
    <t xml:space="preserve">市営厚木野球場</t>
  </si>
  <si>
    <t xml:space="preserve">市営及川球技場</t>
  </si>
  <si>
    <t xml:space="preserve">市営厚木テニスコート</t>
  </si>
  <si>
    <t xml:space="preserve">市営南毛利テニスコート</t>
  </si>
  <si>
    <t xml:space="preserve">若宮公園テニスコート</t>
  </si>
  <si>
    <t xml:space="preserve">宝蔵山スポーツ広場テニスコート</t>
  </si>
  <si>
    <t xml:space="preserve">飯山グラウンドテニスコート</t>
  </si>
  <si>
    <t xml:space="preserve">厚木青少年広場</t>
  </si>
  <si>
    <t xml:space="preserve">旭町スポーツ広場</t>
  </si>
  <si>
    <t xml:space="preserve">飯山スポーツ広場</t>
  </si>
  <si>
    <t xml:space="preserve">三田スポーツ広場</t>
  </si>
  <si>
    <t xml:space="preserve">酒井スポーツ広場</t>
  </si>
  <si>
    <t xml:space="preserve">中三田スポーツ広場</t>
  </si>
  <si>
    <t xml:space="preserve">中津川スポーツ広場</t>
  </si>
  <si>
    <t xml:space="preserve">戸沢橋スポーツ広場</t>
  </si>
  <si>
    <t xml:space="preserve">飯山グラウンド</t>
  </si>
  <si>
    <t xml:space="preserve">長沼公園グラウンド</t>
  </si>
  <si>
    <t xml:space="preserve">上ノ原公園グラウンド</t>
  </si>
  <si>
    <t xml:space="preserve">鳶尾中央公園グラウンド</t>
  </si>
  <si>
    <t xml:space="preserve">合計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明朝"/>
        <family val="1"/>
        <charset val="128"/>
      </rPr>
      <t xml:space="preserve">19</t>
    </r>
    <r>
      <rPr>
        <b val="true"/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1 </t>
    </r>
    <r>
      <rPr>
        <sz val="9"/>
        <rFont val="Noto Sans"/>
        <family val="2"/>
      </rPr>
      <t xml:space="preserve">宝蔵山スポーツ広場テニスコートについては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供用開始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飯山グラウンドテニスコートについては、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供用開始</t>
    </r>
  </si>
  <si>
    <r>
      <rPr>
        <sz val="9"/>
        <rFont val="Noto Sans"/>
        <family val="2"/>
      </rPr>
      <t xml:space="preserve">　 　</t>
    </r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三田スポーツ広場については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広場閉鎖</t>
    </r>
  </si>
  <si>
    <r>
      <rPr>
        <sz val="9"/>
        <rFont val="Noto Sans"/>
        <family val="2"/>
      </rPr>
      <t xml:space="preserve">　   </t>
    </r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飯山グラウンドについては、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供用開始</t>
    </r>
  </si>
  <si>
    <r>
      <rPr>
        <b val="true"/>
        <sz val="12"/>
        <rFont val="ＭＳ 明朝"/>
        <family val="1"/>
        <charset val="128"/>
      </rPr>
      <t xml:space="preserve">139</t>
    </r>
    <r>
      <rPr>
        <b val="true"/>
        <sz val="12"/>
        <rFont val="Noto Sans"/>
        <family val="2"/>
      </rPr>
      <t xml:space="preserve">　夜間照明開放利用状況</t>
    </r>
  </si>
  <si>
    <t xml:space="preserve">　　　　　 　   　　     　（スポーツ施設課）</t>
  </si>
  <si>
    <r>
      <rPr>
        <b val="true"/>
        <sz val="12"/>
        <rFont val="ＭＳ 明朝"/>
        <family val="1"/>
        <charset val="128"/>
      </rPr>
      <t xml:space="preserve">140</t>
    </r>
    <r>
      <rPr>
        <b val="true"/>
        <sz val="12"/>
        <rFont val="Noto Sans"/>
        <family val="2"/>
      </rPr>
      <t xml:space="preserve">　荻野運動公園利用状況</t>
    </r>
  </si>
  <si>
    <t xml:space="preserve">　　　　（スポーツ施設課）</t>
  </si>
  <si>
    <t xml:space="preserve">競技場</t>
  </si>
  <si>
    <t xml:space="preserve">テニスコート</t>
  </si>
  <si>
    <t xml:space="preserve">体育館</t>
  </si>
  <si>
    <t xml:space="preserve">プール</t>
  </si>
  <si>
    <t xml:space="preserve">多目的広場</t>
  </si>
  <si>
    <t xml:space="preserve">野草園</t>
  </si>
  <si>
    <r>
      <rPr>
        <b val="true"/>
        <sz val="12"/>
        <rFont val="ＭＳ 明朝"/>
        <family val="1"/>
        <charset val="128"/>
      </rPr>
      <t xml:space="preserve">141</t>
    </r>
    <r>
      <rPr>
        <b val="true"/>
        <sz val="12"/>
        <rFont val="Noto Sans"/>
        <family val="2"/>
      </rPr>
      <t xml:space="preserve">　市営東町スポーツセンター利用状況 </t>
    </r>
  </si>
  <si>
    <t xml:space="preserve">　（スポーツ施設課）</t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体育室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体育室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武道室</t>
    </r>
  </si>
  <si>
    <r>
      <rPr>
        <sz val="10"/>
        <rFont val="Noto Sans"/>
        <family val="2"/>
      </rPr>
      <t xml:space="preserve">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武道室</t>
    </r>
  </si>
  <si>
    <t xml:space="preserve">弓道場</t>
  </si>
  <si>
    <t xml:space="preserve">トレーニング
室</t>
  </si>
  <si>
    <t xml:space="preserve">ランニング
コース</t>
  </si>
  <si>
    <t xml:space="preserve">会議室</t>
  </si>
  <si>
    <r>
      <rPr>
        <b val="true"/>
        <sz val="12"/>
        <rFont val="Noto Sans"/>
        <family val="2"/>
      </rPr>
      <t xml:space="preserve">　　</t>
    </r>
    <r>
      <rPr>
        <b val="true"/>
        <sz val="12"/>
        <rFont val="ＭＳ 明朝"/>
        <family val="1"/>
        <charset val="128"/>
      </rPr>
      <t xml:space="preserve">142</t>
    </r>
    <r>
      <rPr>
        <b val="true"/>
        <sz val="12"/>
        <rFont val="Noto Sans"/>
        <family val="2"/>
      </rPr>
      <t xml:space="preserve">　市営南毛利スポーツセンター利用状況 </t>
    </r>
  </si>
  <si>
    <t xml:space="preserve">　　（スポーツ施設課）</t>
  </si>
  <si>
    <t xml:space="preserve">グラウンド</t>
  </si>
  <si>
    <t xml:space="preserve">テニス
コート</t>
  </si>
  <si>
    <t xml:space="preserve">壁打ち
コート</t>
  </si>
  <si>
    <t xml:space="preserve">ゲート
ボール場</t>
  </si>
  <si>
    <t xml:space="preserve">体育室</t>
  </si>
  <si>
    <t xml:space="preserve">多目的室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オープン</t>
    </r>
  </si>
  <si>
    <r>
      <rPr>
        <b val="true"/>
        <sz val="12"/>
        <rFont val="ＭＳ 明朝"/>
        <family val="1"/>
        <charset val="128"/>
      </rPr>
      <t xml:space="preserve">143</t>
    </r>
    <r>
      <rPr>
        <b val="true"/>
        <sz val="12"/>
        <rFont val="Noto Sans"/>
        <family val="2"/>
      </rPr>
      <t xml:space="preserve">　市営猿ヶ島スポーツセンター利用状況</t>
    </r>
  </si>
  <si>
    <t xml:space="preserve">     （スポーツ施設課）</t>
  </si>
  <si>
    <t xml:space="preserve">専用利用</t>
  </si>
  <si>
    <t xml:space="preserve">共用利用</t>
  </si>
  <si>
    <t xml:space="preserve">大人</t>
  </si>
  <si>
    <t xml:space="preserve">小人</t>
  </si>
  <si>
    <r>
      <rPr>
        <sz val="9"/>
        <rFont val="Noto Sans"/>
        <family val="2"/>
      </rPr>
      <t xml:space="preserve">談話室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共用利用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テニスコート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専用利用</t>
    </r>
    <r>
      <rPr>
        <sz val="9"/>
        <rFont val="ＭＳ 明朝"/>
        <family val="1"/>
        <charset val="128"/>
      </rPr>
      <t xml:space="preserve">)</t>
    </r>
  </si>
  <si>
    <r>
      <rPr>
        <b val="true"/>
        <sz val="12"/>
        <rFont val="ＭＳ 明朝"/>
        <family val="1"/>
        <charset val="128"/>
      </rPr>
      <t xml:space="preserve">144</t>
    </r>
    <r>
      <rPr>
        <b val="true"/>
        <sz val="12"/>
        <rFont val="Noto Sans"/>
        <family val="2"/>
      </rPr>
      <t xml:space="preserve">　市営水泳プール利用状況</t>
    </r>
  </si>
  <si>
    <t xml:space="preserve">（スポーツ施設課）</t>
  </si>
  <si>
    <t xml:space="preserve">開場期間
（月日）</t>
  </si>
  <si>
    <t xml:space="preserve">有料入場</t>
  </si>
  <si>
    <t xml:space="preserve">無料入場</t>
  </si>
  <si>
    <r>
      <rPr>
        <sz val="10"/>
        <rFont val="ＭＳ 明朝"/>
        <family val="1"/>
        <charset val="128"/>
      </rPr>
      <t xml:space="preserve">7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.31</t>
    </r>
  </si>
  <si>
    <r>
      <rPr>
        <sz val="10"/>
        <rFont val="ＭＳ 明朝"/>
        <family val="1"/>
        <charset val="128"/>
      </rPr>
      <t xml:space="preserve">7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.3</t>
    </r>
  </si>
  <si>
    <r>
      <rPr>
        <sz val="10"/>
        <rFont val="ＭＳ 明朝"/>
        <family val="1"/>
        <charset val="128"/>
      </rPr>
      <t xml:space="preserve">7.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.2</t>
    </r>
  </si>
  <si>
    <r>
      <rPr>
        <b val="true"/>
        <sz val="10"/>
        <rFont val="ＭＳ 明朝"/>
        <family val="1"/>
        <charset val="128"/>
      </rPr>
      <t xml:space="preserve">7.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8.31</t>
    </r>
  </si>
  <si>
    <r>
      <rPr>
        <b val="true"/>
        <sz val="12"/>
        <rFont val="ＭＳ 明朝"/>
        <family val="1"/>
        <charset val="128"/>
      </rPr>
      <t xml:space="preserve">145</t>
    </r>
    <r>
      <rPr>
        <b val="true"/>
        <sz val="12"/>
        <rFont val="Noto Sans"/>
        <family val="2"/>
      </rPr>
      <t xml:space="preserve">　宗教法人数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現在）（県学事振興課）</t>
    </r>
  </si>
  <si>
    <t xml:space="preserve">神道系 </t>
  </si>
  <si>
    <t xml:space="preserve">仏教系</t>
  </si>
  <si>
    <t xml:space="preserve">キリスト教</t>
  </si>
  <si>
    <t xml:space="preserve">諸教</t>
  </si>
  <si>
    <t xml:space="preserve">神社</t>
  </si>
  <si>
    <t xml:space="preserve">教会</t>
  </si>
  <si>
    <t xml:space="preserve">寺 院</t>
  </si>
  <si>
    <r>
      <rPr>
        <b val="true"/>
        <sz val="12"/>
        <rFont val="ＭＳ 明朝"/>
        <family val="1"/>
        <charset val="128"/>
      </rPr>
      <t xml:space="preserve">146 </t>
    </r>
    <r>
      <rPr>
        <b val="true"/>
        <sz val="12"/>
        <rFont val="Noto Sans"/>
        <family val="2"/>
      </rPr>
      <t xml:space="preserve">視聴覚ライブラリーの利用状況</t>
    </r>
  </si>
  <si>
    <t xml:space="preserve">（単位　本・台）</t>
  </si>
  <si>
    <t xml:space="preserve">（文化財課）</t>
  </si>
  <si>
    <t xml:space="preserve">年度・月別</t>
  </si>
  <si>
    <t xml:space="preserve">資料機材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ミリ映画</t>
    </r>
  </si>
  <si>
    <t xml:space="preserve">スライド</t>
  </si>
  <si>
    <r>
      <rPr>
        <sz val="9"/>
        <rFont val="Noto Sans"/>
        <family val="2"/>
      </rPr>
      <t xml:space="preserve">ビデオテープ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広報・教材用）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ミリ映写機</t>
    </r>
  </si>
  <si>
    <t xml:space="preserve">スライド
映写機</t>
  </si>
  <si>
    <t xml:space="preserve">OHP</t>
  </si>
  <si>
    <t xml:space="preserve">ビデオ
デッキ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47</t>
    </r>
    <r>
      <rPr>
        <b val="true"/>
        <sz val="12"/>
        <rFont val="Noto Sans"/>
        <family val="2"/>
      </rPr>
      <t xml:space="preserve">　図書館の蔵書冊数</t>
    </r>
  </si>
  <si>
    <t xml:space="preserve">（単位　冊）</t>
  </si>
  <si>
    <t xml:space="preserve">　　　　（各年度末現在）（中央図書館）</t>
  </si>
  <si>
    <t xml:space="preserve">総記</t>
  </si>
  <si>
    <t xml:space="preserve">哲学宗教</t>
  </si>
  <si>
    <t xml:space="preserve">歴史地理</t>
  </si>
  <si>
    <t xml:space="preserve">社会科学
自然科学</t>
  </si>
  <si>
    <t xml:space="preserve">工学</t>
  </si>
  <si>
    <t xml:space="preserve">産業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芸術</t>
  </si>
  <si>
    <t xml:space="preserve">言語</t>
  </si>
  <si>
    <t xml:space="preserve">文学</t>
  </si>
  <si>
    <t xml:space="preserve">郷土資料</t>
  </si>
  <si>
    <t xml:space="preserve">大活字本</t>
  </si>
  <si>
    <r>
      <rPr>
        <b val="true"/>
        <sz val="12"/>
        <rFont val="ＭＳ 明朝"/>
        <family val="1"/>
        <charset val="128"/>
      </rPr>
      <t xml:space="preserve">148</t>
    </r>
    <r>
      <rPr>
        <b val="true"/>
        <sz val="12"/>
        <rFont val="Noto Sans"/>
        <family val="2"/>
      </rPr>
      <t xml:space="preserve">　図書館の利用状況</t>
    </r>
  </si>
  <si>
    <t xml:space="preserve">（単位　人・点・件）</t>
  </si>
  <si>
    <t xml:space="preserve">（中央図書館）</t>
  </si>
  <si>
    <t xml:space="preserve">全館</t>
  </si>
  <si>
    <t xml:space="preserve">中央図書館</t>
  </si>
  <si>
    <t xml:space="preserve">個人貸出者数</t>
  </si>
  <si>
    <t xml:space="preserve">個人貸出点数</t>
  </si>
  <si>
    <t xml:space="preserve">貸出者数</t>
  </si>
  <si>
    <t xml:space="preserve">貸出点数</t>
  </si>
  <si>
    <t xml:space="preserve">一般</t>
  </si>
  <si>
    <t xml:space="preserve">児童</t>
  </si>
  <si>
    <t xml:space="preserve">移動図書館</t>
  </si>
  <si>
    <t xml:space="preserve">公民館図書室（７館分）</t>
  </si>
  <si>
    <t xml:space="preserve">公民館への予約資料搬送
サービス（６館分）</t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以降、個人貸出者数及び個人貸出点数に、ＣＤ・ビデオの貸出者数及び貸出点数を含む。</t>
    </r>
  </si>
  <si>
    <r>
      <rPr>
        <sz val="9"/>
        <rFont val="ＭＳ 明朝"/>
        <family val="1"/>
        <charset val="128"/>
      </rPr>
      <t xml:space="preserve">       2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から、公民館への予約資料搬送サービス開始</t>
    </r>
  </si>
  <si>
    <r>
      <rPr>
        <b val="true"/>
        <sz val="12"/>
        <rFont val="ＭＳ 明朝"/>
        <family val="1"/>
        <charset val="128"/>
      </rPr>
      <t xml:space="preserve">149  </t>
    </r>
    <r>
      <rPr>
        <b val="true"/>
        <sz val="12"/>
        <rFont val="Noto Sans"/>
        <family val="2"/>
      </rPr>
      <t xml:space="preserve">文化会館の利用状況（その１）</t>
    </r>
  </si>
  <si>
    <t xml:space="preserve">（単位　日）</t>
  </si>
  <si>
    <t xml:space="preserve">（生涯学習課）</t>
  </si>
  <si>
    <t xml:space="preserve">大ホール</t>
  </si>
  <si>
    <t xml:space="preserve">小ホール</t>
  </si>
  <si>
    <t xml:space="preserve">集会室</t>
  </si>
  <si>
    <t xml:space="preserve">展示室</t>
  </si>
  <si>
    <t xml:space="preserve">和室</t>
  </si>
  <si>
    <t xml:space="preserve">利用
日数</t>
  </si>
  <si>
    <t xml:space="preserve">使用可能
日数</t>
  </si>
  <si>
    <t xml:space="preserve"> 文化会館の利用状況（その２）</t>
  </si>
  <si>
    <t xml:space="preserve">人員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b val="true"/>
        <sz val="9"/>
        <rFont val="ＭＳ 明朝"/>
        <family val="1"/>
        <charset val="128"/>
      </rPr>
      <t xml:space="preserve">19</t>
    </r>
    <r>
      <rPr>
        <b val="true"/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50  </t>
    </r>
    <r>
      <rPr>
        <b val="true"/>
        <sz val="12"/>
        <rFont val="Noto Sans"/>
        <family val="2"/>
      </rPr>
      <t xml:space="preserve">文化会館ホール種類別利用状況</t>
    </r>
  </si>
  <si>
    <t xml:space="preserve">（大ホール）（単位　件・人）</t>
  </si>
  <si>
    <t xml:space="preserve">洋楽</t>
  </si>
  <si>
    <t xml:space="preserve">軽音楽歌謡曲</t>
  </si>
  <si>
    <t xml:space="preserve">民俗芸能</t>
  </si>
  <si>
    <t xml:space="preserve">演劇</t>
  </si>
  <si>
    <t xml:space="preserve">大会・講演</t>
  </si>
  <si>
    <t xml:space="preserve">（小ホール）（単位　件・人）</t>
  </si>
  <si>
    <r>
      <rPr>
        <b val="true"/>
        <sz val="12"/>
        <rFont val="ＭＳ 明朝"/>
        <family val="1"/>
        <charset val="128"/>
      </rPr>
      <t xml:space="preserve">151</t>
    </r>
    <r>
      <rPr>
        <b val="true"/>
        <sz val="12"/>
        <rFont val="Noto Sans"/>
        <family val="2"/>
      </rPr>
      <t xml:space="preserve">　あつぎパートナーセンター利用状況</t>
    </r>
  </si>
  <si>
    <t xml:space="preserve">　　（男女共同参画課）</t>
  </si>
  <si>
    <t xml:space="preserve">団体連絡室</t>
  </si>
  <si>
    <t xml:space="preserve">調理実習室</t>
  </si>
  <si>
    <t xml:space="preserve">音楽室</t>
  </si>
  <si>
    <t xml:space="preserve">講義室</t>
  </si>
  <si>
    <t xml:space="preserve">和室Ａ</t>
  </si>
  <si>
    <t xml:space="preserve">和室Ｂ</t>
  </si>
  <si>
    <t xml:space="preserve">会議室Ａ</t>
  </si>
  <si>
    <t xml:space="preserve">会議室Ｂ</t>
  </si>
  <si>
    <t xml:space="preserve">相談室</t>
  </si>
  <si>
    <r>
      <rPr>
        <sz val="9"/>
        <rFont val="Noto Sans"/>
        <family val="2"/>
      </rPr>
      <t xml:space="preserve">（注）あつぎパートナーセンターは、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に女性センターから名称変更</t>
    </r>
  </si>
  <si>
    <r>
      <rPr>
        <b val="true"/>
        <sz val="12"/>
        <rFont val="ＭＳ 明朝"/>
        <family val="1"/>
        <charset val="128"/>
      </rPr>
      <t xml:space="preserve">152</t>
    </r>
    <r>
      <rPr>
        <b val="true"/>
        <sz val="12"/>
        <rFont val="Noto Sans"/>
        <family val="2"/>
      </rPr>
      <t xml:space="preserve">　ヤングコミュニティセンター利用状況</t>
    </r>
  </si>
  <si>
    <t xml:space="preserve"> 　  （青少年課）</t>
  </si>
  <si>
    <r>
      <rPr>
        <sz val="10"/>
        <rFont val="Noto Sans"/>
        <family val="2"/>
      </rPr>
      <t xml:space="preserve">ホール</t>
    </r>
    <r>
      <rPr>
        <sz val="10"/>
        <rFont val="ＭＳ 明朝"/>
        <family val="1"/>
        <charset val="128"/>
      </rPr>
      <t xml:space="preserve">25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Noto Sans"/>
        <family val="2"/>
      </rPr>
      <t xml:space="preserve">研修室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スタジオ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Noto Sans"/>
        <family val="2"/>
      </rPr>
      <t xml:space="preserve">スタジオ</t>
    </r>
    <r>
      <rPr>
        <sz val="10"/>
        <rFont val="ＭＳ 明朝"/>
        <family val="1"/>
        <charset val="128"/>
      </rPr>
      <t xml:space="preserve">55</t>
    </r>
  </si>
  <si>
    <t xml:space="preserve">団体事務室</t>
  </si>
  <si>
    <r>
      <rPr>
        <sz val="9"/>
        <rFont val="ＭＳ 明朝"/>
        <family val="1"/>
        <charset val="128"/>
      </rPr>
      <t xml:space="preserve"> 6</t>
    </r>
    <r>
      <rPr>
        <sz val="9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 9</t>
    </r>
    <r>
      <rPr>
        <sz val="9"/>
        <rFont val="Noto Sans"/>
        <family val="2"/>
      </rPr>
      <t xml:space="preserve">月</t>
    </r>
  </si>
  <si>
    <t xml:space="preserve">学習室</t>
  </si>
  <si>
    <t xml:space="preserve">大会議室</t>
  </si>
  <si>
    <t xml:space="preserve">研修室Ａ</t>
  </si>
  <si>
    <t xml:space="preserve">研修室Ｂ</t>
  </si>
  <si>
    <t xml:space="preserve">美術室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団体事務室は貸し出しを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から中止</t>
    </r>
  </si>
  <si>
    <r>
      <rPr>
        <sz val="9"/>
        <rFont val="Noto Sans"/>
        <family val="2"/>
      </rPr>
      <t xml:space="preserve">　  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ＩＴコーナーの人数は含まれていない。</t>
    </r>
  </si>
  <si>
    <r>
      <rPr>
        <sz val="9"/>
        <rFont val="Noto Sans"/>
        <family val="2"/>
      </rPr>
      <t xml:space="preserve">   　 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は改修工事のため５階全室は一部期間、スタジオ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は全日閉鎖</t>
    </r>
  </si>
  <si>
    <r>
      <rPr>
        <b val="true"/>
        <sz val="12"/>
        <rFont val="ＭＳ 明朝"/>
        <family val="1"/>
        <charset val="128"/>
      </rPr>
      <t xml:space="preserve">153</t>
    </r>
    <r>
      <rPr>
        <b val="true"/>
        <sz val="12"/>
        <rFont val="Noto Sans"/>
        <family val="2"/>
      </rPr>
      <t xml:space="preserve">　子ども科学館利用状況</t>
    </r>
  </si>
  <si>
    <t xml:space="preserve">（青少年課）</t>
  </si>
  <si>
    <t xml:space="preserve">展示ホール</t>
  </si>
  <si>
    <t xml:space="preserve">プラネタリウム観覧者</t>
  </si>
  <si>
    <t xml:space="preserve">一般投影</t>
  </si>
  <si>
    <t xml:space="preserve">その他の投影</t>
  </si>
  <si>
    <r>
      <rPr>
        <sz val="9"/>
        <rFont val="Noto Sans"/>
        <family val="2"/>
      </rPr>
      <t xml:space="preserve">（注）「小人」は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歳から中学生以下、「その他の投影」には幼児投影・学習投影等が含まれる。</t>
    </r>
  </si>
  <si>
    <r>
      <rPr>
        <b val="true"/>
        <sz val="12"/>
        <rFont val="ＭＳ 明朝"/>
        <family val="1"/>
        <charset val="128"/>
      </rPr>
      <t xml:space="preserve">154</t>
    </r>
    <r>
      <rPr>
        <b val="true"/>
        <sz val="12"/>
        <rFont val="Noto Sans"/>
        <family val="2"/>
      </rPr>
      <t xml:space="preserve">　児童館利用状況</t>
    </r>
  </si>
  <si>
    <t xml:space="preserve">児童館名</t>
  </si>
  <si>
    <t xml:space="preserve">開設年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t xml:space="preserve">三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2. 4</t>
    </r>
  </si>
  <si>
    <t xml:space="preserve">荻野新宿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2.12</t>
    </r>
  </si>
  <si>
    <t xml:space="preserve">緑ヶ丘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4. 4</t>
    </r>
  </si>
  <si>
    <t xml:space="preserve">山際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5. 2</t>
    </r>
  </si>
  <si>
    <t xml:space="preserve">温水・恩名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5. 4</t>
    </r>
  </si>
  <si>
    <t xml:space="preserve">上戸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6. 3</t>
    </r>
  </si>
  <si>
    <t xml:space="preserve">及川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7. 3</t>
    </r>
  </si>
  <si>
    <t xml:space="preserve">小野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7. 4</t>
    </r>
  </si>
  <si>
    <t xml:space="preserve">愛甲原</t>
  </si>
  <si>
    <t xml:space="preserve">上荻野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8. 4</t>
    </r>
  </si>
  <si>
    <t xml:space="preserve">戸室</t>
  </si>
  <si>
    <t xml:space="preserve">厚木南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49. 4</t>
    </r>
  </si>
  <si>
    <t xml:space="preserve">浅間山</t>
  </si>
  <si>
    <t xml:space="preserve">飯山中部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0. 3</t>
    </r>
  </si>
  <si>
    <t xml:space="preserve">七沢</t>
  </si>
  <si>
    <t xml:space="preserve">ひまわり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0. 6</t>
    </r>
  </si>
  <si>
    <t xml:space="preserve">下古沢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1. 3</t>
    </r>
  </si>
  <si>
    <t xml:space="preserve">藤塚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3. 4</t>
    </r>
  </si>
  <si>
    <t xml:space="preserve">毛利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3. 5</t>
    </r>
  </si>
  <si>
    <t xml:space="preserve">王子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4. 4</t>
    </r>
  </si>
  <si>
    <t xml:space="preserve">まつかげ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5. 4</t>
    </r>
  </si>
  <si>
    <t xml:space="preserve">中戸田</t>
  </si>
  <si>
    <t xml:space="preserve">吾妻町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6. 4</t>
    </r>
  </si>
  <si>
    <t xml:space="preserve">上落合</t>
  </si>
  <si>
    <t xml:space="preserve">妻田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7. 4</t>
    </r>
  </si>
  <si>
    <t xml:space="preserve">古松台</t>
  </si>
  <si>
    <t xml:space="preserve">厚木北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8. 4</t>
    </r>
  </si>
  <si>
    <t xml:space="preserve">上依知</t>
  </si>
  <si>
    <t xml:space="preserve">宮の里</t>
  </si>
  <si>
    <r>
      <rPr>
        <sz val="10"/>
        <rFont val="Noto Sans"/>
        <family val="2"/>
      </rPr>
      <t xml:space="preserve">Ｓ</t>
    </r>
    <r>
      <rPr>
        <sz val="10"/>
        <rFont val="ＭＳ 明朝"/>
        <family val="1"/>
        <charset val="128"/>
      </rPr>
      <t xml:space="preserve">59. 4</t>
    </r>
  </si>
  <si>
    <t xml:space="preserve">中依知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2. 4</t>
    </r>
  </si>
  <si>
    <t xml:space="preserve">鳶尾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3. 7</t>
    </r>
  </si>
  <si>
    <t xml:space="preserve">下川入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4.11</t>
    </r>
  </si>
  <si>
    <t xml:space="preserve">妻田東</t>
  </si>
  <si>
    <r>
      <rPr>
        <sz val="10"/>
        <rFont val="Noto Sans"/>
        <family val="2"/>
      </rPr>
      <t xml:space="preserve">Ｈ </t>
    </r>
    <r>
      <rPr>
        <sz val="10"/>
        <rFont val="ＭＳ 明朝"/>
        <family val="1"/>
        <charset val="128"/>
      </rPr>
      <t xml:space="preserve">7. 4</t>
    </r>
  </si>
  <si>
    <t xml:space="preserve">荻野</t>
  </si>
  <si>
    <t xml:space="preserve">森の里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1. 4</t>
    </r>
  </si>
  <si>
    <t xml:space="preserve">愛甲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6.12</t>
    </r>
  </si>
  <si>
    <t xml:space="preserve">岡田</t>
  </si>
  <si>
    <r>
      <rPr>
        <sz val="10"/>
        <rFont val="Noto Sans"/>
        <family val="2"/>
      </rPr>
      <t xml:space="preserve">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</si>
  <si>
    <t xml:space="preserve">３７館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温水・恩名児童館は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に温水児童館から名称変更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日から愛甲児童館供用開始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から午前中利用（開放）利用者も加えた数値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日から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日まで毛利台児童館は建替えのため代替施設利用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日から岡田児童館供用開始</t>
    </r>
  </si>
  <si>
    <r>
      <rPr>
        <b val="true"/>
        <sz val="12"/>
        <rFont val="ＭＳ 明朝"/>
        <family val="1"/>
        <charset val="128"/>
      </rPr>
      <t xml:space="preserve">155</t>
    </r>
    <r>
      <rPr>
        <b val="true"/>
        <sz val="12"/>
        <rFont val="Noto Sans"/>
        <family val="2"/>
      </rPr>
      <t xml:space="preserve">　市民ギャラリー入館者数及び利用者数</t>
    </r>
  </si>
  <si>
    <t xml:space="preserve">（単位　人・点）</t>
  </si>
  <si>
    <t xml:space="preserve">入館者数</t>
  </si>
  <si>
    <t xml:space="preserve">利用者数</t>
  </si>
  <si>
    <t xml:space="preserve">展示品目</t>
  </si>
  <si>
    <t xml:space="preserve">団体</t>
  </si>
  <si>
    <t xml:space="preserve">行政</t>
  </si>
  <si>
    <t xml:space="preserve">絵画</t>
  </si>
  <si>
    <t xml:space="preserve">陶工芸</t>
  </si>
  <si>
    <t xml:space="preserve">書道</t>
  </si>
  <si>
    <t xml:space="preserve">華道</t>
  </si>
  <si>
    <t xml:space="preserve">写真</t>
  </si>
  <si>
    <r>
      <rPr>
        <b val="true"/>
        <sz val="12"/>
        <rFont val="ＭＳ 明朝"/>
        <family val="1"/>
        <charset val="128"/>
      </rPr>
      <t xml:space="preserve">156</t>
    </r>
    <r>
      <rPr>
        <b val="true"/>
        <sz val="12"/>
        <rFont val="Noto Sans"/>
        <family val="2"/>
      </rPr>
      <t xml:space="preserve">　郷土資料館利用状況</t>
    </r>
  </si>
  <si>
    <t xml:space="preserve">（単位　日・人）</t>
  </si>
  <si>
    <t xml:space="preserve">開館日数</t>
  </si>
  <si>
    <t xml:space="preserve">１日平均利用者数</t>
  </si>
  <si>
    <r>
      <rPr>
        <b val="true"/>
        <sz val="12"/>
        <rFont val="ＭＳ 明朝"/>
        <family val="1"/>
        <charset val="128"/>
      </rPr>
      <t xml:space="preserve">157</t>
    </r>
    <r>
      <rPr>
        <b val="true"/>
        <sz val="12"/>
        <rFont val="Noto Sans"/>
        <family val="2"/>
      </rPr>
      <t xml:space="preserve">　指定文化財一覧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文化財課）</t>
    </r>
  </si>
  <si>
    <t xml:space="preserve">指定
機関</t>
  </si>
  <si>
    <t xml:space="preserve">種別</t>
  </si>
  <si>
    <t xml:space="preserve">名称</t>
  </si>
  <si>
    <t xml:space="preserve">所在</t>
  </si>
  <si>
    <t xml:space="preserve">指定年月日</t>
  </si>
  <si>
    <t xml:space="preserve">国</t>
  </si>
  <si>
    <t xml:space="preserve">重要文化財</t>
  </si>
  <si>
    <t xml:space="preserve">木造阿弥陀如来坐像</t>
  </si>
  <si>
    <t xml:space="preserve">金剛寺</t>
  </si>
  <si>
    <t xml:space="preserve">県</t>
  </si>
  <si>
    <t xml:space="preserve">　　〃</t>
  </si>
  <si>
    <t xml:space="preserve">木造地蔵菩薩坐像</t>
  </si>
  <si>
    <t xml:space="preserve">　〃</t>
  </si>
  <si>
    <t xml:space="preserve">〃</t>
  </si>
  <si>
    <t xml:space="preserve">鰐　　口</t>
  </si>
  <si>
    <t xml:space="preserve">本照寺</t>
  </si>
  <si>
    <t xml:space="preserve">銅　　鐘</t>
  </si>
  <si>
    <t xml:space="preserve">浅間神社</t>
  </si>
  <si>
    <t xml:space="preserve">　　　〃</t>
  </si>
  <si>
    <t xml:space="preserve">長谷寺</t>
  </si>
  <si>
    <t xml:space="preserve">木造不動明王立像</t>
  </si>
  <si>
    <t xml:space="preserve">法雲寺</t>
  </si>
  <si>
    <r>
      <rPr>
        <sz val="9"/>
        <rFont val="Noto Sans"/>
        <family val="2"/>
      </rPr>
      <t xml:space="preserve">厚木市登山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墳出土埴輪</t>
    </r>
  </si>
  <si>
    <t xml:space="preserve">市教育委員会</t>
  </si>
  <si>
    <t xml:space="preserve">本禅寺本堂附本禅寺本堂棟札</t>
  </si>
  <si>
    <t xml:space="preserve">本禅寺</t>
  </si>
  <si>
    <t xml:space="preserve">市</t>
  </si>
  <si>
    <t xml:space="preserve">有形文化財</t>
  </si>
  <si>
    <t xml:space="preserve">土師器</t>
  </si>
  <si>
    <t xml:space="preserve">個人蔵</t>
  </si>
  <si>
    <t xml:space="preserve">観音堂</t>
  </si>
  <si>
    <t xml:space="preserve">中世文書二葉</t>
  </si>
  <si>
    <t xml:space="preserve">薬師堂</t>
  </si>
  <si>
    <t xml:space="preserve">遍照院</t>
  </si>
  <si>
    <t xml:space="preserve">厨　　子</t>
  </si>
  <si>
    <t xml:space="preserve">木造薬師如来坐像</t>
  </si>
  <si>
    <t xml:space="preserve">木造日光菩薩立像</t>
  </si>
  <si>
    <t xml:space="preserve">木造月光菩薩立像</t>
  </si>
  <si>
    <t xml:space="preserve">木造薬師如来立像</t>
  </si>
  <si>
    <t xml:space="preserve">木造十二神将立像</t>
  </si>
  <si>
    <t xml:space="preserve">木造釈迦如来立像</t>
  </si>
  <si>
    <t xml:space="preserve">妙伝寺</t>
  </si>
  <si>
    <t xml:space="preserve">釈迦堂</t>
  </si>
  <si>
    <t xml:space="preserve">二天門</t>
  </si>
  <si>
    <t xml:space="preserve">木造毘沙門天（多聞天）立像</t>
  </si>
  <si>
    <t xml:space="preserve">木造持国天立像</t>
  </si>
  <si>
    <t xml:space="preserve">石灯籠</t>
  </si>
  <si>
    <t xml:space="preserve">春日神社</t>
  </si>
  <si>
    <t xml:space="preserve">飯出神社</t>
  </si>
  <si>
    <r>
      <rPr>
        <sz val="9"/>
        <rFont val="Noto Sans"/>
        <family val="2"/>
      </rPr>
      <t xml:space="preserve">石造物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基</t>
    </r>
  </si>
  <si>
    <t xml:space="preserve">建徳寺</t>
  </si>
  <si>
    <t xml:space="preserve">下川入諏訪神社本殿</t>
  </si>
  <si>
    <t xml:space="preserve">諏訪神社</t>
  </si>
  <si>
    <t xml:space="preserve">荻野神社本殿附荻野神社本殿棟札等一括</t>
  </si>
  <si>
    <t xml:space="preserve">荻野神社</t>
  </si>
  <si>
    <t xml:space="preserve">三田八幡神社本殿附八幡神社本殿棟札等一括</t>
  </si>
  <si>
    <t xml:space="preserve">八幡神社</t>
  </si>
  <si>
    <t xml:space="preserve">聞修寺山門附扁額</t>
  </si>
  <si>
    <t xml:space="preserve">聞修寺</t>
  </si>
  <si>
    <r>
      <rPr>
        <sz val="9"/>
        <rFont val="Noto Sans"/>
        <family val="2"/>
      </rPr>
      <t xml:space="preserve">旧岸家住宅附薬医門及び土蔵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棟</t>
    </r>
  </si>
  <si>
    <t xml:space="preserve">木造菩薩立像２躯</t>
  </si>
  <si>
    <t xml:space="preserve">延命寺</t>
  </si>
  <si>
    <r>
      <rPr>
        <sz val="9"/>
        <rFont val="Noto Sans"/>
        <family val="2"/>
      </rPr>
      <t xml:space="preserve">石灯籠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康暦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年）</t>
    </r>
  </si>
  <si>
    <t xml:space="preserve">熊野神社</t>
  </si>
  <si>
    <t xml:space="preserve">重要無形民俗文化財</t>
  </si>
  <si>
    <t xml:space="preserve">相模人形芝居林座</t>
  </si>
  <si>
    <t xml:space="preserve">林</t>
  </si>
  <si>
    <t xml:space="preserve">相模人形芝居長谷座</t>
  </si>
  <si>
    <t xml:space="preserve">長谷</t>
  </si>
  <si>
    <t xml:space="preserve">無形民俗文化財</t>
  </si>
  <si>
    <t xml:space="preserve">相模のささら踊り 愛甲ささら踊り盆唄</t>
  </si>
  <si>
    <t xml:space="preserve">相模のささら踊り 長谷ささら踊り盆唄</t>
  </si>
  <si>
    <t xml:space="preserve">伊勢十二座大神楽獅子舞</t>
  </si>
  <si>
    <t xml:space="preserve">旭町</t>
  </si>
  <si>
    <t xml:space="preserve">相模里神楽</t>
  </si>
  <si>
    <t xml:space="preserve">酒井</t>
  </si>
  <si>
    <t xml:space="preserve">古式消防（木遣唄・まとい振り・梯子乗り）</t>
  </si>
  <si>
    <t xml:space="preserve">市域</t>
  </si>
  <si>
    <t xml:space="preserve">双盤念仏</t>
  </si>
  <si>
    <t xml:space="preserve">天然記念物</t>
  </si>
  <si>
    <t xml:space="preserve">妻田の楠</t>
  </si>
  <si>
    <t xml:space="preserve">松石寺の寺林</t>
  </si>
  <si>
    <t xml:space="preserve">松石寺</t>
  </si>
  <si>
    <t xml:space="preserve">カシワ</t>
  </si>
  <si>
    <t xml:space="preserve">イヌマキ</t>
  </si>
  <si>
    <r>
      <rPr>
        <sz val="9"/>
        <rFont val="Noto Sans"/>
        <family val="2"/>
      </rPr>
      <t xml:space="preserve">イチョウ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本）</t>
    </r>
  </si>
  <si>
    <t xml:space="preserve">依知神社</t>
  </si>
  <si>
    <t xml:space="preserve">イチョウ</t>
  </si>
  <si>
    <t xml:space="preserve">史跡</t>
  </si>
  <si>
    <t xml:space="preserve">旧厚木村渡船場跡</t>
  </si>
  <si>
    <t xml:space="preserve">東町</t>
  </si>
  <si>
    <t xml:space="preserve">荻野山中藩陣屋跡</t>
  </si>
  <si>
    <t xml:space="preserve">下荻野</t>
  </si>
  <si>
    <t xml:space="preserve">烏山藩厚木役所跡</t>
  </si>
  <si>
    <t xml:space="preserve">厚木町</t>
  </si>
  <si>
    <t xml:space="preserve">本間氏累代の墓</t>
  </si>
  <si>
    <r>
      <rPr>
        <b val="true"/>
        <sz val="12"/>
        <rFont val="ＭＳ 明朝"/>
        <family val="1"/>
        <charset val="128"/>
      </rPr>
      <t xml:space="preserve">158</t>
    </r>
    <r>
      <rPr>
        <b val="true"/>
        <sz val="12"/>
        <rFont val="Noto Sans"/>
        <family val="2"/>
      </rPr>
      <t xml:space="preserve">　公民館利用状況</t>
    </r>
  </si>
  <si>
    <t xml:space="preserve">（単位　回・人）</t>
  </si>
  <si>
    <t xml:space="preserve">（地域学習課）</t>
  </si>
  <si>
    <t xml:space="preserve">公民館名</t>
  </si>
  <si>
    <t xml:space="preserve">厚木北公民館</t>
  </si>
  <si>
    <t xml:space="preserve">回数</t>
  </si>
  <si>
    <t xml:space="preserve">厚木南公民館</t>
  </si>
  <si>
    <t xml:space="preserve">依知北公民館</t>
  </si>
  <si>
    <t xml:space="preserve">依知南公民館</t>
  </si>
  <si>
    <t xml:space="preserve">睦合北公民館</t>
  </si>
  <si>
    <t xml:space="preserve">睦合南公民館</t>
  </si>
  <si>
    <t xml:space="preserve">荻野公民館</t>
  </si>
  <si>
    <t xml:space="preserve">小鮎公民館</t>
  </si>
  <si>
    <t xml:space="preserve">玉川公民館</t>
  </si>
  <si>
    <t xml:space="preserve">南毛利公民館</t>
  </si>
  <si>
    <t xml:space="preserve">相川公民館</t>
  </si>
  <si>
    <t xml:space="preserve">緑ヶ丘公民館</t>
  </si>
  <si>
    <t xml:space="preserve">愛甲公民館</t>
  </si>
  <si>
    <t xml:space="preserve">森の里公民館</t>
  </si>
  <si>
    <t xml:space="preserve">上荻野分館</t>
  </si>
  <si>
    <r>
      <rPr>
        <b val="true"/>
        <sz val="12"/>
        <rFont val="ＭＳ 明朝"/>
        <family val="1"/>
        <charset val="128"/>
      </rPr>
      <t xml:space="preserve">159</t>
    </r>
    <r>
      <rPr>
        <b val="true"/>
        <sz val="12"/>
        <rFont val="Noto Sans"/>
        <family val="2"/>
      </rPr>
      <t xml:space="preserve">　公民館の土地と建物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地域学習課）</t>
    </r>
  </si>
  <si>
    <t xml:space="preserve">建設年月日</t>
  </si>
  <si>
    <r>
      <rPr>
        <sz val="10"/>
        <rFont val="Noto Sans"/>
        <family val="2"/>
      </rPr>
      <t xml:space="preserve">敷地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延床面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構造・階層</t>
  </si>
  <si>
    <t xml:space="preserve"> S.50. 3.31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建て</t>
    </r>
  </si>
  <si>
    <t xml:space="preserve"> S.54. 3.30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建て</t>
    </r>
  </si>
  <si>
    <t xml:space="preserve"> H.6. 9.30</t>
  </si>
  <si>
    <t xml:space="preserve"> H.17. 7.17</t>
  </si>
  <si>
    <t xml:space="preserve"> S.59. 7.14</t>
  </si>
  <si>
    <t xml:space="preserve"> S.56. 3.31</t>
  </si>
  <si>
    <t xml:space="preserve"> S.53. 2.10</t>
  </si>
  <si>
    <t xml:space="preserve"> H.4.10. 6</t>
  </si>
  <si>
    <r>
      <rPr>
        <sz val="10"/>
        <rFont val="Noto Sans"/>
        <family val="2"/>
      </rPr>
      <t xml:space="preserve"> 鉄筋コンクリート                     （一部鉄骨鉄筋コンクリート）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建て</t>
    </r>
  </si>
  <si>
    <t xml:space="preserve"> H.8. 3.11</t>
  </si>
  <si>
    <t xml:space="preserve"> H.8. 9.10</t>
  </si>
  <si>
    <t xml:space="preserve"> H.2. 3. 9</t>
  </si>
  <si>
    <t xml:space="preserve"> H.7.10.31</t>
  </si>
  <si>
    <t xml:space="preserve"> S.57. 3.10</t>
  </si>
  <si>
    <r>
      <rPr>
        <sz val="10"/>
        <rFont val="Noto Sans"/>
        <family val="2"/>
      </rPr>
      <t xml:space="preserve"> 鉄筋コンクリー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階建て
 （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公民館）</t>
    </r>
  </si>
  <si>
    <t xml:space="preserve"> H.11. 3.31</t>
  </si>
  <si>
    <t xml:space="preserve"> S.63. 3.19</t>
  </si>
  <si>
    <r>
      <rPr>
        <sz val="10"/>
        <rFont val="Noto Sans"/>
        <family val="2"/>
      </rPr>
      <t xml:space="preserve"> 鉄筋コンクリート                    （一部鉄骨）地上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階地下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階</t>
    </r>
  </si>
  <si>
    <t xml:space="preserve">各館平均</t>
  </si>
  <si>
    <r>
      <rPr>
        <b val="true"/>
        <sz val="12"/>
        <rFont val="ＭＳ 明朝"/>
        <family val="1"/>
        <charset val="128"/>
      </rPr>
      <t xml:space="preserve">160</t>
    </r>
    <r>
      <rPr>
        <b val="true"/>
        <sz val="12"/>
        <rFont val="Noto Sans"/>
        <family val="2"/>
      </rPr>
      <t xml:space="preserve">　情報プラザ利用状況</t>
    </r>
  </si>
  <si>
    <t xml:space="preserve">（情報政策課）</t>
  </si>
  <si>
    <t xml:space="preserve">一般利用者</t>
  </si>
  <si>
    <t xml:space="preserve">講座参加者</t>
  </si>
  <si>
    <t xml:space="preserve">校外見学</t>
  </si>
  <si>
    <t xml:space="preserve">視察</t>
  </si>
  <si>
    <t xml:space="preserve">貸館利用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"/>
    <numFmt numFmtId="167" formatCode="_ * #,##0_ ;_ * \-#,##0_ ;_ * \-_ ;_ @_ "/>
    <numFmt numFmtId="168" formatCode="#,##0;[RED]#,##0"/>
    <numFmt numFmtId="169" formatCode="[$-409]m/d/yyyy"/>
    <numFmt numFmtId="170" formatCode="[$-409]#,##0"/>
    <numFmt numFmtId="171" formatCode="#,##0_);[RED]\(#,##0\)"/>
    <numFmt numFmtId="172" formatCode="#,##0.0_ "/>
    <numFmt numFmtId="173" formatCode="#,##0.00"/>
    <numFmt numFmtId="174" formatCode="0.00"/>
    <numFmt numFmtId="175" formatCode="[$-409]#,##0.00_);[RED]\(#,##0.00\)"/>
    <numFmt numFmtId="176" formatCode="#,##0.00_ ;[RED]\-#,##0.00\ "/>
    <numFmt numFmtId="177" formatCode="#,##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Osaka"/>
      <family val="3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2"/>
      <name val="Osaka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ＭＳ 明朝"/>
      <family val="1"/>
      <charset val="128"/>
    </font>
    <font>
      <sz val="11"/>
      <color rgb="FF000000"/>
      <name val="明朝"/>
      <family val="1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0" name="Text Box 3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60</xdr:colOff>
      <xdr:row>0</xdr:row>
      <xdr:rowOff>0</xdr:rowOff>
    </xdr:from>
    <xdr:to>
      <xdr:col>7</xdr:col>
      <xdr:colOff>49680</xdr:colOff>
      <xdr:row>1</xdr:row>
      <xdr:rowOff>170640</xdr:rowOff>
    </xdr:to>
    <xdr:sp>
      <xdr:nvSpPr>
        <xdr:cNvPr id="1" name="Text Box 4"/>
        <xdr:cNvSpPr/>
      </xdr:nvSpPr>
      <xdr:spPr>
        <a:xfrm>
          <a:off x="3978000" y="0"/>
          <a:ext cx="1872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2" name="Text Box 5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80640</xdr:colOff>
      <xdr:row>0</xdr:row>
      <xdr:rowOff>209880</xdr:rowOff>
    </xdr:to>
    <xdr:sp>
      <xdr:nvSpPr>
        <xdr:cNvPr id="3" name="Text Box 6"/>
        <xdr:cNvSpPr/>
      </xdr:nvSpPr>
      <xdr:spPr>
        <a:xfrm>
          <a:off x="3947040" y="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9440</xdr:colOff>
      <xdr:row>12</xdr:row>
      <xdr:rowOff>180720</xdr:rowOff>
    </xdr:from>
    <xdr:to>
      <xdr:col>13</xdr:col>
      <xdr:colOff>720</xdr:colOff>
      <xdr:row>12</xdr:row>
      <xdr:rowOff>285840</xdr:rowOff>
    </xdr:to>
    <xdr:sp>
      <xdr:nvSpPr>
        <xdr:cNvPr id="4" name="Text Box 28"/>
        <xdr:cNvSpPr/>
      </xdr:nvSpPr>
      <xdr:spPr>
        <a:xfrm>
          <a:off x="6884640" y="3260520"/>
          <a:ext cx="2408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62"/>
    <col collapsed="false" customWidth="true" hidden="false" outlineLevel="0" max="11" min="3" style="1" width="8.12"/>
    <col collapsed="false" customWidth="false" hidden="false" outlineLevel="0" max="257" min="12" style="1" width="10.9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9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6"/>
      <c r="I2" s="7"/>
      <c r="J2" s="4"/>
      <c r="K2" s="8" t="s">
        <v>2</v>
      </c>
    </row>
    <row r="3" s="15" customFormat="true" ht="18" hidden="false" customHeight="true" outlineLevel="0" collapsed="false">
      <c r="A3" s="10" t="s">
        <v>3</v>
      </c>
      <c r="B3" s="11" t="s">
        <v>4</v>
      </c>
      <c r="C3" s="12" t="s">
        <v>5</v>
      </c>
      <c r="D3" s="12"/>
      <c r="E3" s="12"/>
      <c r="F3" s="13" t="s">
        <v>6</v>
      </c>
      <c r="G3" s="13"/>
      <c r="H3" s="13" t="s">
        <v>7</v>
      </c>
      <c r="I3" s="13"/>
      <c r="J3" s="14" t="s">
        <v>8</v>
      </c>
      <c r="K3" s="14"/>
    </row>
    <row r="4" s="15" customFormat="true" ht="18" hidden="false" customHeight="true" outlineLevel="0" collapsed="false">
      <c r="A4" s="10"/>
      <c r="B4" s="11"/>
      <c r="C4" s="16" t="s">
        <v>9</v>
      </c>
      <c r="D4" s="16" t="s">
        <v>10</v>
      </c>
      <c r="E4" s="16" t="s">
        <v>11</v>
      </c>
      <c r="F4" s="16" t="s">
        <v>10</v>
      </c>
      <c r="G4" s="16" t="s">
        <v>11</v>
      </c>
      <c r="H4" s="16" t="s">
        <v>10</v>
      </c>
      <c r="I4" s="16" t="s">
        <v>11</v>
      </c>
      <c r="J4" s="16" t="s">
        <v>10</v>
      </c>
      <c r="K4" s="17" t="s">
        <v>11</v>
      </c>
    </row>
    <row r="5" s="19" customFormat="true" ht="21" hidden="false" customHeight="true" outlineLevel="0" collapsed="false">
      <c r="A5" s="18" t="s">
        <v>12</v>
      </c>
      <c r="B5" s="19" t="n">
        <v>18</v>
      </c>
      <c r="C5" s="20" t="n">
        <f aca="false">SUM(D5:E5)</f>
        <v>3385</v>
      </c>
      <c r="D5" s="20" t="n">
        <f aca="false">F5+H5+J5</f>
        <v>1738</v>
      </c>
      <c r="E5" s="20" t="n">
        <f aca="false">G5+I5+K5</f>
        <v>1647</v>
      </c>
      <c r="F5" s="20" t="n">
        <v>256</v>
      </c>
      <c r="G5" s="20" t="n">
        <v>253</v>
      </c>
      <c r="H5" s="20" t="n">
        <v>764</v>
      </c>
      <c r="I5" s="20" t="n">
        <v>704</v>
      </c>
      <c r="J5" s="20" t="n">
        <v>718</v>
      </c>
      <c r="K5" s="20" t="n">
        <v>690</v>
      </c>
    </row>
    <row r="6" s="23" customFormat="true" ht="21" hidden="false" customHeight="true" outlineLevel="0" collapsed="false">
      <c r="A6" s="21" t="s">
        <v>13</v>
      </c>
      <c r="B6" s="22" t="n">
        <v>18</v>
      </c>
      <c r="C6" s="20" t="n">
        <f aca="false">D6+E6</f>
        <v>3440</v>
      </c>
      <c r="D6" s="20" t="n">
        <f aca="false">F6+H6+J6</f>
        <v>1762</v>
      </c>
      <c r="E6" s="20" t="n">
        <f aca="false">G6+I6+K6</f>
        <v>1678</v>
      </c>
      <c r="F6" s="20" t="n">
        <v>286</v>
      </c>
      <c r="G6" s="20" t="n">
        <v>282</v>
      </c>
      <c r="H6" s="20" t="n">
        <v>701</v>
      </c>
      <c r="I6" s="20" t="n">
        <v>685</v>
      </c>
      <c r="J6" s="20" t="n">
        <v>775</v>
      </c>
      <c r="K6" s="20" t="n">
        <v>711</v>
      </c>
    </row>
    <row r="7" s="23" customFormat="true" ht="21" hidden="false" customHeight="true" outlineLevel="0" collapsed="false">
      <c r="A7" s="24" t="s">
        <v>14</v>
      </c>
      <c r="B7" s="22" t="n">
        <v>18</v>
      </c>
      <c r="C7" s="20" t="n">
        <f aca="false">D7+E7</f>
        <v>3379</v>
      </c>
      <c r="D7" s="20" t="n">
        <f aca="false">F7+H7+J7</f>
        <v>1694</v>
      </c>
      <c r="E7" s="20" t="n">
        <f aca="false">G7+I7+K7</f>
        <v>1685</v>
      </c>
      <c r="F7" s="20" t="n">
        <v>297</v>
      </c>
      <c r="G7" s="20" t="n">
        <v>287</v>
      </c>
      <c r="H7" s="20" t="n">
        <v>681</v>
      </c>
      <c r="I7" s="20" t="n">
        <v>711</v>
      </c>
      <c r="J7" s="20" t="n">
        <v>716</v>
      </c>
      <c r="K7" s="20" t="n">
        <v>687</v>
      </c>
    </row>
    <row r="8" s="23" customFormat="true" ht="21" hidden="false" customHeight="true" outlineLevel="0" collapsed="false">
      <c r="A8" s="24" t="s">
        <v>15</v>
      </c>
      <c r="B8" s="22" t="n">
        <v>18</v>
      </c>
      <c r="C8" s="20" t="n">
        <f aca="false">D8+E8</f>
        <v>3347</v>
      </c>
      <c r="D8" s="20" t="n">
        <f aca="false">F8+H8+J8</f>
        <v>1652</v>
      </c>
      <c r="E8" s="20" t="n">
        <f aca="false">G8+I8+K8</f>
        <v>1695</v>
      </c>
      <c r="F8" s="20" t="n">
        <v>311</v>
      </c>
      <c r="G8" s="20" t="n">
        <v>320</v>
      </c>
      <c r="H8" s="20" t="n">
        <v>653</v>
      </c>
      <c r="I8" s="20" t="n">
        <v>663</v>
      </c>
      <c r="J8" s="20" t="n">
        <v>688</v>
      </c>
      <c r="K8" s="20" t="n">
        <v>712</v>
      </c>
    </row>
    <row r="9" customFormat="false" ht="21" hidden="false" customHeight="true" outlineLevel="0" collapsed="false">
      <c r="A9" s="25" t="s">
        <v>16</v>
      </c>
      <c r="B9" s="26" t="n">
        <v>18</v>
      </c>
      <c r="C9" s="27" t="n">
        <v>3268</v>
      </c>
      <c r="D9" s="27" t="n">
        <v>1636</v>
      </c>
      <c r="E9" s="27" t="n">
        <v>1632</v>
      </c>
      <c r="F9" s="27" t="n">
        <v>305</v>
      </c>
      <c r="G9" s="27" t="n">
        <v>298</v>
      </c>
      <c r="H9" s="27" t="n">
        <v>667</v>
      </c>
      <c r="I9" s="27" t="n">
        <v>678</v>
      </c>
      <c r="J9" s="27" t="n">
        <v>664</v>
      </c>
      <c r="K9" s="27" t="n">
        <v>656</v>
      </c>
    </row>
    <row r="10" customFormat="false" ht="12.75" hidden="false" customHeight="false" outlineLevel="0" collapsed="false"/>
  </sheetData>
  <mergeCells count="7">
    <mergeCell ref="A1:K1"/>
    <mergeCell ref="A3:A4"/>
    <mergeCell ref="B3:B4"/>
    <mergeCell ref="C3:E3"/>
    <mergeCell ref="F3:G3"/>
    <mergeCell ref="H3:I3"/>
    <mergeCell ref="J3:K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2" zeroHeight="false" outlineLevelRow="0" outlineLevelCol="0"/>
  <cols>
    <col collapsed="false" customWidth="true" hidden="false" outlineLevel="0" max="1" min="1" style="20" width="3.49"/>
    <col collapsed="false" customWidth="true" hidden="false" outlineLevel="0" max="2" min="2" style="20" width="14.12"/>
    <col collapsed="false" customWidth="true" hidden="false" outlineLevel="0" max="3" min="3" style="20" width="8.25"/>
    <col collapsed="false" customWidth="true" hidden="false" outlineLevel="0" max="5" min="4" style="20" width="8.49"/>
    <col collapsed="false" customWidth="true" hidden="false" outlineLevel="0" max="6" min="6" style="20" width="7.37"/>
    <col collapsed="false" customWidth="true" hidden="false" outlineLevel="0" max="7" min="7" style="20" width="8.25"/>
    <col collapsed="false" customWidth="true" hidden="false" outlineLevel="0" max="8" min="8" style="20" width="9.25"/>
    <col collapsed="false" customWidth="true" hidden="false" outlineLevel="0" max="9" min="9" style="20" width="5.62"/>
    <col collapsed="false" customWidth="true" hidden="false" outlineLevel="0" max="10" min="10" style="20" width="7.75"/>
    <col collapsed="false" customWidth="true" hidden="false" outlineLevel="0" max="11" min="11" style="20" width="8.49"/>
    <col collapsed="false" customWidth="false" hidden="false" outlineLevel="0" max="257" min="12" style="20" width="10.99"/>
  </cols>
  <sheetData>
    <row r="1" s="181" customFormat="true" ht="17.25" hidden="false" customHeight="true" outlineLevel="0" collapsed="false">
      <c r="A1" s="127" t="s">
        <v>11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s="149" customFormat="true" ht="19.5" hidden="false" customHeight="true" outlineLevel="0" collapsed="false">
      <c r="A2" s="182" t="s">
        <v>117</v>
      </c>
      <c r="B2" s="183"/>
      <c r="C2" s="184"/>
      <c r="D2" s="184"/>
      <c r="E2" s="184"/>
      <c r="F2" s="184"/>
      <c r="G2" s="184"/>
      <c r="H2" s="185"/>
      <c r="I2" s="185"/>
      <c r="J2" s="184"/>
      <c r="K2" s="186" t="s">
        <v>118</v>
      </c>
    </row>
    <row r="3" s="190" customFormat="true" ht="19.5" hidden="false" customHeight="true" outlineLevel="0" collapsed="false">
      <c r="A3" s="187" t="s">
        <v>71</v>
      </c>
      <c r="B3" s="187"/>
      <c r="C3" s="188" t="s">
        <v>119</v>
      </c>
      <c r="D3" s="188"/>
      <c r="E3" s="188"/>
      <c r="F3" s="188"/>
      <c r="G3" s="188" t="s">
        <v>120</v>
      </c>
      <c r="H3" s="188"/>
      <c r="I3" s="188"/>
      <c r="J3" s="188"/>
      <c r="K3" s="189" t="s">
        <v>121</v>
      </c>
    </row>
    <row r="4" s="193" customFormat="true" ht="37.5" hidden="false" customHeight="true" outlineLevel="0" collapsed="false">
      <c r="A4" s="187"/>
      <c r="B4" s="187"/>
      <c r="C4" s="191" t="s">
        <v>9</v>
      </c>
      <c r="D4" s="191" t="s">
        <v>122</v>
      </c>
      <c r="E4" s="191" t="s">
        <v>123</v>
      </c>
      <c r="F4" s="191" t="s">
        <v>58</v>
      </c>
      <c r="G4" s="191" t="s">
        <v>9</v>
      </c>
      <c r="H4" s="192" t="s">
        <v>124</v>
      </c>
      <c r="I4" s="191" t="s">
        <v>125</v>
      </c>
      <c r="J4" s="192" t="s">
        <v>126</v>
      </c>
      <c r="K4" s="189"/>
    </row>
    <row r="5" s="195" customFormat="true" ht="19.5" hidden="false" customHeight="true" outlineLevel="0" collapsed="false">
      <c r="A5" s="194" t="s">
        <v>5</v>
      </c>
      <c r="B5" s="194"/>
      <c r="C5" s="195" t="n">
        <v>746934</v>
      </c>
      <c r="D5" s="195" t="n">
        <v>338581</v>
      </c>
      <c r="E5" s="195" t="n">
        <v>363411</v>
      </c>
      <c r="F5" s="195" t="n">
        <v>44942</v>
      </c>
      <c r="G5" s="195" t="n">
        <v>229463</v>
      </c>
      <c r="H5" s="195" t="n">
        <v>227033</v>
      </c>
      <c r="I5" s="195" t="n">
        <v>174</v>
      </c>
      <c r="J5" s="195" t="n">
        <v>2256</v>
      </c>
      <c r="K5" s="195" t="n">
        <v>34848</v>
      </c>
    </row>
    <row r="6" s="195" customFormat="true" ht="8.25" hidden="false" customHeight="true" outlineLevel="0" collapsed="false">
      <c r="A6" s="196"/>
      <c r="B6" s="197"/>
    </row>
    <row r="7" customFormat="false" ht="15.75" hidden="false" customHeight="true" outlineLevel="0" collapsed="false">
      <c r="A7" s="198" t="s">
        <v>75</v>
      </c>
      <c r="B7" s="198"/>
      <c r="C7" s="20" t="n">
        <v>447993</v>
      </c>
      <c r="D7" s="20" t="n">
        <v>207036</v>
      </c>
      <c r="E7" s="20" t="n">
        <v>208799</v>
      </c>
      <c r="F7" s="20" t="n">
        <v>32158</v>
      </c>
      <c r="G7" s="20" t="n">
        <v>139531</v>
      </c>
      <c r="H7" s="20" t="n">
        <v>138353</v>
      </c>
      <c r="I7" s="20" t="n">
        <v>134</v>
      </c>
      <c r="J7" s="20" t="n">
        <v>1044</v>
      </c>
      <c r="K7" s="20" t="n">
        <v>21233</v>
      </c>
    </row>
    <row r="8" customFormat="false" ht="19.5" hidden="false" customHeight="true" outlineLevel="0" collapsed="false">
      <c r="A8" s="199" t="s">
        <v>76</v>
      </c>
      <c r="B8" s="199"/>
      <c r="C8" s="200" t="n">
        <v>298941</v>
      </c>
      <c r="D8" s="200" t="n">
        <v>131545</v>
      </c>
      <c r="E8" s="200" t="n">
        <v>154612</v>
      </c>
      <c r="F8" s="200" t="n">
        <v>12784</v>
      </c>
      <c r="G8" s="200" t="n">
        <v>89932</v>
      </c>
      <c r="H8" s="200" t="n">
        <v>88680</v>
      </c>
      <c r="I8" s="200" t="n">
        <v>40</v>
      </c>
      <c r="J8" s="200" t="n">
        <v>1212</v>
      </c>
      <c r="K8" s="200" t="n">
        <v>13615</v>
      </c>
    </row>
    <row r="9" customFormat="false" ht="17.1" hidden="false" customHeight="true" outlineLevel="0" collapsed="false">
      <c r="A9" s="201" t="s">
        <v>77</v>
      </c>
      <c r="B9" s="138" t="s">
        <v>78</v>
      </c>
      <c r="C9" s="202" t="n">
        <v>20344</v>
      </c>
      <c r="D9" s="203" t="n">
        <v>8626</v>
      </c>
      <c r="E9" s="203" t="n">
        <v>11718</v>
      </c>
      <c r="F9" s="204" t="s">
        <v>34</v>
      </c>
      <c r="G9" s="20" t="n">
        <v>6430</v>
      </c>
      <c r="H9" s="203" t="n">
        <v>6375</v>
      </c>
      <c r="I9" s="204" t="s">
        <v>34</v>
      </c>
      <c r="J9" s="203" t="n">
        <v>55</v>
      </c>
      <c r="K9" s="203" t="n">
        <v>947</v>
      </c>
    </row>
    <row r="10" customFormat="false" ht="17.1" hidden="false" customHeight="true" outlineLevel="0" collapsed="false">
      <c r="A10" s="201"/>
      <c r="B10" s="138" t="s">
        <v>79</v>
      </c>
      <c r="C10" s="139" t="n">
        <v>21161</v>
      </c>
      <c r="D10" s="203" t="n">
        <v>10192</v>
      </c>
      <c r="E10" s="203" t="n">
        <v>10969</v>
      </c>
      <c r="F10" s="204" t="s">
        <v>34</v>
      </c>
      <c r="G10" s="20" t="n">
        <v>5367</v>
      </c>
      <c r="H10" s="203" t="n">
        <v>5273</v>
      </c>
      <c r="I10" s="203" t="n">
        <v>26</v>
      </c>
      <c r="J10" s="203" t="n">
        <v>68</v>
      </c>
      <c r="K10" s="203" t="n">
        <v>956</v>
      </c>
    </row>
    <row r="11" customFormat="false" ht="17.1" hidden="false" customHeight="true" outlineLevel="0" collapsed="false">
      <c r="A11" s="201"/>
      <c r="B11" s="138" t="s">
        <v>80</v>
      </c>
      <c r="C11" s="139" t="n">
        <v>17701</v>
      </c>
      <c r="D11" s="203" t="n">
        <v>8139</v>
      </c>
      <c r="E11" s="203" t="n">
        <v>9562</v>
      </c>
      <c r="F11" s="204" t="s">
        <v>34</v>
      </c>
      <c r="G11" s="20" t="n">
        <v>6782</v>
      </c>
      <c r="H11" s="203" t="n">
        <v>6725</v>
      </c>
      <c r="I11" s="204" t="s">
        <v>34</v>
      </c>
      <c r="J11" s="203" t="n">
        <v>57</v>
      </c>
      <c r="K11" s="203" t="n">
        <v>1047</v>
      </c>
    </row>
    <row r="12" customFormat="false" ht="17.1" hidden="false" customHeight="true" outlineLevel="0" collapsed="false">
      <c r="A12" s="201"/>
      <c r="B12" s="138" t="s">
        <v>81</v>
      </c>
      <c r="C12" s="139" t="n">
        <v>14792</v>
      </c>
      <c r="D12" s="203" t="n">
        <v>9621</v>
      </c>
      <c r="E12" s="203" t="n">
        <v>5171</v>
      </c>
      <c r="F12" s="204" t="s">
        <v>34</v>
      </c>
      <c r="G12" s="20" t="n">
        <v>4989</v>
      </c>
      <c r="H12" s="203" t="n">
        <v>4955</v>
      </c>
      <c r="I12" s="204" t="s">
        <v>34</v>
      </c>
      <c r="J12" s="203" t="n">
        <v>34</v>
      </c>
      <c r="K12" s="203" t="n">
        <v>850</v>
      </c>
    </row>
    <row r="13" customFormat="false" ht="17.1" hidden="false" customHeight="true" outlineLevel="0" collapsed="false">
      <c r="A13" s="201"/>
      <c r="B13" s="138" t="s">
        <v>82</v>
      </c>
      <c r="C13" s="139" t="n">
        <v>20102</v>
      </c>
      <c r="D13" s="203" t="n">
        <v>9681</v>
      </c>
      <c r="E13" s="203" t="n">
        <v>10421</v>
      </c>
      <c r="F13" s="204" t="s">
        <v>34</v>
      </c>
      <c r="G13" s="20" t="n">
        <v>6212</v>
      </c>
      <c r="H13" s="203" t="n">
        <v>6212</v>
      </c>
      <c r="I13" s="204" t="s">
        <v>34</v>
      </c>
      <c r="J13" s="204" t="s">
        <v>34</v>
      </c>
      <c r="K13" s="203" t="n">
        <v>843</v>
      </c>
    </row>
    <row r="14" customFormat="false" ht="17.1" hidden="false" customHeight="true" outlineLevel="0" collapsed="false">
      <c r="A14" s="201"/>
      <c r="B14" s="138" t="s">
        <v>83</v>
      </c>
      <c r="C14" s="139" t="n">
        <v>17623</v>
      </c>
      <c r="D14" s="203" t="n">
        <v>9969</v>
      </c>
      <c r="E14" s="203" t="n">
        <v>7654</v>
      </c>
      <c r="F14" s="204" t="s">
        <v>34</v>
      </c>
      <c r="G14" s="20" t="n">
        <v>7500</v>
      </c>
      <c r="H14" s="203" t="n">
        <v>7440</v>
      </c>
      <c r="I14" s="204" t="s">
        <v>34</v>
      </c>
      <c r="J14" s="203" t="n">
        <v>60</v>
      </c>
      <c r="K14" s="203" t="n">
        <v>991</v>
      </c>
    </row>
    <row r="15" customFormat="false" ht="17.1" hidden="false" customHeight="true" outlineLevel="0" collapsed="false">
      <c r="A15" s="201"/>
      <c r="B15" s="138" t="s">
        <v>84</v>
      </c>
      <c r="C15" s="139" t="n">
        <v>14280</v>
      </c>
      <c r="D15" s="203" t="n">
        <v>7140</v>
      </c>
      <c r="E15" s="203" t="n">
        <v>7140</v>
      </c>
      <c r="F15" s="204" t="s">
        <v>34</v>
      </c>
      <c r="G15" s="20" t="n">
        <v>5426</v>
      </c>
      <c r="H15" s="203" t="n">
        <v>5309</v>
      </c>
      <c r="I15" s="204" t="s">
        <v>34</v>
      </c>
      <c r="J15" s="203" t="n">
        <v>117</v>
      </c>
      <c r="K15" s="203" t="n">
        <v>842</v>
      </c>
    </row>
    <row r="16" customFormat="false" ht="17.1" hidden="false" customHeight="true" outlineLevel="0" collapsed="false">
      <c r="A16" s="201"/>
      <c r="B16" s="138" t="s">
        <v>85</v>
      </c>
      <c r="C16" s="139" t="n">
        <v>21795</v>
      </c>
      <c r="D16" s="203" t="n">
        <v>10840</v>
      </c>
      <c r="E16" s="203" t="n">
        <v>7748</v>
      </c>
      <c r="F16" s="204" t="n">
        <v>3207</v>
      </c>
      <c r="G16" s="20" t="n">
        <v>3769</v>
      </c>
      <c r="H16" s="203" t="n">
        <v>3618</v>
      </c>
      <c r="I16" s="203" t="n">
        <v>108</v>
      </c>
      <c r="J16" s="203" t="n">
        <v>43</v>
      </c>
      <c r="K16" s="203" t="n">
        <v>845</v>
      </c>
    </row>
    <row r="17" customFormat="false" ht="17.1" hidden="false" customHeight="true" outlineLevel="0" collapsed="false">
      <c r="A17" s="201"/>
      <c r="B17" s="138" t="s">
        <v>86</v>
      </c>
      <c r="C17" s="139" t="n">
        <v>18477</v>
      </c>
      <c r="D17" s="203" t="n">
        <v>11557</v>
      </c>
      <c r="E17" s="203" t="n">
        <v>6920</v>
      </c>
      <c r="F17" s="204" t="s">
        <v>34</v>
      </c>
      <c r="G17" s="20" t="n">
        <v>7812</v>
      </c>
      <c r="H17" s="203" t="n">
        <v>7782</v>
      </c>
      <c r="I17" s="204" t="s">
        <v>34</v>
      </c>
      <c r="J17" s="203" t="n">
        <v>30</v>
      </c>
      <c r="K17" s="203" t="n">
        <v>821</v>
      </c>
    </row>
    <row r="18" customFormat="false" ht="17.1" hidden="false" customHeight="true" outlineLevel="0" collapsed="false">
      <c r="A18" s="201"/>
      <c r="B18" s="138" t="s">
        <v>87</v>
      </c>
      <c r="C18" s="139" t="n">
        <v>23601</v>
      </c>
      <c r="D18" s="203" t="n">
        <v>9193</v>
      </c>
      <c r="E18" s="203" t="n">
        <v>12480</v>
      </c>
      <c r="F18" s="204" t="n">
        <v>1928</v>
      </c>
      <c r="G18" s="20" t="n">
        <v>7071</v>
      </c>
      <c r="H18" s="203" t="n">
        <v>7020</v>
      </c>
      <c r="I18" s="204" t="s">
        <v>34</v>
      </c>
      <c r="J18" s="203" t="n">
        <v>51</v>
      </c>
      <c r="K18" s="203" t="n">
        <v>1122</v>
      </c>
    </row>
    <row r="19" customFormat="false" ht="17.1" hidden="false" customHeight="true" outlineLevel="0" collapsed="false">
      <c r="A19" s="201"/>
      <c r="B19" s="205" t="s">
        <v>88</v>
      </c>
      <c r="C19" s="139" t="n">
        <v>19759</v>
      </c>
      <c r="D19" s="203" t="n">
        <v>5809</v>
      </c>
      <c r="E19" s="203" t="n">
        <v>13950</v>
      </c>
      <c r="F19" s="204" t="s">
        <v>34</v>
      </c>
      <c r="G19" s="20" t="n">
        <v>7081</v>
      </c>
      <c r="H19" s="203" t="n">
        <v>7028</v>
      </c>
      <c r="I19" s="204" t="s">
        <v>34</v>
      </c>
      <c r="J19" s="203" t="n">
        <v>53</v>
      </c>
      <c r="K19" s="203" t="n">
        <v>822</v>
      </c>
    </row>
    <row r="20" customFormat="false" ht="17.1" hidden="false" customHeight="true" outlineLevel="0" collapsed="false">
      <c r="A20" s="201"/>
      <c r="B20" s="138" t="s">
        <v>89</v>
      </c>
      <c r="C20" s="139" t="n">
        <v>20763</v>
      </c>
      <c r="D20" s="203" t="n">
        <v>12904</v>
      </c>
      <c r="E20" s="203" t="n">
        <v>7859</v>
      </c>
      <c r="F20" s="204" t="s">
        <v>34</v>
      </c>
      <c r="G20" s="20" t="n">
        <v>7360</v>
      </c>
      <c r="H20" s="203" t="n">
        <v>7310</v>
      </c>
      <c r="I20" s="204" t="s">
        <v>34</v>
      </c>
      <c r="J20" s="203" t="n">
        <v>50</v>
      </c>
      <c r="K20" s="203" t="n">
        <v>830</v>
      </c>
    </row>
    <row r="21" customFormat="false" ht="17.1" hidden="false" customHeight="true" outlineLevel="0" collapsed="false">
      <c r="A21" s="201"/>
      <c r="B21" s="138" t="s">
        <v>90</v>
      </c>
      <c r="C21" s="139" t="n">
        <v>17987</v>
      </c>
      <c r="D21" s="203" t="n">
        <v>10074</v>
      </c>
      <c r="E21" s="203" t="n">
        <v>7913</v>
      </c>
      <c r="F21" s="204" t="s">
        <v>34</v>
      </c>
      <c r="G21" s="20" t="n">
        <v>6874</v>
      </c>
      <c r="H21" s="203" t="n">
        <v>6857</v>
      </c>
      <c r="I21" s="204" t="s">
        <v>34</v>
      </c>
      <c r="J21" s="203" t="n">
        <v>17</v>
      </c>
      <c r="K21" s="203" t="n">
        <v>840</v>
      </c>
    </row>
    <row r="22" customFormat="false" ht="17.1" hidden="false" customHeight="true" outlineLevel="0" collapsed="false">
      <c r="A22" s="201"/>
      <c r="B22" s="138" t="s">
        <v>91</v>
      </c>
      <c r="C22" s="139" t="n">
        <v>16828</v>
      </c>
      <c r="D22" s="203" t="n">
        <v>8042</v>
      </c>
      <c r="E22" s="203" t="n">
        <v>8786</v>
      </c>
      <c r="F22" s="204" t="s">
        <v>34</v>
      </c>
      <c r="G22" s="20" t="n">
        <v>6208</v>
      </c>
      <c r="H22" s="203" t="n">
        <v>6145</v>
      </c>
      <c r="I22" s="204" t="s">
        <v>34</v>
      </c>
      <c r="J22" s="203" t="n">
        <v>63</v>
      </c>
      <c r="K22" s="203" t="n">
        <v>955</v>
      </c>
    </row>
    <row r="23" customFormat="false" ht="17.1" hidden="false" customHeight="true" outlineLevel="0" collapsed="false">
      <c r="A23" s="201"/>
      <c r="B23" s="138" t="s">
        <v>92</v>
      </c>
      <c r="C23" s="139" t="n">
        <v>15378</v>
      </c>
      <c r="D23" s="203" t="n">
        <v>7331</v>
      </c>
      <c r="E23" s="203" t="n">
        <v>7549</v>
      </c>
      <c r="F23" s="204" t="n">
        <v>498</v>
      </c>
      <c r="G23" s="20" t="n">
        <v>5402</v>
      </c>
      <c r="H23" s="203" t="n">
        <v>5391</v>
      </c>
      <c r="I23" s="204" t="s">
        <v>34</v>
      </c>
      <c r="J23" s="203" t="n">
        <v>11</v>
      </c>
      <c r="K23" s="203" t="n">
        <v>897</v>
      </c>
    </row>
    <row r="24" customFormat="false" ht="17.1" hidden="false" customHeight="true" outlineLevel="0" collapsed="false">
      <c r="A24" s="201"/>
      <c r="B24" s="138" t="s">
        <v>93</v>
      </c>
      <c r="C24" s="139" t="n">
        <v>26533</v>
      </c>
      <c r="D24" s="203" t="n">
        <v>11689</v>
      </c>
      <c r="E24" s="203" t="n">
        <v>11655</v>
      </c>
      <c r="F24" s="204" t="n">
        <v>3189</v>
      </c>
      <c r="G24" s="20" t="n">
        <v>4786</v>
      </c>
      <c r="H24" s="203" t="n">
        <v>4673</v>
      </c>
      <c r="I24" s="204" t="s">
        <v>34</v>
      </c>
      <c r="J24" s="203" t="n">
        <v>113</v>
      </c>
      <c r="K24" s="203" t="n">
        <v>965</v>
      </c>
    </row>
    <row r="25" customFormat="false" ht="17.1" hidden="false" customHeight="true" outlineLevel="0" collapsed="false">
      <c r="A25" s="201"/>
      <c r="B25" s="138" t="s">
        <v>94</v>
      </c>
      <c r="C25" s="139" t="n">
        <v>13358</v>
      </c>
      <c r="D25" s="203" t="n">
        <v>5519</v>
      </c>
      <c r="E25" s="203" t="n">
        <v>6068</v>
      </c>
      <c r="F25" s="204" t="n">
        <v>1771</v>
      </c>
      <c r="G25" s="20" t="n">
        <v>6208</v>
      </c>
      <c r="H25" s="203" t="n">
        <v>6194</v>
      </c>
      <c r="I25" s="204" t="s">
        <v>34</v>
      </c>
      <c r="J25" s="203" t="n">
        <v>14</v>
      </c>
      <c r="K25" s="203" t="n">
        <v>857</v>
      </c>
    </row>
    <row r="26" customFormat="false" ht="17.1" hidden="false" customHeight="true" outlineLevel="0" collapsed="false">
      <c r="A26" s="201"/>
      <c r="B26" s="138" t="s">
        <v>95</v>
      </c>
      <c r="C26" s="139" t="n">
        <v>18348</v>
      </c>
      <c r="D26" s="203" t="n">
        <v>7031</v>
      </c>
      <c r="E26" s="203" t="n">
        <v>7994</v>
      </c>
      <c r="F26" s="204" t="n">
        <v>3323</v>
      </c>
      <c r="G26" s="20" t="n">
        <v>4805</v>
      </c>
      <c r="H26" s="203" t="n">
        <v>4715</v>
      </c>
      <c r="I26" s="204" t="s">
        <v>34</v>
      </c>
      <c r="J26" s="203" t="n">
        <v>90</v>
      </c>
      <c r="K26" s="203" t="n">
        <v>856</v>
      </c>
    </row>
    <row r="27" customFormat="false" ht="17.1" hidden="false" customHeight="true" outlineLevel="0" collapsed="false">
      <c r="A27" s="201"/>
      <c r="B27" s="138" t="s">
        <v>96</v>
      </c>
      <c r="C27" s="139" t="n">
        <v>23951</v>
      </c>
      <c r="D27" s="203" t="n">
        <v>7926</v>
      </c>
      <c r="E27" s="203" t="n">
        <v>8750</v>
      </c>
      <c r="F27" s="204" t="n">
        <v>7275</v>
      </c>
      <c r="G27" s="20" t="n">
        <v>5500</v>
      </c>
      <c r="H27" s="203" t="n">
        <v>5468</v>
      </c>
      <c r="I27" s="204" t="s">
        <v>34</v>
      </c>
      <c r="J27" s="203" t="n">
        <v>32</v>
      </c>
      <c r="K27" s="203" t="n">
        <v>848</v>
      </c>
    </row>
    <row r="28" customFormat="false" ht="17.1" hidden="false" customHeight="true" outlineLevel="0" collapsed="false">
      <c r="A28" s="201"/>
      <c r="B28" s="138" t="s">
        <v>97</v>
      </c>
      <c r="C28" s="139" t="n">
        <v>23600</v>
      </c>
      <c r="D28" s="203" t="n">
        <v>8897</v>
      </c>
      <c r="E28" s="203" t="n">
        <v>8147</v>
      </c>
      <c r="F28" s="204" t="n">
        <v>6556</v>
      </c>
      <c r="G28" s="20" t="n">
        <v>6784</v>
      </c>
      <c r="H28" s="203" t="n">
        <v>6784</v>
      </c>
      <c r="I28" s="204" t="s">
        <v>34</v>
      </c>
      <c r="J28" s="204" t="s">
        <v>34</v>
      </c>
      <c r="K28" s="203" t="n">
        <v>1121</v>
      </c>
    </row>
    <row r="29" customFormat="false" ht="17.1" hidden="false" customHeight="true" outlineLevel="0" collapsed="false">
      <c r="A29" s="201"/>
      <c r="B29" s="138" t="s">
        <v>98</v>
      </c>
      <c r="C29" s="139" t="n">
        <v>17778</v>
      </c>
      <c r="D29" s="203" t="n">
        <v>6417</v>
      </c>
      <c r="E29" s="203" t="n">
        <v>11361</v>
      </c>
      <c r="F29" s="204" t="s">
        <v>34</v>
      </c>
      <c r="G29" s="20" t="n">
        <v>4505</v>
      </c>
      <c r="H29" s="203" t="n">
        <v>4482</v>
      </c>
      <c r="I29" s="204" t="s">
        <v>34</v>
      </c>
      <c r="J29" s="203" t="n">
        <v>23</v>
      </c>
      <c r="K29" s="203" t="n">
        <v>850</v>
      </c>
    </row>
    <row r="30" customFormat="false" ht="17.1" hidden="false" customHeight="true" outlineLevel="0" collapsed="false">
      <c r="A30" s="201"/>
      <c r="B30" s="138" t="s">
        <v>99</v>
      </c>
      <c r="C30" s="139" t="n">
        <v>21834</v>
      </c>
      <c r="D30" s="203" t="n">
        <v>9867</v>
      </c>
      <c r="E30" s="203" t="n">
        <v>10993</v>
      </c>
      <c r="F30" s="204" t="n">
        <v>974</v>
      </c>
      <c r="G30" s="20" t="n">
        <v>6105</v>
      </c>
      <c r="H30" s="203" t="n">
        <v>6042</v>
      </c>
      <c r="I30" s="204" t="s">
        <v>34</v>
      </c>
      <c r="J30" s="203" t="n">
        <v>63</v>
      </c>
      <c r="K30" s="203" t="n">
        <v>1108</v>
      </c>
    </row>
    <row r="31" customFormat="false" ht="17.1" hidden="false" customHeight="true" outlineLevel="0" collapsed="false">
      <c r="A31" s="201"/>
      <c r="B31" s="206" t="s">
        <v>100</v>
      </c>
      <c r="C31" s="207" t="n">
        <v>22000</v>
      </c>
      <c r="D31" s="208" t="n">
        <v>10572</v>
      </c>
      <c r="E31" s="208" t="n">
        <v>7991</v>
      </c>
      <c r="F31" s="209" t="n">
        <v>3437</v>
      </c>
      <c r="G31" s="200" t="n">
        <v>6555</v>
      </c>
      <c r="H31" s="208" t="n">
        <v>6555</v>
      </c>
      <c r="I31" s="209" t="s">
        <v>34</v>
      </c>
      <c r="J31" s="209" t="s">
        <v>34</v>
      </c>
      <c r="K31" s="208" t="n">
        <v>1020</v>
      </c>
    </row>
    <row r="32" customFormat="false" ht="17.1" hidden="false" customHeight="true" outlineLevel="0" collapsed="false">
      <c r="A32" s="210" t="s">
        <v>101</v>
      </c>
      <c r="B32" s="138" t="s">
        <v>102</v>
      </c>
      <c r="C32" s="139" t="n">
        <v>21260</v>
      </c>
      <c r="D32" s="203" t="n">
        <v>13185</v>
      </c>
      <c r="E32" s="203" t="n">
        <v>8075</v>
      </c>
      <c r="F32" s="204" t="s">
        <v>34</v>
      </c>
      <c r="G32" s="20" t="n">
        <v>7092</v>
      </c>
      <c r="H32" s="203" t="n">
        <v>6648</v>
      </c>
      <c r="I32" s="204" t="s">
        <v>34</v>
      </c>
      <c r="J32" s="203" t="n">
        <v>444</v>
      </c>
      <c r="K32" s="203" t="n">
        <v>1664</v>
      </c>
    </row>
    <row r="33" customFormat="false" ht="17.1" hidden="false" customHeight="true" outlineLevel="0" collapsed="false">
      <c r="A33" s="210"/>
      <c r="B33" s="138" t="s">
        <v>103</v>
      </c>
      <c r="C33" s="139" t="n">
        <v>22450</v>
      </c>
      <c r="D33" s="203" t="n">
        <v>7100</v>
      </c>
      <c r="E33" s="203" t="n">
        <v>14481</v>
      </c>
      <c r="F33" s="204" t="n">
        <v>869</v>
      </c>
      <c r="G33" s="20" t="n">
        <v>6971</v>
      </c>
      <c r="H33" s="203" t="n">
        <v>6971</v>
      </c>
      <c r="I33" s="204" t="s">
        <v>34</v>
      </c>
      <c r="J33" s="204" t="s">
        <v>34</v>
      </c>
      <c r="K33" s="203" t="n">
        <v>1188</v>
      </c>
    </row>
    <row r="34" customFormat="false" ht="17.1" hidden="false" customHeight="true" outlineLevel="0" collapsed="false">
      <c r="A34" s="210"/>
      <c r="B34" s="138" t="s">
        <v>104</v>
      </c>
      <c r="C34" s="139" t="n">
        <v>27467</v>
      </c>
      <c r="D34" s="203" t="n">
        <v>9390</v>
      </c>
      <c r="E34" s="203" t="n">
        <v>16225</v>
      </c>
      <c r="F34" s="204" t="n">
        <v>1852</v>
      </c>
      <c r="G34" s="20" t="n">
        <v>7497</v>
      </c>
      <c r="H34" s="203" t="n">
        <v>7407</v>
      </c>
      <c r="I34" s="203" t="n">
        <v>40</v>
      </c>
      <c r="J34" s="203" t="n">
        <v>50</v>
      </c>
      <c r="K34" s="203" t="n">
        <v>854</v>
      </c>
    </row>
    <row r="35" customFormat="false" ht="17.1" hidden="false" customHeight="true" outlineLevel="0" collapsed="false">
      <c r="A35" s="210"/>
      <c r="B35" s="138" t="s">
        <v>105</v>
      </c>
      <c r="C35" s="139" t="n">
        <v>24900</v>
      </c>
      <c r="D35" s="203" t="n">
        <v>11810</v>
      </c>
      <c r="E35" s="203" t="n">
        <v>13090</v>
      </c>
      <c r="F35" s="204" t="s">
        <v>34</v>
      </c>
      <c r="G35" s="20" t="n">
        <v>7406</v>
      </c>
      <c r="H35" s="203" t="n">
        <v>7309</v>
      </c>
      <c r="I35" s="204" t="s">
        <v>34</v>
      </c>
      <c r="J35" s="203" t="n">
        <v>97</v>
      </c>
      <c r="K35" s="203" t="n">
        <v>850</v>
      </c>
    </row>
    <row r="36" customFormat="false" ht="17.1" hidden="false" customHeight="true" outlineLevel="0" collapsed="false">
      <c r="A36" s="210"/>
      <c r="B36" s="138" t="s">
        <v>106</v>
      </c>
      <c r="C36" s="139" t="n">
        <v>19883</v>
      </c>
      <c r="D36" s="203" t="n">
        <v>8918</v>
      </c>
      <c r="E36" s="203" t="n">
        <v>10965</v>
      </c>
      <c r="F36" s="204" t="s">
        <v>34</v>
      </c>
      <c r="G36" s="20" t="n">
        <v>6614</v>
      </c>
      <c r="H36" s="203" t="n">
        <v>6587</v>
      </c>
      <c r="I36" s="204" t="s">
        <v>34</v>
      </c>
      <c r="J36" s="203" t="n">
        <v>27</v>
      </c>
      <c r="K36" s="203" t="n">
        <v>850</v>
      </c>
    </row>
    <row r="37" customFormat="false" ht="17.1" hidden="false" customHeight="true" outlineLevel="0" collapsed="false">
      <c r="A37" s="210"/>
      <c r="B37" s="138" t="s">
        <v>107</v>
      </c>
      <c r="C37" s="139" t="n">
        <v>29864</v>
      </c>
      <c r="D37" s="203" t="n">
        <v>12776</v>
      </c>
      <c r="E37" s="203" t="n">
        <v>13040</v>
      </c>
      <c r="F37" s="204" t="n">
        <v>4048</v>
      </c>
      <c r="G37" s="20" t="n">
        <v>6849</v>
      </c>
      <c r="H37" s="203" t="n">
        <v>6656</v>
      </c>
      <c r="I37" s="204" t="s">
        <v>34</v>
      </c>
      <c r="J37" s="203" t="n">
        <v>193</v>
      </c>
      <c r="K37" s="203" t="n">
        <v>856</v>
      </c>
    </row>
    <row r="38" customFormat="false" ht="17.1" hidden="false" customHeight="true" outlineLevel="0" collapsed="false">
      <c r="A38" s="210"/>
      <c r="B38" s="138" t="s">
        <v>108</v>
      </c>
      <c r="C38" s="139" t="n">
        <v>21539</v>
      </c>
      <c r="D38" s="203" t="n">
        <v>10771</v>
      </c>
      <c r="E38" s="203" t="n">
        <v>10768</v>
      </c>
      <c r="F38" s="204" t="s">
        <v>34</v>
      </c>
      <c r="G38" s="20" t="n">
        <v>7709</v>
      </c>
      <c r="H38" s="203" t="n">
        <v>7533</v>
      </c>
      <c r="I38" s="204" t="s">
        <v>34</v>
      </c>
      <c r="J38" s="203" t="n">
        <v>176</v>
      </c>
      <c r="K38" s="203" t="n">
        <v>850</v>
      </c>
    </row>
    <row r="39" customFormat="false" ht="17.1" hidden="false" customHeight="true" outlineLevel="0" collapsed="false">
      <c r="A39" s="210"/>
      <c r="B39" s="138" t="s">
        <v>109</v>
      </c>
      <c r="C39" s="139" t="n">
        <v>22636</v>
      </c>
      <c r="D39" s="203" t="n">
        <v>12289</v>
      </c>
      <c r="E39" s="203" t="n">
        <v>10347</v>
      </c>
      <c r="F39" s="204" t="s">
        <v>34</v>
      </c>
      <c r="G39" s="20" t="n">
        <v>5559</v>
      </c>
      <c r="H39" s="203" t="n">
        <v>5484</v>
      </c>
      <c r="I39" s="204" t="s">
        <v>34</v>
      </c>
      <c r="J39" s="203" t="n">
        <v>75</v>
      </c>
      <c r="K39" s="203" t="n">
        <v>855</v>
      </c>
    </row>
    <row r="40" customFormat="false" ht="17.1" hidden="false" customHeight="true" outlineLevel="0" collapsed="false">
      <c r="A40" s="210"/>
      <c r="B40" s="138" t="s">
        <v>110</v>
      </c>
      <c r="C40" s="139" t="n">
        <v>20623</v>
      </c>
      <c r="D40" s="203" t="n">
        <v>9663</v>
      </c>
      <c r="E40" s="203" t="n">
        <v>10960</v>
      </c>
      <c r="F40" s="204" t="s">
        <v>34</v>
      </c>
      <c r="G40" s="20" t="n">
        <v>6087</v>
      </c>
      <c r="H40" s="203" t="n">
        <v>6010</v>
      </c>
      <c r="I40" s="204" t="s">
        <v>34</v>
      </c>
      <c r="J40" s="203" t="n">
        <v>77</v>
      </c>
      <c r="K40" s="203" t="n">
        <v>856</v>
      </c>
    </row>
    <row r="41" customFormat="false" ht="17.1" hidden="false" customHeight="true" outlineLevel="0" collapsed="false">
      <c r="A41" s="210"/>
      <c r="B41" s="138" t="s">
        <v>111</v>
      </c>
      <c r="C41" s="139" t="n">
        <v>20994</v>
      </c>
      <c r="D41" s="203" t="n">
        <v>9752</v>
      </c>
      <c r="E41" s="203" t="n">
        <v>11041</v>
      </c>
      <c r="F41" s="204" t="n">
        <v>201</v>
      </c>
      <c r="G41" s="20" t="n">
        <v>7311</v>
      </c>
      <c r="H41" s="203" t="n">
        <v>7311</v>
      </c>
      <c r="I41" s="204" t="s">
        <v>34</v>
      </c>
      <c r="J41" s="204" t="s">
        <v>34</v>
      </c>
      <c r="K41" s="203" t="n">
        <v>1262</v>
      </c>
    </row>
    <row r="42" customFormat="false" ht="17.1" hidden="false" customHeight="true" outlineLevel="0" collapsed="false">
      <c r="A42" s="210"/>
      <c r="B42" s="138" t="s">
        <v>112</v>
      </c>
      <c r="C42" s="139" t="n">
        <v>23604</v>
      </c>
      <c r="D42" s="203" t="n">
        <v>7990</v>
      </c>
      <c r="E42" s="203" t="n">
        <v>9800</v>
      </c>
      <c r="F42" s="204" t="n">
        <v>5814</v>
      </c>
      <c r="G42" s="20" t="n">
        <v>6243</v>
      </c>
      <c r="H42" s="203" t="n">
        <v>6243</v>
      </c>
      <c r="I42" s="204" t="s">
        <v>34</v>
      </c>
      <c r="J42" s="204" t="s">
        <v>34</v>
      </c>
      <c r="K42" s="203" t="n">
        <v>1421</v>
      </c>
    </row>
    <row r="43" customFormat="false" ht="17.1" hidden="false" customHeight="true" outlineLevel="0" collapsed="false">
      <c r="A43" s="210"/>
      <c r="B43" s="138" t="s">
        <v>113</v>
      </c>
      <c r="C43" s="139" t="n">
        <v>25469</v>
      </c>
      <c r="D43" s="203" t="n">
        <v>10941</v>
      </c>
      <c r="E43" s="203" t="n">
        <v>14528</v>
      </c>
      <c r="F43" s="204" t="s">
        <v>34</v>
      </c>
      <c r="G43" s="20" t="n">
        <v>8841</v>
      </c>
      <c r="H43" s="203" t="n">
        <v>8841</v>
      </c>
      <c r="I43" s="204" t="s">
        <v>34</v>
      </c>
      <c r="J43" s="204" t="s">
        <v>34</v>
      </c>
      <c r="K43" s="203" t="n">
        <v>1290</v>
      </c>
    </row>
    <row r="44" customFormat="false" ht="17.1" hidden="false" customHeight="true" outlineLevel="0" collapsed="false">
      <c r="A44" s="210"/>
      <c r="B44" s="211" t="s">
        <v>114</v>
      </c>
      <c r="C44" s="212" t="n">
        <v>18252</v>
      </c>
      <c r="D44" s="203" t="n">
        <v>6960</v>
      </c>
      <c r="E44" s="203" t="n">
        <v>11292</v>
      </c>
      <c r="F44" s="204" t="s">
        <v>34</v>
      </c>
      <c r="G44" s="20" t="n">
        <v>5753</v>
      </c>
      <c r="H44" s="203" t="n">
        <v>5680</v>
      </c>
      <c r="I44" s="213" t="s">
        <v>34</v>
      </c>
      <c r="J44" s="203" t="n">
        <v>73</v>
      </c>
      <c r="K44" s="203" t="n">
        <v>819</v>
      </c>
    </row>
    <row r="45" customFormat="false" ht="12.75" hidden="false" customHeight="false" outlineLevel="0" collapsed="false">
      <c r="C45" s="214"/>
      <c r="D45" s="214"/>
      <c r="E45" s="214"/>
      <c r="F45" s="214"/>
      <c r="G45" s="214"/>
      <c r="H45" s="214"/>
      <c r="J45" s="214"/>
      <c r="K45" s="214"/>
    </row>
    <row r="46" customFormat="false" ht="12" hidden="false" customHeight="false" outlineLevel="0" collapsed="false">
      <c r="I46" s="140"/>
    </row>
  </sheetData>
  <mergeCells count="10">
    <mergeCell ref="A1:K1"/>
    <mergeCell ref="A3:B4"/>
    <mergeCell ref="C3:F3"/>
    <mergeCell ref="G3:J3"/>
    <mergeCell ref="K3:K4"/>
    <mergeCell ref="A5:B5"/>
    <mergeCell ref="A7:B7"/>
    <mergeCell ref="A8:B8"/>
    <mergeCell ref="A9:A31"/>
    <mergeCell ref="A32:A4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8" activeCellId="0" sqref="E8"/>
    </sheetView>
  </sheetViews>
  <sheetFormatPr defaultColWidth="10.9921875" defaultRowHeight="12" zeroHeight="false" outlineLevelRow="0" outlineLevelCol="0"/>
  <cols>
    <col collapsed="false" customWidth="true" hidden="false" outlineLevel="0" max="1" min="1" style="215" width="15.24"/>
    <col collapsed="false" customWidth="true" hidden="false" outlineLevel="0" max="2" min="2" style="20" width="9.12"/>
    <col collapsed="false" customWidth="true" hidden="false" outlineLevel="0" max="3" min="3" style="20" width="18.62"/>
    <col collapsed="false" customWidth="true" hidden="false" outlineLevel="0" max="4" min="4" style="20" width="10.62"/>
    <col collapsed="false" customWidth="true" hidden="false" outlineLevel="0" max="5" min="5" style="20" width="12.12"/>
    <col collapsed="false" customWidth="true" hidden="false" outlineLevel="0" max="7" min="6" style="20" width="10.62"/>
    <col collapsed="false" customWidth="false" hidden="false" outlineLevel="0" max="257" min="8" style="20" width="10.99"/>
  </cols>
  <sheetData>
    <row r="1" s="181" customFormat="true" ht="17.25" hidden="false" customHeight="true" outlineLevel="0" collapsed="false">
      <c r="A1" s="127" t="s">
        <v>127</v>
      </c>
      <c r="B1" s="127"/>
      <c r="C1" s="127"/>
      <c r="D1" s="127"/>
      <c r="E1" s="127"/>
      <c r="F1" s="127"/>
      <c r="G1" s="127"/>
    </row>
    <row r="2" s="150" customFormat="true" ht="20.25" hidden="false" customHeight="true" outlineLevel="0" collapsed="false">
      <c r="A2" s="216" t="s">
        <v>36</v>
      </c>
      <c r="B2" s="217"/>
      <c r="C2" s="217"/>
      <c r="D2" s="129"/>
      <c r="E2" s="129"/>
      <c r="F2" s="129"/>
      <c r="G2" s="186" t="s">
        <v>128</v>
      </c>
    </row>
    <row r="3" s="220" customFormat="true" ht="20.1" hidden="false" customHeight="true" outlineLevel="0" collapsed="false">
      <c r="A3" s="218" t="s">
        <v>71</v>
      </c>
      <c r="B3" s="219" t="s">
        <v>129</v>
      </c>
      <c r="C3" s="219"/>
      <c r="D3" s="219" t="s">
        <v>130</v>
      </c>
      <c r="E3" s="131" t="s">
        <v>131</v>
      </c>
      <c r="F3" s="131"/>
      <c r="G3" s="131"/>
    </row>
    <row r="4" s="220" customFormat="true" ht="20.1" hidden="false" customHeight="true" outlineLevel="0" collapsed="false">
      <c r="A4" s="218"/>
      <c r="B4" s="219"/>
      <c r="C4" s="219"/>
      <c r="D4" s="219"/>
      <c r="E4" s="188" t="s">
        <v>5</v>
      </c>
      <c r="F4" s="188" t="s">
        <v>10</v>
      </c>
      <c r="G4" s="131" t="s">
        <v>11</v>
      </c>
    </row>
    <row r="5" customFormat="false" ht="20.1" hidden="false" customHeight="true" outlineLevel="0" collapsed="false">
      <c r="A5" s="221" t="s">
        <v>132</v>
      </c>
      <c r="B5" s="222" t="s">
        <v>133</v>
      </c>
      <c r="C5" s="222"/>
      <c r="D5" s="202" t="n">
        <v>6</v>
      </c>
      <c r="E5" s="223" t="n">
        <v>2029</v>
      </c>
      <c r="F5" s="223" t="n">
        <v>1793</v>
      </c>
      <c r="G5" s="223" t="n">
        <v>236</v>
      </c>
    </row>
    <row r="6" customFormat="false" ht="20.1" hidden="false" customHeight="true" outlineLevel="0" collapsed="false">
      <c r="A6" s="221"/>
      <c r="B6" s="224" t="s">
        <v>134</v>
      </c>
      <c r="C6" s="224"/>
      <c r="D6" s="139" t="n">
        <v>6</v>
      </c>
      <c r="E6" s="20" t="n">
        <v>2055</v>
      </c>
      <c r="F6" s="20" t="n">
        <v>1050</v>
      </c>
      <c r="G6" s="20" t="n">
        <v>1005</v>
      </c>
    </row>
    <row r="7" customFormat="false" ht="20.1" hidden="false" customHeight="true" outlineLevel="0" collapsed="false">
      <c r="A7" s="221"/>
      <c r="B7" s="224" t="s">
        <v>135</v>
      </c>
      <c r="C7" s="224"/>
      <c r="D7" s="139" t="n">
        <v>6</v>
      </c>
      <c r="E7" s="20" t="n">
        <v>104</v>
      </c>
      <c r="F7" s="20" t="n">
        <v>97</v>
      </c>
      <c r="G7" s="20" t="n">
        <v>7</v>
      </c>
    </row>
    <row r="8" customFormat="false" ht="20.1" hidden="false" customHeight="true" outlineLevel="0" collapsed="false">
      <c r="A8" s="221"/>
      <c r="B8" s="225" t="s">
        <v>9</v>
      </c>
      <c r="C8" s="225"/>
      <c r="D8" s="226" t="n">
        <v>18</v>
      </c>
      <c r="E8" s="227" t="n">
        <v>4188</v>
      </c>
      <c r="F8" s="227" t="n">
        <v>2940</v>
      </c>
      <c r="G8" s="227" t="n">
        <v>1248</v>
      </c>
    </row>
    <row r="9" customFormat="false" ht="20.1" hidden="false" customHeight="true" outlineLevel="0" collapsed="false">
      <c r="A9" s="221" t="s">
        <v>136</v>
      </c>
      <c r="B9" s="224" t="s">
        <v>137</v>
      </c>
      <c r="C9" s="224"/>
      <c r="D9" s="139" t="n">
        <v>1</v>
      </c>
      <c r="E9" s="20" t="n">
        <v>239</v>
      </c>
      <c r="F9" s="20" t="n">
        <v>81</v>
      </c>
      <c r="G9" s="20" t="n">
        <v>158</v>
      </c>
    </row>
    <row r="10" customFormat="false" ht="20.1" hidden="false" customHeight="true" outlineLevel="0" collapsed="false">
      <c r="A10" s="221"/>
      <c r="B10" s="224" t="s">
        <v>138</v>
      </c>
      <c r="C10" s="224"/>
      <c r="D10" s="139" t="n">
        <v>1</v>
      </c>
      <c r="E10" s="20" t="n">
        <v>348</v>
      </c>
      <c r="F10" s="140" t="s">
        <v>34</v>
      </c>
      <c r="G10" s="20" t="n">
        <v>348</v>
      </c>
    </row>
    <row r="11" customFormat="false" ht="20.1" hidden="false" customHeight="true" outlineLevel="0" collapsed="false">
      <c r="A11" s="221"/>
      <c r="B11" s="224" t="s">
        <v>139</v>
      </c>
      <c r="C11" s="224"/>
      <c r="D11" s="139" t="n">
        <v>1</v>
      </c>
      <c r="E11" s="20" t="n">
        <v>246</v>
      </c>
      <c r="F11" s="20" t="n">
        <v>13</v>
      </c>
      <c r="G11" s="20" t="n">
        <v>233</v>
      </c>
    </row>
    <row r="12" customFormat="false" ht="20.1" hidden="false" customHeight="true" outlineLevel="0" collapsed="false">
      <c r="A12" s="221"/>
      <c r="B12" s="224" t="s">
        <v>140</v>
      </c>
      <c r="C12" s="224"/>
      <c r="D12" s="139" t="n">
        <v>1</v>
      </c>
      <c r="E12" s="20" t="n">
        <v>352</v>
      </c>
      <c r="F12" s="20" t="n">
        <v>21</v>
      </c>
      <c r="G12" s="20" t="n">
        <v>331</v>
      </c>
    </row>
    <row r="13" customFormat="false" ht="20.1" hidden="false" customHeight="true" outlineLevel="0" collapsed="false">
      <c r="A13" s="221"/>
      <c r="B13" s="224" t="s">
        <v>141</v>
      </c>
      <c r="C13" s="224"/>
      <c r="D13" s="139" t="n">
        <v>1</v>
      </c>
      <c r="E13" s="20" t="n">
        <v>5</v>
      </c>
      <c r="F13" s="140" t="s">
        <v>34</v>
      </c>
      <c r="G13" s="20" t="n">
        <v>5</v>
      </c>
    </row>
    <row r="14" customFormat="false" ht="20.1" hidden="false" customHeight="true" outlineLevel="0" collapsed="false">
      <c r="A14" s="221"/>
      <c r="B14" s="225" t="s">
        <v>9</v>
      </c>
      <c r="C14" s="225"/>
      <c r="D14" s="226" t="n">
        <v>5</v>
      </c>
      <c r="E14" s="227" t="n">
        <v>1190</v>
      </c>
      <c r="F14" s="227" t="n">
        <v>115</v>
      </c>
      <c r="G14" s="227" t="n">
        <v>1075</v>
      </c>
    </row>
    <row r="15" customFormat="false" ht="20.1" hidden="false" customHeight="true" outlineLevel="0" collapsed="false">
      <c r="A15" s="221" t="s">
        <v>142</v>
      </c>
      <c r="B15" s="224" t="s">
        <v>133</v>
      </c>
      <c r="C15" s="224"/>
      <c r="D15" s="139" t="n">
        <v>3</v>
      </c>
      <c r="E15" s="20" t="n">
        <v>1614</v>
      </c>
      <c r="F15" s="20" t="n">
        <v>1516</v>
      </c>
      <c r="G15" s="20" t="n">
        <v>98</v>
      </c>
    </row>
    <row r="16" customFormat="false" ht="20.1" hidden="false" customHeight="true" outlineLevel="0" collapsed="false">
      <c r="A16" s="221"/>
      <c r="B16" s="224" t="s">
        <v>143</v>
      </c>
      <c r="C16" s="224"/>
      <c r="D16" s="139" t="n">
        <v>3</v>
      </c>
      <c r="E16" s="20" t="n">
        <v>1899</v>
      </c>
      <c r="F16" s="20" t="n">
        <v>1771</v>
      </c>
      <c r="G16" s="20" t="n">
        <v>128</v>
      </c>
    </row>
    <row r="17" customFormat="false" ht="20.1" hidden="false" customHeight="true" outlineLevel="0" collapsed="false">
      <c r="A17" s="221"/>
      <c r="B17" s="224" t="s">
        <v>144</v>
      </c>
      <c r="C17" s="224"/>
      <c r="D17" s="139" t="n">
        <v>3</v>
      </c>
      <c r="E17" s="20" t="n">
        <v>960</v>
      </c>
      <c r="F17" s="20" t="n">
        <v>934</v>
      </c>
      <c r="G17" s="20" t="n">
        <v>26</v>
      </c>
    </row>
    <row r="18" customFormat="false" ht="20.1" hidden="false" customHeight="true" outlineLevel="0" collapsed="false">
      <c r="A18" s="221"/>
      <c r="B18" s="224" t="s">
        <v>145</v>
      </c>
      <c r="C18" s="224"/>
      <c r="D18" s="139" t="n">
        <v>1</v>
      </c>
      <c r="E18" s="20" t="n">
        <v>323</v>
      </c>
      <c r="F18" s="20" t="n">
        <v>256</v>
      </c>
      <c r="G18" s="20" t="n">
        <v>67</v>
      </c>
    </row>
    <row r="19" customFormat="false" ht="20.1" hidden="false" customHeight="true" outlineLevel="0" collapsed="false">
      <c r="A19" s="221"/>
      <c r="B19" s="228" t="s">
        <v>135</v>
      </c>
      <c r="C19" s="229" t="s">
        <v>146</v>
      </c>
      <c r="D19" s="139" t="n">
        <v>5</v>
      </c>
      <c r="E19" s="20" t="n">
        <v>161</v>
      </c>
      <c r="F19" s="20" t="n">
        <v>140</v>
      </c>
      <c r="G19" s="20" t="n">
        <v>21</v>
      </c>
    </row>
    <row r="20" customFormat="false" ht="20.1" hidden="false" customHeight="true" outlineLevel="0" collapsed="false">
      <c r="A20" s="221"/>
      <c r="B20" s="228" t="s">
        <v>135</v>
      </c>
      <c r="C20" s="229" t="s">
        <v>147</v>
      </c>
      <c r="D20" s="139" t="n">
        <v>5</v>
      </c>
      <c r="E20" s="20" t="n">
        <v>10</v>
      </c>
      <c r="F20" s="20" t="n">
        <v>10</v>
      </c>
      <c r="G20" s="140" t="s">
        <v>34</v>
      </c>
    </row>
    <row r="21" customFormat="false" ht="20.1" hidden="false" customHeight="true" outlineLevel="0" collapsed="false">
      <c r="A21" s="221"/>
      <c r="B21" s="225" t="s">
        <v>9</v>
      </c>
      <c r="C21" s="225"/>
      <c r="D21" s="226" t="n">
        <v>20</v>
      </c>
      <c r="E21" s="227" t="n">
        <v>4967</v>
      </c>
      <c r="F21" s="227" t="n">
        <v>4627</v>
      </c>
      <c r="G21" s="227" t="n">
        <v>340</v>
      </c>
      <c r="H21" s="20" t="s">
        <v>148</v>
      </c>
    </row>
    <row r="22" customFormat="false" ht="20.1" hidden="false" customHeight="true" outlineLevel="0" collapsed="false">
      <c r="A22" s="221" t="s">
        <v>149</v>
      </c>
      <c r="B22" s="224" t="s">
        <v>150</v>
      </c>
      <c r="C22" s="224"/>
      <c r="D22" s="139" t="n">
        <v>1</v>
      </c>
      <c r="E22" s="20" t="n">
        <v>932</v>
      </c>
      <c r="F22" s="20" t="n">
        <v>792</v>
      </c>
      <c r="G22" s="20" t="n">
        <v>140</v>
      </c>
    </row>
    <row r="23" customFormat="false" ht="20.1" hidden="false" customHeight="true" outlineLevel="0" collapsed="false">
      <c r="A23" s="221"/>
      <c r="B23" s="230" t="s">
        <v>151</v>
      </c>
      <c r="C23" s="230"/>
      <c r="D23" s="139" t="n">
        <v>1</v>
      </c>
      <c r="E23" s="20" t="n">
        <v>316</v>
      </c>
      <c r="F23" s="20" t="n">
        <v>199</v>
      </c>
      <c r="G23" s="20" t="n">
        <v>117</v>
      </c>
    </row>
    <row r="24" customFormat="false" ht="20.1" hidden="false" customHeight="true" outlineLevel="0" collapsed="false">
      <c r="A24" s="221"/>
      <c r="B24" s="230" t="s">
        <v>152</v>
      </c>
      <c r="C24" s="230"/>
      <c r="D24" s="139" t="n">
        <v>1</v>
      </c>
      <c r="E24" s="20" t="n">
        <v>20</v>
      </c>
      <c r="F24" s="20" t="n">
        <v>13</v>
      </c>
      <c r="G24" s="20" t="n">
        <v>7</v>
      </c>
    </row>
    <row r="25" customFormat="false" ht="20.1" hidden="false" customHeight="true" outlineLevel="0" collapsed="false">
      <c r="A25" s="221"/>
      <c r="B25" s="225" t="s">
        <v>9</v>
      </c>
      <c r="C25" s="225"/>
      <c r="D25" s="226" t="n">
        <v>3</v>
      </c>
      <c r="E25" s="227" t="n">
        <v>1268</v>
      </c>
      <c r="F25" s="227" t="n">
        <v>1004</v>
      </c>
      <c r="G25" s="227" t="n">
        <v>264</v>
      </c>
    </row>
    <row r="26" customFormat="false" ht="20.1" hidden="false" customHeight="true" outlineLevel="0" collapsed="false">
      <c r="A26" s="231" t="s">
        <v>153</v>
      </c>
      <c r="B26" s="224" t="s">
        <v>154</v>
      </c>
      <c r="C26" s="224"/>
      <c r="D26" s="139" t="n">
        <v>3</v>
      </c>
      <c r="E26" s="20" t="n">
        <v>2490</v>
      </c>
      <c r="F26" s="20" t="n">
        <v>1495</v>
      </c>
      <c r="G26" s="20" t="n">
        <v>995</v>
      </c>
    </row>
    <row r="27" customFormat="false" ht="20.1" hidden="false" customHeight="true" outlineLevel="0" collapsed="false">
      <c r="A27" s="231"/>
      <c r="B27" s="230" t="s">
        <v>155</v>
      </c>
      <c r="C27" s="230"/>
      <c r="D27" s="139" t="n">
        <v>2</v>
      </c>
      <c r="E27" s="20" t="n">
        <v>66</v>
      </c>
      <c r="F27" s="20" t="n">
        <v>46</v>
      </c>
      <c r="G27" s="20" t="n">
        <v>20</v>
      </c>
    </row>
    <row r="28" customFormat="false" ht="20.1" hidden="false" customHeight="true" outlineLevel="0" collapsed="false">
      <c r="A28" s="231"/>
      <c r="B28" s="232" t="s">
        <v>9</v>
      </c>
      <c r="C28" s="232"/>
      <c r="D28" s="142" t="n">
        <v>5</v>
      </c>
      <c r="E28" s="27" t="n">
        <v>2556</v>
      </c>
      <c r="F28" s="27" t="n">
        <v>1541</v>
      </c>
      <c r="G28" s="27" t="n">
        <v>1015</v>
      </c>
    </row>
    <row r="29" customFormat="false" ht="12.75" hidden="false" customHeight="false" outlineLevel="0" collapsed="false"/>
  </sheetData>
  <mergeCells count="32">
    <mergeCell ref="A1:G1"/>
    <mergeCell ref="A3:A4"/>
    <mergeCell ref="B3:C4"/>
    <mergeCell ref="D3:D4"/>
    <mergeCell ref="E3:G3"/>
    <mergeCell ref="A5:A8"/>
    <mergeCell ref="B5:C5"/>
    <mergeCell ref="B6:C6"/>
    <mergeCell ref="B7:C7"/>
    <mergeCell ref="B8:C8"/>
    <mergeCell ref="A9:A14"/>
    <mergeCell ref="B9:C9"/>
    <mergeCell ref="B10:C10"/>
    <mergeCell ref="B11:C11"/>
    <mergeCell ref="B12:C12"/>
    <mergeCell ref="B13:C13"/>
    <mergeCell ref="B14:C14"/>
    <mergeCell ref="A15:A21"/>
    <mergeCell ref="B15:C15"/>
    <mergeCell ref="B16:C16"/>
    <mergeCell ref="B17:C17"/>
    <mergeCell ref="B18:C18"/>
    <mergeCell ref="B21:C21"/>
    <mergeCell ref="A22:A25"/>
    <mergeCell ref="B22:C22"/>
    <mergeCell ref="B23:C23"/>
    <mergeCell ref="B24:C24"/>
    <mergeCell ref="B25:C25"/>
    <mergeCell ref="A26:A28"/>
    <mergeCell ref="B26:C26"/>
    <mergeCell ref="B27:C27"/>
    <mergeCell ref="B28:C28"/>
  </mergeCells>
  <printOptions headings="false" gridLines="false" gridLinesSet="true" horizontalCentered="false" verticalCentered="false"/>
  <pageMargins left="0.7875" right="0.590277777777778" top="0.537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5.87"/>
    <col collapsed="false" customWidth="true" hidden="false" outlineLevel="0" max="3" min="2" style="1" width="35.87"/>
    <col collapsed="false" customWidth="false" hidden="false" outlineLevel="0" max="257" min="4" style="1" width="10.99"/>
  </cols>
  <sheetData>
    <row r="1" s="3" customFormat="true" ht="20.25" hidden="false" customHeight="true" outlineLevel="0" collapsed="false">
      <c r="A1" s="2" t="s">
        <v>156</v>
      </c>
      <c r="B1" s="2"/>
      <c r="C1" s="2"/>
    </row>
    <row r="2" s="9" customFormat="true" ht="18.75" hidden="false" customHeight="true" outlineLevel="0" collapsed="false">
      <c r="A2" s="233" t="s">
        <v>157</v>
      </c>
      <c r="B2" s="4"/>
      <c r="C2" s="8" t="s">
        <v>158</v>
      </c>
    </row>
    <row r="3" s="15" customFormat="true" ht="22.5" hidden="false" customHeight="true" outlineLevel="0" collapsed="false">
      <c r="A3" s="10" t="s">
        <v>3</v>
      </c>
      <c r="B3" s="11" t="s">
        <v>159</v>
      </c>
      <c r="C3" s="234" t="s">
        <v>160</v>
      </c>
    </row>
    <row r="4" s="77" customFormat="true" ht="21.95" hidden="false" customHeight="true" outlineLevel="0" collapsed="false">
      <c r="A4" s="18" t="s">
        <v>12</v>
      </c>
      <c r="B4" s="78" t="n">
        <v>67255</v>
      </c>
      <c r="C4" s="78" t="n">
        <v>21314</v>
      </c>
    </row>
    <row r="5" s="19" customFormat="true" ht="21.95" hidden="false" customHeight="true" outlineLevel="0" collapsed="false">
      <c r="A5" s="21" t="s">
        <v>13</v>
      </c>
      <c r="B5" s="78" t="n">
        <v>66952</v>
      </c>
      <c r="C5" s="78" t="n">
        <v>22033</v>
      </c>
    </row>
    <row r="6" s="19" customFormat="true" ht="21.95" hidden="false" customHeight="true" outlineLevel="0" collapsed="false">
      <c r="A6" s="24" t="s">
        <v>14</v>
      </c>
      <c r="B6" s="102" t="n">
        <v>65968</v>
      </c>
      <c r="C6" s="78" t="n">
        <v>22351</v>
      </c>
    </row>
    <row r="7" s="19" customFormat="true" ht="21.95" hidden="false" customHeight="true" outlineLevel="0" collapsed="false">
      <c r="A7" s="24" t="s">
        <v>15</v>
      </c>
      <c r="B7" s="102" t="n">
        <v>66448</v>
      </c>
      <c r="C7" s="78" t="n">
        <v>22910</v>
      </c>
    </row>
    <row r="8" s="77" customFormat="true" ht="21.95" hidden="false" customHeight="true" outlineLevel="0" collapsed="false">
      <c r="A8" s="79" t="s">
        <v>16</v>
      </c>
      <c r="B8" s="81" t="n">
        <v>60856</v>
      </c>
      <c r="C8" s="81" t="n">
        <v>23654</v>
      </c>
    </row>
    <row r="9" customFormat="false" ht="12.75" hidden="false" customHeight="true" outlineLevel="0" collapsed="false">
      <c r="A9" s="235"/>
      <c r="B9" s="235"/>
      <c r="C9" s="235"/>
    </row>
    <row r="10" customFormat="false" ht="12" hidden="false" customHeight="true" outlineLevel="0" collapsed="false">
      <c r="A10" s="236"/>
      <c r="B10" s="236"/>
      <c r="C10" s="236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7" width="10.12"/>
    <col collapsed="false" customWidth="true" hidden="false" outlineLevel="0" max="4" min="2" style="237" width="6.62"/>
    <col collapsed="false" customWidth="true" hidden="false" outlineLevel="0" max="5" min="5" style="237" width="6.12"/>
    <col collapsed="false" customWidth="true" hidden="false" outlineLevel="0" max="10" min="6" style="237" width="6.62"/>
    <col collapsed="false" customWidth="true" hidden="false" outlineLevel="0" max="11" min="11" style="237" width="6.12"/>
    <col collapsed="false" customWidth="true" hidden="false" outlineLevel="0" max="13" min="12" style="237" width="6.62"/>
    <col collapsed="false" customWidth="false" hidden="false" outlineLevel="0" max="257" min="14" style="237" width="8.99"/>
  </cols>
  <sheetData>
    <row r="1" s="239" customFormat="true" ht="18" hidden="false" customHeight="true" outlineLevel="0" collapsed="false">
      <c r="A1" s="2" t="s">
        <v>1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38"/>
    </row>
    <row r="2" s="240" customFormat="true" ht="18" hidden="false" customHeight="true" outlineLevel="0" collapsed="false">
      <c r="A2" s="4" t="s">
        <v>162</v>
      </c>
      <c r="B2" s="4"/>
      <c r="C2" s="4"/>
      <c r="D2" s="4"/>
      <c r="E2" s="4"/>
      <c r="F2" s="4"/>
      <c r="G2" s="4"/>
      <c r="H2" s="9"/>
      <c r="I2" s="9"/>
      <c r="J2" s="240" t="s">
        <v>163</v>
      </c>
      <c r="N2" s="241"/>
    </row>
    <row r="3" s="240" customFormat="true" ht="18" hidden="false" customHeight="true" outlineLevel="0" collapsed="false">
      <c r="A3" s="242" t="s">
        <v>164</v>
      </c>
      <c r="B3" s="11" t="s">
        <v>165</v>
      </c>
      <c r="C3" s="11"/>
      <c r="D3" s="11"/>
      <c r="E3" s="11"/>
      <c r="F3" s="11"/>
      <c r="G3" s="11"/>
      <c r="H3" s="234" t="s">
        <v>166</v>
      </c>
      <c r="I3" s="234"/>
      <c r="J3" s="234"/>
      <c r="K3" s="234"/>
      <c r="L3" s="234"/>
      <c r="M3" s="234"/>
      <c r="N3" s="241"/>
    </row>
    <row r="4" customFormat="false" ht="18" hidden="false" customHeight="true" outlineLevel="0" collapsed="false">
      <c r="A4" s="242"/>
      <c r="B4" s="243" t="s">
        <v>167</v>
      </c>
      <c r="C4" s="16" t="s">
        <v>10</v>
      </c>
      <c r="D4" s="16" t="s">
        <v>11</v>
      </c>
      <c r="E4" s="16" t="s">
        <v>168</v>
      </c>
      <c r="F4" s="16" t="s">
        <v>9</v>
      </c>
      <c r="G4" s="243" t="s">
        <v>169</v>
      </c>
      <c r="H4" s="243" t="s">
        <v>167</v>
      </c>
      <c r="I4" s="16" t="s">
        <v>170</v>
      </c>
      <c r="J4" s="16"/>
      <c r="K4" s="16" t="s">
        <v>168</v>
      </c>
      <c r="L4" s="16" t="s">
        <v>9</v>
      </c>
      <c r="M4" s="244" t="s">
        <v>169</v>
      </c>
      <c r="N4" s="245"/>
    </row>
    <row r="5" customFormat="false" ht="23.25" hidden="false" customHeight="true" outlineLevel="0" collapsed="false">
      <c r="A5" s="242"/>
      <c r="B5" s="243"/>
      <c r="C5" s="16"/>
      <c r="D5" s="16"/>
      <c r="E5" s="16"/>
      <c r="F5" s="16"/>
      <c r="G5" s="243"/>
      <c r="H5" s="243"/>
      <c r="I5" s="243" t="s">
        <v>10</v>
      </c>
      <c r="J5" s="243" t="s">
        <v>11</v>
      </c>
      <c r="K5" s="16"/>
      <c r="L5" s="16"/>
      <c r="M5" s="244"/>
      <c r="N5" s="245"/>
    </row>
    <row r="6" customFormat="false" ht="18.95" hidden="false" customHeight="true" outlineLevel="0" collapsed="false">
      <c r="A6" s="18" t="s">
        <v>171</v>
      </c>
      <c r="B6" s="140" t="n">
        <v>191</v>
      </c>
      <c r="C6" s="140" t="n">
        <v>7304</v>
      </c>
      <c r="D6" s="140" t="n">
        <v>7464</v>
      </c>
      <c r="E6" s="140" t="n">
        <v>1841</v>
      </c>
      <c r="F6" s="140" t="n">
        <v>16609</v>
      </c>
      <c r="G6" s="140" t="n">
        <v>35126</v>
      </c>
      <c r="H6" s="140" t="n">
        <v>31</v>
      </c>
      <c r="I6" s="140" t="n">
        <v>2145</v>
      </c>
      <c r="J6" s="140" t="n">
        <v>2054</v>
      </c>
      <c r="K6" s="140" t="n">
        <v>353</v>
      </c>
      <c r="L6" s="140" t="n">
        <v>4552</v>
      </c>
      <c r="M6" s="140" t="n">
        <v>9104</v>
      </c>
      <c r="N6" s="245"/>
    </row>
    <row r="7" customFormat="false" ht="18.95" hidden="false" customHeight="true" outlineLevel="0" collapsed="false">
      <c r="A7" s="21" t="s">
        <v>172</v>
      </c>
      <c r="B7" s="140" t="n">
        <v>202</v>
      </c>
      <c r="C7" s="140" t="n">
        <v>7585</v>
      </c>
      <c r="D7" s="140" t="n">
        <v>7839</v>
      </c>
      <c r="E7" s="140" t="n">
        <v>1568</v>
      </c>
      <c r="F7" s="140" t="n">
        <v>16992</v>
      </c>
      <c r="G7" s="140" t="n">
        <v>33816</v>
      </c>
      <c r="H7" s="140" t="n">
        <v>32</v>
      </c>
      <c r="I7" s="140" t="n">
        <v>2310</v>
      </c>
      <c r="J7" s="140" t="n">
        <v>2158</v>
      </c>
      <c r="K7" s="140" t="n">
        <v>346</v>
      </c>
      <c r="L7" s="140" t="n">
        <v>4814</v>
      </c>
      <c r="M7" s="140" t="n">
        <v>9628</v>
      </c>
      <c r="N7" s="245"/>
    </row>
    <row r="8" customFormat="false" ht="18.95" hidden="false" customHeight="true" outlineLevel="0" collapsed="false">
      <c r="A8" s="21" t="s">
        <v>173</v>
      </c>
      <c r="B8" s="140" t="n">
        <v>199</v>
      </c>
      <c r="C8" s="140" t="n">
        <v>7767</v>
      </c>
      <c r="D8" s="140" t="n">
        <v>7732</v>
      </c>
      <c r="E8" s="140" t="n">
        <v>1459</v>
      </c>
      <c r="F8" s="140" t="n">
        <v>16958</v>
      </c>
      <c r="G8" s="140" t="n">
        <v>34413</v>
      </c>
      <c r="H8" s="140" t="n">
        <v>33</v>
      </c>
      <c r="I8" s="140" t="n">
        <v>2461</v>
      </c>
      <c r="J8" s="140" t="n">
        <v>2180</v>
      </c>
      <c r="K8" s="140" t="n">
        <v>369</v>
      </c>
      <c r="L8" s="140" t="n">
        <v>5010</v>
      </c>
      <c r="M8" s="140" t="n">
        <v>10020</v>
      </c>
      <c r="N8" s="245"/>
    </row>
    <row r="9" customFormat="false" ht="18.95" hidden="false" customHeight="true" outlineLevel="0" collapsed="false">
      <c r="A9" s="21" t="s">
        <v>174</v>
      </c>
      <c r="B9" s="140" t="n">
        <v>204</v>
      </c>
      <c r="C9" s="140" t="n">
        <v>8220</v>
      </c>
      <c r="D9" s="140" t="n">
        <v>8723</v>
      </c>
      <c r="E9" s="140" t="n">
        <v>1433</v>
      </c>
      <c r="F9" s="140" t="n">
        <v>18376</v>
      </c>
      <c r="G9" s="140" t="n">
        <v>36538</v>
      </c>
      <c r="H9" s="140" t="n">
        <v>31</v>
      </c>
      <c r="I9" s="140" t="n">
        <v>2445</v>
      </c>
      <c r="J9" s="140" t="n">
        <v>2237</v>
      </c>
      <c r="K9" s="140" t="n">
        <v>366</v>
      </c>
      <c r="L9" s="140" t="n">
        <v>5048</v>
      </c>
      <c r="M9" s="140" t="n">
        <v>10096</v>
      </c>
      <c r="N9" s="245"/>
    </row>
    <row r="10" s="247" customFormat="true" ht="18.95" hidden="false" customHeight="true" outlineLevel="0" collapsed="false">
      <c r="A10" s="158" t="s">
        <v>175</v>
      </c>
      <c r="B10" s="141" t="n">
        <v>187</v>
      </c>
      <c r="C10" s="141" t="n">
        <v>7620</v>
      </c>
      <c r="D10" s="141" t="n">
        <v>7695</v>
      </c>
      <c r="E10" s="141" t="n">
        <v>1412</v>
      </c>
      <c r="F10" s="141" t="n">
        <v>16727</v>
      </c>
      <c r="G10" s="141" t="n">
        <v>33572</v>
      </c>
      <c r="H10" s="141" t="n">
        <v>33</v>
      </c>
      <c r="I10" s="141" t="n">
        <v>2305</v>
      </c>
      <c r="J10" s="141" t="n">
        <v>2209</v>
      </c>
      <c r="K10" s="141" t="n">
        <v>374</v>
      </c>
      <c r="L10" s="141" t="n">
        <v>4888</v>
      </c>
      <c r="M10" s="141" t="n">
        <v>9776</v>
      </c>
      <c r="N10" s="246"/>
    </row>
    <row r="11" customFormat="false" ht="18" hidden="false" customHeight="true" outlineLevel="0" collapsed="false">
      <c r="A11" s="248"/>
      <c r="N11" s="245"/>
    </row>
    <row r="12" customFormat="false" ht="18" hidden="false" customHeight="true" outlineLevel="0" collapsed="false">
      <c r="A12" s="242" t="s">
        <v>164</v>
      </c>
      <c r="B12" s="234" t="s">
        <v>176</v>
      </c>
      <c r="C12" s="234"/>
      <c r="D12" s="234"/>
      <c r="E12" s="234"/>
      <c r="F12" s="234"/>
      <c r="G12" s="234"/>
      <c r="H12" s="234" t="s">
        <v>177</v>
      </c>
      <c r="I12" s="234"/>
      <c r="J12" s="234"/>
      <c r="K12" s="234"/>
      <c r="L12" s="234"/>
      <c r="M12" s="234"/>
      <c r="N12" s="245"/>
    </row>
    <row r="13" customFormat="false" ht="18" hidden="false" customHeight="true" outlineLevel="0" collapsed="false">
      <c r="A13" s="242"/>
      <c r="B13" s="243" t="s">
        <v>167</v>
      </c>
      <c r="C13" s="249" t="s">
        <v>30</v>
      </c>
      <c r="D13" s="249"/>
      <c r="E13" s="16" t="s">
        <v>168</v>
      </c>
      <c r="F13" s="16" t="s">
        <v>9</v>
      </c>
      <c r="G13" s="244" t="s">
        <v>169</v>
      </c>
      <c r="H13" s="243" t="s">
        <v>167</v>
      </c>
      <c r="I13" s="16" t="s">
        <v>10</v>
      </c>
      <c r="J13" s="16" t="s">
        <v>11</v>
      </c>
      <c r="K13" s="16" t="s">
        <v>168</v>
      </c>
      <c r="L13" s="16" t="s">
        <v>9</v>
      </c>
      <c r="M13" s="244" t="s">
        <v>169</v>
      </c>
      <c r="N13" s="245"/>
    </row>
    <row r="14" customFormat="false" ht="23.25" hidden="false" customHeight="true" outlineLevel="0" collapsed="false">
      <c r="A14" s="242"/>
      <c r="B14" s="243"/>
      <c r="C14" s="243" t="s">
        <v>10</v>
      </c>
      <c r="D14" s="244" t="s">
        <v>11</v>
      </c>
      <c r="E14" s="16"/>
      <c r="F14" s="16"/>
      <c r="G14" s="244"/>
      <c r="H14" s="243"/>
      <c r="I14" s="243"/>
      <c r="J14" s="243"/>
      <c r="K14" s="243"/>
      <c r="L14" s="243"/>
      <c r="M14" s="244"/>
      <c r="N14" s="245"/>
    </row>
    <row r="15" customFormat="false" ht="18.95" hidden="false" customHeight="true" outlineLevel="0" collapsed="false">
      <c r="A15" s="18" t="s">
        <v>171</v>
      </c>
      <c r="B15" s="140" t="n">
        <v>23</v>
      </c>
      <c r="C15" s="140" t="n">
        <v>1873</v>
      </c>
      <c r="D15" s="140" t="n">
        <v>1685</v>
      </c>
      <c r="E15" s="140" t="n">
        <v>451</v>
      </c>
      <c r="F15" s="140" t="n">
        <v>4009</v>
      </c>
      <c r="G15" s="140" t="n">
        <v>11956</v>
      </c>
      <c r="H15" s="140" t="n">
        <v>137</v>
      </c>
      <c r="I15" s="140" t="n">
        <v>3286</v>
      </c>
      <c r="J15" s="140" t="n">
        <v>3725</v>
      </c>
      <c r="K15" s="140" t="n">
        <v>1037</v>
      </c>
      <c r="L15" s="140" t="n">
        <f aca="false">SUM(I15:K15)</f>
        <v>8048</v>
      </c>
      <c r="M15" s="140" t="n">
        <v>14066</v>
      </c>
      <c r="N15" s="245"/>
    </row>
    <row r="16" customFormat="false" ht="18.95" hidden="false" customHeight="true" outlineLevel="0" collapsed="false">
      <c r="A16" s="21" t="s">
        <v>172</v>
      </c>
      <c r="B16" s="140" t="n">
        <v>24</v>
      </c>
      <c r="C16" s="140" t="n">
        <v>1980</v>
      </c>
      <c r="D16" s="140" t="n">
        <v>1833</v>
      </c>
      <c r="E16" s="140" t="n">
        <v>257</v>
      </c>
      <c r="F16" s="140" t="n">
        <v>4070</v>
      </c>
      <c r="G16" s="140" t="n">
        <v>10984</v>
      </c>
      <c r="H16" s="140" t="n">
        <v>146</v>
      </c>
      <c r="I16" s="140" t="n">
        <v>3295</v>
      </c>
      <c r="J16" s="140" t="n">
        <v>3848</v>
      </c>
      <c r="K16" s="140" t="n">
        <v>965</v>
      </c>
      <c r="L16" s="140" t="n">
        <f aca="false">SUM(I16:K16)</f>
        <v>8108</v>
      </c>
      <c r="M16" s="140" t="n">
        <v>13204</v>
      </c>
      <c r="N16" s="245"/>
    </row>
    <row r="17" customFormat="false" ht="18.95" hidden="false" customHeight="true" outlineLevel="0" collapsed="false">
      <c r="A17" s="21" t="s">
        <v>173</v>
      </c>
      <c r="B17" s="140" t="n">
        <v>24</v>
      </c>
      <c r="C17" s="140" t="n">
        <v>1964</v>
      </c>
      <c r="D17" s="140" t="n">
        <v>1893</v>
      </c>
      <c r="E17" s="140" t="n">
        <v>278</v>
      </c>
      <c r="F17" s="140" t="n">
        <v>4135</v>
      </c>
      <c r="G17" s="140" t="n">
        <v>10944</v>
      </c>
      <c r="H17" s="140" t="n">
        <v>142</v>
      </c>
      <c r="I17" s="140" t="n">
        <v>3524</v>
      </c>
      <c r="J17" s="140" t="n">
        <v>3655</v>
      </c>
      <c r="K17" s="140" t="n">
        <v>812</v>
      </c>
      <c r="L17" s="140" t="n">
        <f aca="false">SUM(I17:K17)</f>
        <v>7991</v>
      </c>
      <c r="M17" s="140" t="n">
        <v>13449</v>
      </c>
      <c r="N17" s="245"/>
    </row>
    <row r="18" customFormat="false" ht="18.95" hidden="false" customHeight="true" outlineLevel="0" collapsed="false">
      <c r="A18" s="21" t="s">
        <v>174</v>
      </c>
      <c r="B18" s="140" t="n">
        <v>23</v>
      </c>
      <c r="C18" s="140" t="n">
        <v>2002</v>
      </c>
      <c r="D18" s="140" t="n">
        <v>1970</v>
      </c>
      <c r="E18" s="140" t="n">
        <v>277</v>
      </c>
      <c r="F18" s="140" t="n">
        <v>4249</v>
      </c>
      <c r="G18" s="140" t="n">
        <v>11230</v>
      </c>
      <c r="H18" s="140" t="n">
        <v>150</v>
      </c>
      <c r="I18" s="140" t="n">
        <v>3773</v>
      </c>
      <c r="J18" s="140" t="n">
        <v>4516</v>
      </c>
      <c r="K18" s="140" t="n">
        <v>790</v>
      </c>
      <c r="L18" s="140" t="n">
        <v>9079</v>
      </c>
      <c r="M18" s="140" t="n">
        <v>15212</v>
      </c>
      <c r="N18" s="245"/>
    </row>
    <row r="19" s="247" customFormat="true" ht="18.95" hidden="false" customHeight="true" outlineLevel="0" collapsed="false">
      <c r="A19" s="79" t="s">
        <v>175</v>
      </c>
      <c r="B19" s="141" t="n">
        <v>25</v>
      </c>
      <c r="C19" s="141" t="n">
        <v>2201</v>
      </c>
      <c r="D19" s="141" t="n">
        <v>1987</v>
      </c>
      <c r="E19" s="141" t="n">
        <v>283</v>
      </c>
      <c r="F19" s="141" t="n">
        <v>4471</v>
      </c>
      <c r="G19" s="141" t="n">
        <v>11087</v>
      </c>
      <c r="H19" s="141" t="n">
        <v>129</v>
      </c>
      <c r="I19" s="141" t="n">
        <v>3114</v>
      </c>
      <c r="J19" s="141" t="n">
        <v>3499</v>
      </c>
      <c r="K19" s="141" t="n">
        <v>755</v>
      </c>
      <c r="L19" s="141" t="n">
        <v>7368</v>
      </c>
      <c r="M19" s="141" t="n">
        <v>12709</v>
      </c>
      <c r="N19" s="246"/>
    </row>
    <row r="20" customFormat="false" ht="15" hidden="false" customHeight="false" outlineLevel="0" collapsed="false">
      <c r="B20" s="248"/>
      <c r="C20" s="248"/>
      <c r="D20" s="248"/>
      <c r="E20" s="248"/>
      <c r="F20" s="248"/>
      <c r="G20" s="248"/>
      <c r="H20" s="248"/>
      <c r="I20" s="248"/>
      <c r="J20" s="248"/>
      <c r="K20" s="248"/>
      <c r="L20" s="248"/>
      <c r="M20" s="248"/>
      <c r="N20" s="245"/>
    </row>
    <row r="21" customFormat="false" ht="18" hidden="false" customHeight="true" outlineLevel="0" collapsed="false">
      <c r="A21" s="242" t="s">
        <v>164</v>
      </c>
      <c r="B21" s="234" t="s">
        <v>178</v>
      </c>
      <c r="C21" s="234"/>
      <c r="D21" s="234"/>
      <c r="E21" s="234"/>
      <c r="F21" s="234"/>
      <c r="G21" s="234"/>
      <c r="H21" s="234" t="s">
        <v>179</v>
      </c>
      <c r="I21" s="234"/>
      <c r="J21" s="234"/>
      <c r="K21" s="234"/>
      <c r="L21" s="234"/>
      <c r="M21" s="234"/>
      <c r="N21" s="245"/>
    </row>
    <row r="22" customFormat="false" ht="18" hidden="false" customHeight="true" outlineLevel="0" collapsed="false">
      <c r="A22" s="242"/>
      <c r="B22" s="243" t="s">
        <v>167</v>
      </c>
      <c r="C22" s="16" t="s">
        <v>10</v>
      </c>
      <c r="D22" s="16" t="s">
        <v>11</v>
      </c>
      <c r="E22" s="16" t="s">
        <v>168</v>
      </c>
      <c r="F22" s="16" t="s">
        <v>9</v>
      </c>
      <c r="G22" s="250" t="s">
        <v>169</v>
      </c>
      <c r="H22" s="243" t="s">
        <v>167</v>
      </c>
      <c r="I22" s="16" t="s">
        <v>10</v>
      </c>
      <c r="J22" s="16" t="s">
        <v>11</v>
      </c>
      <c r="K22" s="16" t="s">
        <v>168</v>
      </c>
      <c r="L22" s="16" t="s">
        <v>9</v>
      </c>
      <c r="M22" s="250" t="s">
        <v>169</v>
      </c>
      <c r="N22" s="245"/>
    </row>
    <row r="23" customFormat="false" ht="23.25" hidden="false" customHeight="true" outlineLevel="0" collapsed="false">
      <c r="A23" s="242"/>
      <c r="B23" s="243"/>
      <c r="C23" s="16"/>
      <c r="D23" s="16"/>
      <c r="E23" s="16"/>
      <c r="F23" s="16"/>
      <c r="G23" s="250"/>
      <c r="H23" s="243"/>
      <c r="I23" s="16"/>
      <c r="J23" s="16"/>
      <c r="K23" s="16"/>
      <c r="L23" s="16"/>
      <c r="M23" s="250"/>
      <c r="N23" s="245"/>
    </row>
    <row r="24" customFormat="false" ht="18.95" hidden="false" customHeight="true" outlineLevel="0" collapsed="false">
      <c r="A24" s="18" t="s">
        <v>171</v>
      </c>
      <c r="B24" s="140" t="n">
        <v>61</v>
      </c>
      <c r="C24" s="140" t="n">
        <v>1405</v>
      </c>
      <c r="D24" s="140" t="n">
        <v>1313</v>
      </c>
      <c r="E24" s="140" t="n">
        <v>612</v>
      </c>
      <c r="F24" s="140" t="n">
        <v>3330</v>
      </c>
      <c r="G24" s="140" t="n">
        <v>7876</v>
      </c>
      <c r="H24" s="251" t="n">
        <v>252</v>
      </c>
      <c r="I24" s="78" t="n">
        <v>8709</v>
      </c>
      <c r="J24" s="78" t="n">
        <v>8777</v>
      </c>
      <c r="K24" s="78" t="n">
        <v>2453</v>
      </c>
      <c r="L24" s="78" t="n">
        <v>19939</v>
      </c>
      <c r="M24" s="78" t="n">
        <v>43002</v>
      </c>
      <c r="N24" s="245"/>
    </row>
    <row r="25" customFormat="false" ht="18.95" hidden="false" customHeight="true" outlineLevel="0" collapsed="false">
      <c r="A25" s="21" t="s">
        <v>172</v>
      </c>
      <c r="B25" s="140" t="n">
        <v>59</v>
      </c>
      <c r="C25" s="140" t="n">
        <v>1203</v>
      </c>
      <c r="D25" s="140" t="n">
        <v>1204</v>
      </c>
      <c r="E25" s="140" t="n">
        <v>458</v>
      </c>
      <c r="F25" s="140" t="n">
        <v>2865</v>
      </c>
      <c r="G25" s="140" t="n">
        <v>6305</v>
      </c>
      <c r="H25" s="251" t="n">
        <v>261</v>
      </c>
      <c r="I25" s="78" t="n">
        <v>8788</v>
      </c>
      <c r="J25" s="78" t="n">
        <v>9043</v>
      </c>
      <c r="K25" s="78" t="n">
        <v>2026</v>
      </c>
      <c r="L25" s="78" t="n">
        <v>19857</v>
      </c>
      <c r="M25" s="78" t="n">
        <v>40121</v>
      </c>
      <c r="N25" s="245"/>
    </row>
    <row r="26" customFormat="false" ht="18.95" hidden="false" customHeight="true" outlineLevel="0" collapsed="false">
      <c r="A26" s="21" t="s">
        <v>173</v>
      </c>
      <c r="B26" s="140" t="n">
        <v>67</v>
      </c>
      <c r="C26" s="140" t="n">
        <v>1360</v>
      </c>
      <c r="D26" s="140" t="n">
        <v>1431</v>
      </c>
      <c r="E26" s="140" t="n">
        <v>562</v>
      </c>
      <c r="F26" s="140" t="n">
        <v>3353</v>
      </c>
      <c r="G26" s="140" t="n">
        <v>7136</v>
      </c>
      <c r="H26" s="140" t="n">
        <v>266</v>
      </c>
      <c r="I26" s="140" t="n">
        <v>9127</v>
      </c>
      <c r="J26" s="140" t="n">
        <v>9163</v>
      </c>
      <c r="K26" s="140" t="n">
        <v>2021</v>
      </c>
      <c r="L26" s="140" t="n">
        <v>20311</v>
      </c>
      <c r="M26" s="140" t="n">
        <v>41549</v>
      </c>
      <c r="N26" s="245"/>
    </row>
    <row r="27" customFormat="false" ht="18.95" hidden="false" customHeight="true" outlineLevel="0" collapsed="false">
      <c r="A27" s="21" t="s">
        <v>174</v>
      </c>
      <c r="B27" s="140" t="n">
        <v>65</v>
      </c>
      <c r="C27" s="140" t="n">
        <v>1315</v>
      </c>
      <c r="D27" s="140" t="n">
        <v>1261</v>
      </c>
      <c r="E27" s="140" t="n">
        <v>503</v>
      </c>
      <c r="F27" s="140" t="n">
        <v>3079</v>
      </c>
      <c r="G27" s="140" t="n">
        <v>6666</v>
      </c>
      <c r="H27" s="140" t="n">
        <v>269</v>
      </c>
      <c r="I27" s="140" t="n">
        <v>9535</v>
      </c>
      <c r="J27" s="140" t="n">
        <v>9984</v>
      </c>
      <c r="K27" s="140" t="n">
        <v>1936</v>
      </c>
      <c r="L27" s="140" t="n">
        <v>21455</v>
      </c>
      <c r="M27" s="140" t="n">
        <v>43204</v>
      </c>
      <c r="N27" s="245"/>
    </row>
    <row r="28" s="247" customFormat="true" ht="18.95" hidden="false" customHeight="true" outlineLevel="0" collapsed="false">
      <c r="A28" s="79" t="s">
        <v>175</v>
      </c>
      <c r="B28" s="26" t="n">
        <v>67</v>
      </c>
      <c r="C28" s="252" t="n">
        <v>1488</v>
      </c>
      <c r="D28" s="252" t="n">
        <v>1710</v>
      </c>
      <c r="E28" s="253" t="n">
        <v>542</v>
      </c>
      <c r="F28" s="252" t="n">
        <v>3740</v>
      </c>
      <c r="G28" s="252" t="n">
        <v>8262</v>
      </c>
      <c r="H28" s="253" t="n">
        <v>254</v>
      </c>
      <c r="I28" s="254" t="n">
        <f aca="false">C10+C28</f>
        <v>9108</v>
      </c>
      <c r="J28" s="254" t="n">
        <f aca="false">D10+D28</f>
        <v>9405</v>
      </c>
      <c r="K28" s="254" t="n">
        <f aca="false">E10+E28</f>
        <v>1954</v>
      </c>
      <c r="L28" s="254" t="n">
        <f aca="false">F10+F28</f>
        <v>20467</v>
      </c>
      <c r="M28" s="252" t="n">
        <f aca="false">G10+G28</f>
        <v>41834</v>
      </c>
      <c r="N28" s="246"/>
    </row>
    <row r="29" customFormat="false" ht="27.75" hidden="false" customHeight="true" outlineLevel="0" collapsed="false">
      <c r="N29" s="245"/>
    </row>
    <row r="30" s="83" customFormat="true" ht="27.75" hidden="false" customHeight="true" outlineLevel="0" collapsed="false">
      <c r="A30" s="82" t="n">
        <v>107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255"/>
    </row>
    <row r="31" customFormat="false" ht="13.5" hidden="false" customHeight="false" outlineLevel="0" collapsed="false">
      <c r="A31" s="256"/>
    </row>
  </sheetData>
  <mergeCells count="45">
    <mergeCell ref="A1:M1"/>
    <mergeCell ref="A3:A5"/>
    <mergeCell ref="B3:G3"/>
    <mergeCell ref="H3:M3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A12:A14"/>
    <mergeCell ref="B12:G12"/>
    <mergeCell ref="H12:M12"/>
    <mergeCell ref="B13:B14"/>
    <mergeCell ref="C13:D13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21:A23"/>
    <mergeCell ref="B21:G21"/>
    <mergeCell ref="H21:M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30:M3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37" width="25.62"/>
    <col collapsed="false" customWidth="true" hidden="false" outlineLevel="0" max="7" min="2" style="237" width="10.62"/>
    <col collapsed="false" customWidth="false" hidden="false" outlineLevel="0" max="257" min="8" style="237" width="8.99"/>
  </cols>
  <sheetData>
    <row r="1" s="239" customFormat="true" ht="16.5" hidden="false" customHeight="true" outlineLevel="0" collapsed="false">
      <c r="A1" s="127" t="s">
        <v>180</v>
      </c>
      <c r="B1" s="127"/>
      <c r="C1" s="127"/>
      <c r="D1" s="127"/>
      <c r="E1" s="127"/>
      <c r="F1" s="127"/>
      <c r="G1" s="127"/>
    </row>
    <row r="2" s="240" customFormat="true" ht="16.5" hidden="false" customHeight="true" outlineLevel="0" collapsed="false">
      <c r="A2" s="182" t="s">
        <v>181</v>
      </c>
      <c r="B2" s="257"/>
      <c r="C2" s="257"/>
      <c r="D2" s="257"/>
      <c r="E2" s="257"/>
      <c r="F2" s="233" t="s">
        <v>182</v>
      </c>
      <c r="G2" s="4"/>
    </row>
    <row r="3" customFormat="false" ht="16.5" hidden="false" customHeight="true" outlineLevel="0" collapsed="false">
      <c r="A3" s="258" t="s">
        <v>183</v>
      </c>
      <c r="B3" s="259" t="s">
        <v>184</v>
      </c>
      <c r="C3" s="259"/>
      <c r="D3" s="260" t="s">
        <v>185</v>
      </c>
      <c r="E3" s="260"/>
      <c r="F3" s="260" t="s">
        <v>186</v>
      </c>
      <c r="G3" s="260"/>
    </row>
    <row r="4" customFormat="false" ht="16.5" hidden="false" customHeight="true" outlineLevel="0" collapsed="false">
      <c r="A4" s="258"/>
      <c r="B4" s="261" t="s">
        <v>187</v>
      </c>
      <c r="C4" s="261" t="s">
        <v>188</v>
      </c>
      <c r="D4" s="261" t="s">
        <v>187</v>
      </c>
      <c r="E4" s="262" t="s">
        <v>188</v>
      </c>
      <c r="F4" s="261" t="s">
        <v>187</v>
      </c>
      <c r="G4" s="262" t="s">
        <v>188</v>
      </c>
    </row>
    <row r="5" customFormat="false" ht="14.45" hidden="false" customHeight="true" outlineLevel="0" collapsed="false">
      <c r="A5" s="263" t="s">
        <v>189</v>
      </c>
      <c r="B5" s="20" t="n">
        <v>548</v>
      </c>
      <c r="C5" s="20" t="n">
        <v>22724</v>
      </c>
      <c r="D5" s="20" t="n">
        <v>548</v>
      </c>
      <c r="E5" s="20" t="n">
        <v>24588</v>
      </c>
      <c r="F5" s="20" t="n">
        <v>826</v>
      </c>
      <c r="G5" s="20" t="n">
        <v>30957</v>
      </c>
    </row>
    <row r="6" customFormat="false" ht="14.45" hidden="false" customHeight="true" outlineLevel="0" collapsed="false">
      <c r="A6" s="263" t="s">
        <v>190</v>
      </c>
      <c r="B6" s="20" t="n">
        <v>514</v>
      </c>
      <c r="C6" s="20" t="n">
        <v>15817</v>
      </c>
      <c r="D6" s="20" t="n">
        <v>526</v>
      </c>
      <c r="E6" s="20" t="n">
        <v>12965</v>
      </c>
      <c r="F6" s="20" t="n">
        <v>499</v>
      </c>
      <c r="G6" s="20" t="n">
        <v>16548</v>
      </c>
    </row>
    <row r="7" customFormat="false" ht="14.45" hidden="false" customHeight="true" outlineLevel="0" collapsed="false">
      <c r="A7" s="263" t="s">
        <v>191</v>
      </c>
      <c r="B7" s="20" t="n">
        <v>1139</v>
      </c>
      <c r="C7" s="20" t="n">
        <v>44644</v>
      </c>
      <c r="D7" s="20" t="n">
        <v>1143</v>
      </c>
      <c r="E7" s="20" t="n">
        <v>56783</v>
      </c>
      <c r="F7" s="20" t="n">
        <v>1526</v>
      </c>
      <c r="G7" s="20" t="n">
        <v>64739</v>
      </c>
    </row>
    <row r="8" customFormat="false" ht="14.45" hidden="false" customHeight="true" outlineLevel="0" collapsed="false">
      <c r="A8" s="263" t="s">
        <v>192</v>
      </c>
      <c r="B8" s="20" t="n">
        <v>3246</v>
      </c>
      <c r="C8" s="20" t="n">
        <v>23250</v>
      </c>
      <c r="D8" s="20" t="n">
        <v>3460</v>
      </c>
      <c r="E8" s="20" t="n">
        <v>23317</v>
      </c>
      <c r="F8" s="20" t="n">
        <v>3525</v>
      </c>
      <c r="G8" s="20" t="n">
        <v>23916</v>
      </c>
    </row>
    <row r="9" customFormat="false" ht="14.45" hidden="false" customHeight="true" outlineLevel="0" collapsed="false">
      <c r="A9" s="263" t="s">
        <v>193</v>
      </c>
      <c r="B9" s="20" t="n">
        <v>11386</v>
      </c>
      <c r="C9" s="20" t="n">
        <v>97867</v>
      </c>
      <c r="D9" s="20" t="n">
        <v>10983</v>
      </c>
      <c r="E9" s="20" t="n">
        <v>118976</v>
      </c>
      <c r="F9" s="20" t="n">
        <v>11144</v>
      </c>
      <c r="G9" s="20" t="n">
        <v>105707</v>
      </c>
    </row>
    <row r="10" customFormat="false" ht="14.45" hidden="false" customHeight="true" outlineLevel="0" collapsed="false">
      <c r="A10" s="263" t="s">
        <v>194</v>
      </c>
      <c r="B10" s="20" t="n">
        <v>2312</v>
      </c>
      <c r="C10" s="20" t="n">
        <v>11120</v>
      </c>
      <c r="D10" s="20" t="n">
        <v>2398</v>
      </c>
      <c r="E10" s="20" t="n">
        <v>11984</v>
      </c>
      <c r="F10" s="20" t="n">
        <v>2627</v>
      </c>
      <c r="G10" s="20" t="n">
        <v>12785</v>
      </c>
    </row>
    <row r="11" customFormat="false" ht="14.45" hidden="false" customHeight="true" outlineLevel="0" collapsed="false">
      <c r="A11" s="263" t="s">
        <v>195</v>
      </c>
      <c r="B11" s="140" t="s">
        <v>34</v>
      </c>
      <c r="C11" s="140" t="s">
        <v>34</v>
      </c>
      <c r="D11" s="140" t="s">
        <v>34</v>
      </c>
      <c r="E11" s="140" t="s">
        <v>34</v>
      </c>
      <c r="F11" s="20" t="n">
        <v>642</v>
      </c>
      <c r="G11" s="20" t="n">
        <v>3483</v>
      </c>
    </row>
    <row r="12" customFormat="false" ht="14.45" hidden="false" customHeight="true" outlineLevel="0" collapsed="false">
      <c r="A12" s="263" t="s">
        <v>196</v>
      </c>
      <c r="B12" s="140" t="s">
        <v>34</v>
      </c>
      <c r="C12" s="140" t="s">
        <v>34</v>
      </c>
      <c r="D12" s="140" t="s">
        <v>34</v>
      </c>
      <c r="E12" s="140" t="s">
        <v>34</v>
      </c>
      <c r="F12" s="20" t="n">
        <v>348</v>
      </c>
      <c r="G12" s="20" t="n">
        <v>1389</v>
      </c>
    </row>
    <row r="13" customFormat="false" ht="14.45" hidden="false" customHeight="true" outlineLevel="0" collapsed="false">
      <c r="A13" s="263" t="s">
        <v>197</v>
      </c>
      <c r="B13" s="20" t="n">
        <v>211</v>
      </c>
      <c r="C13" s="20" t="n">
        <v>13087</v>
      </c>
      <c r="D13" s="20" t="n">
        <v>225</v>
      </c>
      <c r="E13" s="20" t="n">
        <v>10741</v>
      </c>
      <c r="F13" s="20" t="n">
        <v>235</v>
      </c>
      <c r="G13" s="20" t="n">
        <v>10296</v>
      </c>
    </row>
    <row r="14" customFormat="false" ht="14.45" hidden="false" customHeight="true" outlineLevel="0" collapsed="false">
      <c r="A14" s="263" t="s">
        <v>198</v>
      </c>
      <c r="B14" s="20" t="n">
        <v>1283</v>
      </c>
      <c r="C14" s="20" t="n">
        <v>43385</v>
      </c>
      <c r="D14" s="20" t="n">
        <v>1090</v>
      </c>
      <c r="E14" s="20" t="n">
        <v>36522</v>
      </c>
      <c r="F14" s="20" t="n">
        <v>1026</v>
      </c>
      <c r="G14" s="20" t="n">
        <v>37269</v>
      </c>
    </row>
    <row r="15" customFormat="false" ht="14.45" hidden="false" customHeight="true" outlineLevel="0" collapsed="false">
      <c r="A15" s="263" t="s">
        <v>199</v>
      </c>
      <c r="B15" s="20" t="n">
        <v>239</v>
      </c>
      <c r="C15" s="20" t="n">
        <v>7021</v>
      </c>
      <c r="D15" s="20" t="n">
        <v>291</v>
      </c>
      <c r="E15" s="20" t="n">
        <v>10450</v>
      </c>
      <c r="F15" s="20" t="n">
        <v>150</v>
      </c>
      <c r="G15" s="20" t="n">
        <v>5188</v>
      </c>
    </row>
    <row r="16" customFormat="false" ht="14.45" hidden="false" customHeight="true" outlineLevel="0" collapsed="false">
      <c r="A16" s="263" t="s">
        <v>200</v>
      </c>
      <c r="B16" s="20" t="n">
        <v>826</v>
      </c>
      <c r="C16" s="20" t="n">
        <v>33195</v>
      </c>
      <c r="D16" s="20" t="n">
        <v>757</v>
      </c>
      <c r="E16" s="20" t="n">
        <v>34755</v>
      </c>
      <c r="F16" s="140" t="s">
        <v>34</v>
      </c>
      <c r="G16" s="140" t="s">
        <v>34</v>
      </c>
    </row>
    <row r="17" customFormat="false" ht="14.45" hidden="false" customHeight="true" outlineLevel="0" collapsed="false">
      <c r="A17" s="263" t="s">
        <v>201</v>
      </c>
      <c r="B17" s="20" t="n">
        <v>1142</v>
      </c>
      <c r="C17" s="20" t="n">
        <v>39374</v>
      </c>
      <c r="D17" s="20" t="n">
        <v>1013</v>
      </c>
      <c r="E17" s="20" t="n">
        <v>51456</v>
      </c>
      <c r="F17" s="20" t="n">
        <v>1437</v>
      </c>
      <c r="G17" s="20" t="n">
        <v>60769</v>
      </c>
    </row>
    <row r="18" customFormat="false" ht="14.45" hidden="false" customHeight="true" outlineLevel="0" collapsed="false">
      <c r="A18" s="263" t="s">
        <v>202</v>
      </c>
      <c r="B18" s="20" t="n">
        <v>483</v>
      </c>
      <c r="C18" s="20" t="n">
        <v>31138</v>
      </c>
      <c r="D18" s="20" t="n">
        <v>497</v>
      </c>
      <c r="E18" s="20" t="n">
        <v>29864</v>
      </c>
      <c r="F18" s="20" t="n">
        <v>301</v>
      </c>
      <c r="G18" s="20" t="n">
        <v>26392</v>
      </c>
    </row>
    <row r="19" customFormat="false" ht="14.45" hidden="false" customHeight="true" outlineLevel="0" collapsed="false">
      <c r="A19" s="263" t="s">
        <v>203</v>
      </c>
      <c r="B19" s="20" t="n">
        <v>605</v>
      </c>
      <c r="C19" s="20" t="n">
        <v>20564</v>
      </c>
      <c r="D19" s="20" t="n">
        <v>584</v>
      </c>
      <c r="E19" s="20" t="n">
        <v>24931</v>
      </c>
      <c r="F19" s="20" t="n">
        <v>709</v>
      </c>
      <c r="G19" s="20" t="n">
        <v>22673</v>
      </c>
    </row>
    <row r="20" customFormat="false" ht="14.45" hidden="false" customHeight="true" outlineLevel="0" collapsed="false">
      <c r="A20" s="263" t="s">
        <v>204</v>
      </c>
      <c r="B20" s="20" t="n">
        <v>747</v>
      </c>
      <c r="C20" s="20" t="n">
        <v>18476</v>
      </c>
      <c r="D20" s="20" t="n">
        <v>603</v>
      </c>
      <c r="E20" s="20" t="n">
        <v>17107</v>
      </c>
      <c r="F20" s="20" t="n">
        <v>830</v>
      </c>
      <c r="G20" s="20" t="n">
        <v>20664</v>
      </c>
    </row>
    <row r="21" customFormat="false" ht="14.45" hidden="false" customHeight="true" outlineLevel="0" collapsed="false">
      <c r="A21" s="263" t="s">
        <v>205</v>
      </c>
      <c r="B21" s="140" t="s">
        <v>34</v>
      </c>
      <c r="C21" s="140" t="s">
        <v>34</v>
      </c>
      <c r="D21" s="140" t="s">
        <v>34</v>
      </c>
      <c r="E21" s="140" t="s">
        <v>34</v>
      </c>
      <c r="F21" s="20" t="n">
        <v>327</v>
      </c>
      <c r="G21" s="20" t="n">
        <v>19888</v>
      </c>
    </row>
    <row r="22" customFormat="false" ht="14.45" hidden="false" customHeight="true" outlineLevel="0" collapsed="false">
      <c r="A22" s="263" t="s">
        <v>206</v>
      </c>
      <c r="B22" s="20" t="n">
        <v>237</v>
      </c>
      <c r="C22" s="20" t="n">
        <v>3618</v>
      </c>
      <c r="D22" s="20" t="n">
        <v>274</v>
      </c>
      <c r="E22" s="20" t="n">
        <v>3780</v>
      </c>
      <c r="F22" s="20" t="n">
        <v>337</v>
      </c>
      <c r="G22" s="20" t="n">
        <v>6506</v>
      </c>
    </row>
    <row r="23" customFormat="false" ht="14.45" hidden="false" customHeight="true" outlineLevel="0" collapsed="false">
      <c r="A23" s="263" t="s">
        <v>207</v>
      </c>
      <c r="B23" s="20" t="n">
        <v>769</v>
      </c>
      <c r="C23" s="20" t="n">
        <v>15139</v>
      </c>
      <c r="D23" s="20" t="n">
        <v>741</v>
      </c>
      <c r="E23" s="20" t="n">
        <v>15587</v>
      </c>
      <c r="F23" s="20" t="n">
        <v>839</v>
      </c>
      <c r="G23" s="20" t="n">
        <v>21400</v>
      </c>
    </row>
    <row r="24" customFormat="false" ht="14.45" hidden="false" customHeight="true" outlineLevel="0" collapsed="false">
      <c r="A24" s="264" t="s">
        <v>208</v>
      </c>
      <c r="B24" s="139" t="n">
        <v>622</v>
      </c>
      <c r="C24" s="20" t="n">
        <v>20285</v>
      </c>
      <c r="D24" s="20" t="n">
        <v>650</v>
      </c>
      <c r="E24" s="20" t="n">
        <v>21474</v>
      </c>
      <c r="F24" s="20" t="n">
        <v>726</v>
      </c>
      <c r="G24" s="20" t="n">
        <v>23578</v>
      </c>
    </row>
    <row r="25" customFormat="false" ht="14.45" hidden="false" customHeight="true" outlineLevel="0" collapsed="false">
      <c r="A25" s="265" t="s">
        <v>209</v>
      </c>
      <c r="B25" s="266" t="n">
        <v>26309</v>
      </c>
      <c r="C25" s="266" t="n">
        <v>460704</v>
      </c>
      <c r="D25" s="266" t="n">
        <v>25783</v>
      </c>
      <c r="E25" s="266" t="n">
        <v>505280</v>
      </c>
      <c r="F25" s="266" t="n">
        <f aca="false">SUM(F5:F24)</f>
        <v>28054</v>
      </c>
      <c r="G25" s="266" t="n">
        <f aca="false">SUM(G5:G24)</f>
        <v>514147</v>
      </c>
    </row>
    <row r="26" customFormat="false" ht="12" hidden="false" customHeight="true" outlineLevel="0" collapsed="false">
      <c r="A26" s="267"/>
      <c r="B26" s="268"/>
      <c r="C26" s="268"/>
      <c r="D26" s="268"/>
      <c r="E26" s="268"/>
      <c r="F26" s="195"/>
      <c r="G26" s="195"/>
    </row>
    <row r="27" customFormat="false" ht="16.5" hidden="false" customHeight="true" outlineLevel="0" collapsed="false">
      <c r="A27" s="258" t="s">
        <v>183</v>
      </c>
      <c r="B27" s="259" t="s">
        <v>210</v>
      </c>
      <c r="C27" s="259"/>
      <c r="D27" s="269" t="s">
        <v>211</v>
      </c>
      <c r="E27" s="269"/>
      <c r="F27" s="195"/>
      <c r="G27" s="195"/>
    </row>
    <row r="28" customFormat="false" ht="16.5" hidden="false" customHeight="true" outlineLevel="0" collapsed="false">
      <c r="A28" s="258"/>
      <c r="B28" s="261" t="s">
        <v>187</v>
      </c>
      <c r="C28" s="262" t="s">
        <v>188</v>
      </c>
      <c r="D28" s="261" t="s">
        <v>187</v>
      </c>
      <c r="E28" s="262" t="s">
        <v>188</v>
      </c>
      <c r="F28" s="195"/>
      <c r="G28" s="195"/>
    </row>
    <row r="29" customFormat="false" ht="14.45" hidden="false" customHeight="true" outlineLevel="0" collapsed="false">
      <c r="A29" s="263" t="s">
        <v>189</v>
      </c>
      <c r="B29" s="20" t="n">
        <v>841</v>
      </c>
      <c r="C29" s="20" t="n">
        <v>27229</v>
      </c>
      <c r="D29" s="195" t="n">
        <v>821</v>
      </c>
      <c r="E29" s="195" t="n">
        <v>27514</v>
      </c>
      <c r="F29" s="195"/>
      <c r="G29" s="195"/>
    </row>
    <row r="30" customFormat="false" ht="14.45" hidden="false" customHeight="true" outlineLevel="0" collapsed="false">
      <c r="A30" s="263" t="s">
        <v>190</v>
      </c>
      <c r="B30" s="20" t="n">
        <v>500</v>
      </c>
      <c r="C30" s="20" t="n">
        <v>11456</v>
      </c>
      <c r="D30" s="195" t="n">
        <v>537</v>
      </c>
      <c r="E30" s="195" t="n">
        <v>12376</v>
      </c>
      <c r="F30" s="195"/>
      <c r="G30" s="195"/>
    </row>
    <row r="31" customFormat="false" ht="14.45" hidden="false" customHeight="true" outlineLevel="0" collapsed="false">
      <c r="A31" s="263" t="s">
        <v>191</v>
      </c>
      <c r="B31" s="20" t="n">
        <v>1538</v>
      </c>
      <c r="C31" s="20" t="n">
        <v>63265</v>
      </c>
      <c r="D31" s="195" t="n">
        <v>1259</v>
      </c>
      <c r="E31" s="195" t="n">
        <v>63151</v>
      </c>
      <c r="F31" s="195"/>
      <c r="G31" s="195"/>
    </row>
    <row r="32" customFormat="false" ht="14.45" hidden="false" customHeight="true" outlineLevel="0" collapsed="false">
      <c r="A32" s="263" t="s">
        <v>192</v>
      </c>
      <c r="B32" s="20" t="n">
        <v>3253</v>
      </c>
      <c r="C32" s="20" t="n">
        <v>22111</v>
      </c>
      <c r="D32" s="195" t="n">
        <v>3340</v>
      </c>
      <c r="E32" s="195" t="n">
        <v>24515</v>
      </c>
      <c r="F32" s="195"/>
      <c r="G32" s="195"/>
    </row>
    <row r="33" customFormat="false" ht="14.45" hidden="false" customHeight="true" outlineLevel="0" collapsed="false">
      <c r="A33" s="263" t="s">
        <v>193</v>
      </c>
      <c r="B33" s="140" t="s">
        <v>34</v>
      </c>
      <c r="C33" s="140" t="s">
        <v>34</v>
      </c>
      <c r="D33" s="140" t="s">
        <v>34</v>
      </c>
      <c r="E33" s="140" t="s">
        <v>34</v>
      </c>
    </row>
    <row r="34" customFormat="false" ht="14.45" hidden="false" customHeight="true" outlineLevel="0" collapsed="false">
      <c r="A34" s="263" t="s">
        <v>194</v>
      </c>
      <c r="B34" s="20" t="n">
        <v>3045</v>
      </c>
      <c r="C34" s="20" t="n">
        <v>15049</v>
      </c>
      <c r="D34" s="195" t="n">
        <v>2865</v>
      </c>
      <c r="E34" s="195" t="n">
        <v>25113</v>
      </c>
    </row>
    <row r="35" customFormat="false" ht="14.45" hidden="false" customHeight="true" outlineLevel="0" collapsed="false">
      <c r="A35" s="263" t="s">
        <v>195</v>
      </c>
      <c r="B35" s="20" t="n">
        <v>935</v>
      </c>
      <c r="C35" s="20" t="n">
        <v>5079</v>
      </c>
      <c r="D35" s="195" t="n">
        <v>918</v>
      </c>
      <c r="E35" s="195" t="n">
        <v>4907</v>
      </c>
    </row>
    <row r="36" customFormat="false" ht="14.45" hidden="false" customHeight="true" outlineLevel="0" collapsed="false">
      <c r="A36" s="263" t="s">
        <v>196</v>
      </c>
      <c r="B36" s="20" t="n">
        <v>3546</v>
      </c>
      <c r="C36" s="20" t="n">
        <v>19383</v>
      </c>
      <c r="D36" s="195" t="n">
        <v>4198</v>
      </c>
      <c r="E36" s="195" t="n">
        <v>20261</v>
      </c>
    </row>
    <row r="37" customFormat="false" ht="14.45" hidden="false" customHeight="true" outlineLevel="0" collapsed="false">
      <c r="A37" s="263" t="s">
        <v>197</v>
      </c>
      <c r="B37" s="20" t="n">
        <v>213</v>
      </c>
      <c r="C37" s="20" t="n">
        <v>6433</v>
      </c>
      <c r="D37" s="195" t="n">
        <v>198</v>
      </c>
      <c r="E37" s="195" t="n">
        <v>7564</v>
      </c>
    </row>
    <row r="38" customFormat="false" ht="14.45" hidden="false" customHeight="true" outlineLevel="0" collapsed="false">
      <c r="A38" s="263" t="s">
        <v>198</v>
      </c>
      <c r="B38" s="20" t="n">
        <v>824</v>
      </c>
      <c r="C38" s="20" t="n">
        <v>32287</v>
      </c>
      <c r="D38" s="195" t="n">
        <v>654</v>
      </c>
      <c r="E38" s="195" t="n">
        <v>38508</v>
      </c>
    </row>
    <row r="39" customFormat="false" ht="14.45" hidden="false" customHeight="true" outlineLevel="0" collapsed="false">
      <c r="A39" s="263" t="s">
        <v>199</v>
      </c>
      <c r="B39" s="20" t="n">
        <v>85</v>
      </c>
      <c r="C39" s="20" t="n">
        <v>3633</v>
      </c>
      <c r="D39" s="195" t="n">
        <v>88</v>
      </c>
      <c r="E39" s="195" t="n">
        <v>3308</v>
      </c>
    </row>
    <row r="40" customFormat="false" ht="14.45" hidden="false" customHeight="true" outlineLevel="0" collapsed="false">
      <c r="A40" s="263" t="s">
        <v>200</v>
      </c>
      <c r="B40" s="140" t="s">
        <v>34</v>
      </c>
      <c r="C40" s="140" t="s">
        <v>34</v>
      </c>
      <c r="D40" s="140" t="s">
        <v>34</v>
      </c>
      <c r="E40" s="140" t="s">
        <v>34</v>
      </c>
    </row>
    <row r="41" customFormat="false" ht="14.45" hidden="false" customHeight="true" outlineLevel="0" collapsed="false">
      <c r="A41" s="263" t="s">
        <v>201</v>
      </c>
      <c r="B41" s="20" t="n">
        <v>1399</v>
      </c>
      <c r="C41" s="20" t="n">
        <v>54011</v>
      </c>
      <c r="D41" s="195" t="n">
        <v>1217</v>
      </c>
      <c r="E41" s="195" t="n">
        <v>53520</v>
      </c>
    </row>
    <row r="42" customFormat="false" ht="14.45" hidden="false" customHeight="true" outlineLevel="0" collapsed="false">
      <c r="A42" s="263" t="s">
        <v>202</v>
      </c>
      <c r="B42" s="20" t="n">
        <v>403</v>
      </c>
      <c r="C42" s="20" t="n">
        <v>23159</v>
      </c>
      <c r="D42" s="195" t="n">
        <v>319</v>
      </c>
      <c r="E42" s="195" t="n">
        <v>30638</v>
      </c>
    </row>
    <row r="43" customFormat="false" ht="14.45" hidden="false" customHeight="true" outlineLevel="0" collapsed="false">
      <c r="A43" s="263" t="s">
        <v>203</v>
      </c>
      <c r="B43" s="20" t="n">
        <v>688</v>
      </c>
      <c r="C43" s="20" t="n">
        <v>24096</v>
      </c>
      <c r="D43" s="195" t="n">
        <v>638</v>
      </c>
      <c r="E43" s="195" t="n">
        <v>34532</v>
      </c>
    </row>
    <row r="44" customFormat="false" ht="14.45" hidden="false" customHeight="true" outlineLevel="0" collapsed="false">
      <c r="A44" s="263" t="s">
        <v>204</v>
      </c>
      <c r="B44" s="20" t="n">
        <v>1158</v>
      </c>
      <c r="C44" s="20" t="n">
        <v>29173</v>
      </c>
      <c r="D44" s="195" t="n">
        <v>1273</v>
      </c>
      <c r="E44" s="195" t="n">
        <v>38926</v>
      </c>
    </row>
    <row r="45" customFormat="false" ht="14.45" hidden="false" customHeight="true" outlineLevel="0" collapsed="false">
      <c r="A45" s="263" t="s">
        <v>205</v>
      </c>
      <c r="B45" s="20" t="n">
        <v>737</v>
      </c>
      <c r="C45" s="20" t="n">
        <v>24573</v>
      </c>
      <c r="D45" s="195" t="n">
        <v>903</v>
      </c>
      <c r="E45" s="195" t="n">
        <v>28211</v>
      </c>
    </row>
    <row r="46" customFormat="false" ht="14.45" hidden="false" customHeight="true" outlineLevel="0" collapsed="false">
      <c r="A46" s="263" t="s">
        <v>206</v>
      </c>
      <c r="B46" s="20" t="n">
        <v>217</v>
      </c>
      <c r="C46" s="20" t="n">
        <v>4275</v>
      </c>
      <c r="D46" s="195" t="n">
        <v>461</v>
      </c>
      <c r="E46" s="195" t="n">
        <v>13367</v>
      </c>
    </row>
    <row r="47" customFormat="false" ht="14.45" hidden="false" customHeight="true" outlineLevel="0" collapsed="false">
      <c r="A47" s="263" t="s">
        <v>207</v>
      </c>
      <c r="B47" s="20" t="n">
        <v>898</v>
      </c>
      <c r="C47" s="20" t="n">
        <v>22686</v>
      </c>
      <c r="D47" s="195" t="n">
        <v>927</v>
      </c>
      <c r="E47" s="195" t="n">
        <v>21319</v>
      </c>
    </row>
    <row r="48" customFormat="false" ht="14.45" hidden="false" customHeight="true" outlineLevel="0" collapsed="false">
      <c r="A48" s="264" t="s">
        <v>208</v>
      </c>
      <c r="B48" s="139" t="n">
        <v>582</v>
      </c>
      <c r="C48" s="20" t="n">
        <v>28044</v>
      </c>
      <c r="D48" s="195" t="n">
        <v>770</v>
      </c>
      <c r="E48" s="195" t="n">
        <v>22310</v>
      </c>
    </row>
    <row r="49" customFormat="false" ht="14.45" hidden="false" customHeight="true" outlineLevel="0" collapsed="false">
      <c r="A49" s="265" t="s">
        <v>209</v>
      </c>
      <c r="B49" s="266" t="n">
        <v>20862</v>
      </c>
      <c r="C49" s="266" t="n">
        <v>415942</v>
      </c>
      <c r="D49" s="27" t="n">
        <f aca="false">D29+D30+D31+D32+D34+D35+D36+D37+D38+D39+D41+D42+D43+D44+D45+D46+D47+D48</f>
        <v>21386</v>
      </c>
      <c r="E49" s="27" t="n">
        <f aca="false">E29+E30+E31+E32+E34+E35+E36+E37+E38+E39+E41+E42+E43+E44+E45+E46+E47+E48</f>
        <v>470040</v>
      </c>
    </row>
    <row r="50" s="240" customFormat="true" ht="15" hidden="false" customHeight="true" outlineLevel="0" collapsed="false">
      <c r="A50" s="130" t="s">
        <v>212</v>
      </c>
      <c r="B50" s="149"/>
      <c r="C50" s="149"/>
      <c r="D50" s="149"/>
    </row>
    <row r="51" s="240" customFormat="true" ht="15" hidden="false" customHeight="true" outlineLevel="0" collapsed="false">
      <c r="A51" s="149" t="s">
        <v>213</v>
      </c>
      <c r="B51" s="149"/>
      <c r="C51" s="149"/>
      <c r="D51" s="149"/>
    </row>
    <row r="52" s="240" customFormat="true" ht="15" hidden="false" customHeight="true" outlineLevel="0" collapsed="false">
      <c r="A52" s="149" t="s">
        <v>214</v>
      </c>
      <c r="B52" s="149"/>
      <c r="C52" s="149"/>
      <c r="D52" s="149"/>
    </row>
    <row r="53" s="240" customFormat="true" ht="15" hidden="false" customHeight="true" outlineLevel="0" collapsed="false">
      <c r="A53" s="149" t="s">
        <v>215</v>
      </c>
      <c r="B53" s="149"/>
      <c r="C53" s="149"/>
      <c r="D53" s="149"/>
    </row>
    <row r="54" customFormat="false" ht="13.5" hidden="false" customHeight="false" outlineLevel="0" collapsed="false">
      <c r="A54" s="256"/>
    </row>
    <row r="55" customFormat="false" ht="13.5" hidden="false" customHeight="false" outlineLevel="0" collapsed="false">
      <c r="A55" s="256"/>
    </row>
  </sheetData>
  <mergeCells count="8">
    <mergeCell ref="A1:G1"/>
    <mergeCell ref="A3:A4"/>
    <mergeCell ref="B3:C3"/>
    <mergeCell ref="D3:E3"/>
    <mergeCell ref="F3:G3"/>
    <mergeCell ref="A27:A28"/>
    <mergeCell ref="B27:C27"/>
    <mergeCell ref="D27:E2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270" width="12.62"/>
    <col collapsed="false" customWidth="true" hidden="false" outlineLevel="0" max="6" min="2" style="270" width="12.12"/>
    <col collapsed="false" customWidth="true" hidden="false" outlineLevel="0" max="7" min="7" style="270" width="13.12"/>
    <col collapsed="false" customWidth="false" hidden="false" outlineLevel="0" max="257" min="8" style="270" width="8.99"/>
  </cols>
  <sheetData>
    <row r="1" s="271" customFormat="true" ht="15" hidden="false" customHeight="true" outlineLevel="0" collapsed="false">
      <c r="A1" s="127" t="s">
        <v>216</v>
      </c>
      <c r="B1" s="127"/>
      <c r="C1" s="127"/>
      <c r="D1" s="127"/>
      <c r="E1" s="127"/>
      <c r="F1" s="127"/>
      <c r="G1" s="127"/>
    </row>
    <row r="2" s="277" customFormat="true" ht="13.5" hidden="false" customHeight="true" outlineLevel="0" collapsed="false">
      <c r="A2" s="272" t="s">
        <v>181</v>
      </c>
      <c r="B2" s="273"/>
      <c r="C2" s="273"/>
      <c r="D2" s="273"/>
      <c r="E2" s="273"/>
      <c r="F2" s="274" t="s">
        <v>217</v>
      </c>
      <c r="G2" s="275"/>
      <c r="H2" s="276"/>
    </row>
    <row r="3" customFormat="false" ht="13.5" hidden="false" customHeight="true" outlineLevel="0" collapsed="false">
      <c r="A3" s="278" t="s">
        <v>71</v>
      </c>
      <c r="B3" s="279" t="s">
        <v>184</v>
      </c>
      <c r="C3" s="279"/>
      <c r="D3" s="280" t="s">
        <v>185</v>
      </c>
      <c r="E3" s="280"/>
      <c r="F3" s="281" t="s">
        <v>186</v>
      </c>
      <c r="G3" s="281"/>
      <c r="H3" s="282"/>
    </row>
    <row r="4" customFormat="false" ht="13.5" hidden="false" customHeight="true" outlineLevel="0" collapsed="false">
      <c r="A4" s="278"/>
      <c r="B4" s="261" t="s">
        <v>187</v>
      </c>
      <c r="C4" s="261" t="s">
        <v>188</v>
      </c>
      <c r="D4" s="283" t="s">
        <v>187</v>
      </c>
      <c r="E4" s="283" t="s">
        <v>188</v>
      </c>
      <c r="F4" s="261" t="s">
        <v>187</v>
      </c>
      <c r="G4" s="262" t="s">
        <v>188</v>
      </c>
      <c r="H4" s="282"/>
    </row>
    <row r="5" customFormat="false" ht="13.5" hidden="false" customHeight="true" outlineLevel="0" collapsed="false">
      <c r="A5" s="263" t="s">
        <v>102</v>
      </c>
      <c r="B5" s="20" t="n">
        <v>199</v>
      </c>
      <c r="C5" s="20" t="n">
        <v>4190</v>
      </c>
      <c r="D5" s="20" t="n">
        <v>240</v>
      </c>
      <c r="E5" s="20" t="n">
        <v>5683</v>
      </c>
      <c r="F5" s="20" t="n">
        <v>229</v>
      </c>
      <c r="G5" s="20" t="n">
        <v>4584</v>
      </c>
      <c r="H5" s="282"/>
    </row>
    <row r="6" customFormat="false" ht="13.5" hidden="false" customHeight="true" outlineLevel="0" collapsed="false">
      <c r="A6" s="263" t="s">
        <v>104</v>
      </c>
      <c r="B6" s="20" t="n">
        <v>238</v>
      </c>
      <c r="C6" s="20" t="n">
        <v>7400</v>
      </c>
      <c r="D6" s="20" t="n">
        <v>202</v>
      </c>
      <c r="E6" s="20" t="n">
        <v>8832</v>
      </c>
      <c r="F6" s="20" t="n">
        <v>178</v>
      </c>
      <c r="G6" s="20" t="n">
        <v>7198</v>
      </c>
      <c r="H6" s="282"/>
    </row>
    <row r="7" customFormat="false" ht="13.5" hidden="false" customHeight="true" outlineLevel="0" collapsed="false">
      <c r="A7" s="263" t="s">
        <v>106</v>
      </c>
      <c r="B7" s="20" t="n">
        <v>181</v>
      </c>
      <c r="C7" s="20" t="n">
        <v>3911</v>
      </c>
      <c r="D7" s="20" t="n">
        <v>147</v>
      </c>
      <c r="E7" s="20" t="n">
        <v>3466</v>
      </c>
      <c r="F7" s="20" t="n">
        <v>167</v>
      </c>
      <c r="G7" s="20" t="n">
        <v>3318</v>
      </c>
      <c r="H7" s="282"/>
    </row>
    <row r="8" customFormat="false" ht="13.5" hidden="false" customHeight="true" outlineLevel="0" collapsed="false">
      <c r="A8" s="263" t="s">
        <v>110</v>
      </c>
      <c r="B8" s="20" t="n">
        <v>174</v>
      </c>
      <c r="C8" s="20" t="n">
        <v>4659</v>
      </c>
      <c r="D8" s="20" t="n">
        <v>189</v>
      </c>
      <c r="E8" s="20" t="n">
        <v>5629</v>
      </c>
      <c r="F8" s="20" t="n">
        <v>246</v>
      </c>
      <c r="G8" s="20" t="n">
        <v>8247</v>
      </c>
      <c r="H8" s="282"/>
    </row>
    <row r="9" customFormat="false" ht="13.5" hidden="false" customHeight="true" outlineLevel="0" collapsed="false">
      <c r="A9" s="263" t="s">
        <v>114</v>
      </c>
      <c r="B9" s="20" t="n">
        <v>118</v>
      </c>
      <c r="C9" s="20" t="n">
        <v>2836</v>
      </c>
      <c r="D9" s="20" t="n">
        <v>106</v>
      </c>
      <c r="E9" s="20" t="n">
        <v>2395</v>
      </c>
      <c r="F9" s="20" t="n">
        <v>211</v>
      </c>
      <c r="G9" s="20" t="n">
        <v>4564</v>
      </c>
      <c r="H9" s="282"/>
    </row>
    <row r="10" customFormat="false" ht="13.5" hidden="false" customHeight="true" outlineLevel="0" collapsed="false">
      <c r="A10" s="263" t="s">
        <v>103</v>
      </c>
      <c r="B10" s="140" t="s">
        <v>34</v>
      </c>
      <c r="C10" s="140" t="s">
        <v>34</v>
      </c>
      <c r="D10" s="140" t="n">
        <v>7</v>
      </c>
      <c r="E10" s="140" t="n">
        <v>95</v>
      </c>
      <c r="F10" s="20" t="n">
        <v>90</v>
      </c>
      <c r="G10" s="20" t="n">
        <v>2974</v>
      </c>
      <c r="H10" s="282"/>
    </row>
    <row r="11" customFormat="false" ht="13.5" hidden="false" customHeight="true" outlineLevel="0" collapsed="false">
      <c r="A11" s="263" t="s">
        <v>82</v>
      </c>
      <c r="B11" s="20" t="n">
        <v>124</v>
      </c>
      <c r="C11" s="20" t="n">
        <v>2214</v>
      </c>
      <c r="D11" s="20" t="n">
        <v>116</v>
      </c>
      <c r="E11" s="20" t="n">
        <v>3427</v>
      </c>
      <c r="F11" s="20" t="n">
        <v>135</v>
      </c>
      <c r="G11" s="20" t="n">
        <v>3478</v>
      </c>
      <c r="H11" s="282"/>
    </row>
    <row r="12" customFormat="false" ht="13.5" hidden="false" customHeight="true" outlineLevel="0" collapsed="false">
      <c r="A12" s="263" t="s">
        <v>85</v>
      </c>
      <c r="B12" s="20" t="n">
        <v>78</v>
      </c>
      <c r="C12" s="20" t="n">
        <v>1905</v>
      </c>
      <c r="D12" s="20" t="n">
        <v>90</v>
      </c>
      <c r="E12" s="20" t="n">
        <v>2541</v>
      </c>
      <c r="F12" s="20" t="n">
        <v>104</v>
      </c>
      <c r="G12" s="20" t="n">
        <v>2013</v>
      </c>
    </row>
    <row r="13" customFormat="false" ht="13.5" hidden="false" customHeight="true" outlineLevel="0" collapsed="false">
      <c r="A13" s="263" t="s">
        <v>89</v>
      </c>
      <c r="B13" s="20" t="n">
        <v>96</v>
      </c>
      <c r="C13" s="20" t="n">
        <v>4350</v>
      </c>
      <c r="D13" s="20" t="n">
        <v>53</v>
      </c>
      <c r="E13" s="20" t="n">
        <v>2015</v>
      </c>
      <c r="F13" s="20" t="n">
        <v>151</v>
      </c>
      <c r="G13" s="20" t="n">
        <v>4881</v>
      </c>
    </row>
    <row r="14" customFormat="false" ht="13.5" hidden="false" customHeight="true" outlineLevel="0" collapsed="false">
      <c r="A14" s="263" t="s">
        <v>91</v>
      </c>
      <c r="B14" s="20" t="n">
        <v>164</v>
      </c>
      <c r="C14" s="20" t="n">
        <v>3664</v>
      </c>
      <c r="D14" s="20" t="n">
        <v>167</v>
      </c>
      <c r="E14" s="20" t="n">
        <v>4088</v>
      </c>
      <c r="F14" s="20" t="n">
        <v>175</v>
      </c>
      <c r="G14" s="20" t="n">
        <v>4372</v>
      </c>
    </row>
    <row r="15" customFormat="false" ht="13.5" hidden="false" customHeight="true" outlineLevel="0" collapsed="false">
      <c r="A15" s="264" t="s">
        <v>98</v>
      </c>
      <c r="B15" s="139" t="n">
        <v>120</v>
      </c>
      <c r="C15" s="20" t="n">
        <v>1998</v>
      </c>
      <c r="D15" s="20" t="n">
        <v>90</v>
      </c>
      <c r="E15" s="20" t="n">
        <v>2406</v>
      </c>
      <c r="F15" s="20" t="n">
        <v>60</v>
      </c>
      <c r="G15" s="20" t="n">
        <v>965</v>
      </c>
    </row>
    <row r="16" customFormat="false" ht="13.5" hidden="false" customHeight="true" outlineLevel="0" collapsed="false">
      <c r="A16" s="265" t="s">
        <v>209</v>
      </c>
      <c r="B16" s="266" t="n">
        <v>1492</v>
      </c>
      <c r="C16" s="266" t="n">
        <v>37127</v>
      </c>
      <c r="D16" s="266" t="n">
        <v>1407</v>
      </c>
      <c r="E16" s="266" t="n">
        <v>40577</v>
      </c>
      <c r="F16" s="266" t="n">
        <v>1746</v>
      </c>
      <c r="G16" s="266" t="n">
        <v>46594</v>
      </c>
    </row>
    <row r="17" customFormat="false" ht="9.75" hidden="false" customHeight="true" outlineLevel="0" collapsed="false">
      <c r="A17" s="284"/>
      <c r="B17" s="284"/>
      <c r="C17" s="284"/>
      <c r="D17" s="284"/>
      <c r="E17" s="284"/>
    </row>
    <row r="18" customFormat="false" ht="13.5" hidden="false" customHeight="true" outlineLevel="0" collapsed="false">
      <c r="A18" s="278" t="s">
        <v>71</v>
      </c>
      <c r="B18" s="280" t="s">
        <v>210</v>
      </c>
      <c r="C18" s="280"/>
      <c r="D18" s="269" t="s">
        <v>211</v>
      </c>
      <c r="E18" s="269"/>
    </row>
    <row r="19" customFormat="false" ht="13.5" hidden="false" customHeight="true" outlineLevel="0" collapsed="false">
      <c r="A19" s="278"/>
      <c r="B19" s="261" t="s">
        <v>187</v>
      </c>
      <c r="C19" s="262" t="s">
        <v>188</v>
      </c>
      <c r="D19" s="261" t="s">
        <v>187</v>
      </c>
      <c r="E19" s="262" t="s">
        <v>188</v>
      </c>
    </row>
    <row r="20" customFormat="false" ht="13.5" hidden="false" customHeight="true" outlineLevel="0" collapsed="false">
      <c r="A20" s="263" t="s">
        <v>102</v>
      </c>
      <c r="B20" s="20" t="n">
        <v>240</v>
      </c>
      <c r="C20" s="20" t="n">
        <v>4515</v>
      </c>
      <c r="D20" s="195" t="n">
        <v>202</v>
      </c>
      <c r="E20" s="195" t="n">
        <v>4587</v>
      </c>
    </row>
    <row r="21" customFormat="false" ht="13.5" hidden="false" customHeight="true" outlineLevel="0" collapsed="false">
      <c r="A21" s="263" t="s">
        <v>104</v>
      </c>
      <c r="B21" s="20" t="n">
        <v>228</v>
      </c>
      <c r="C21" s="20" t="n">
        <v>8376</v>
      </c>
      <c r="D21" s="195" t="n">
        <v>185</v>
      </c>
      <c r="E21" s="195" t="n">
        <v>7279</v>
      </c>
    </row>
    <row r="22" customFormat="false" ht="13.5" hidden="false" customHeight="true" outlineLevel="0" collapsed="false">
      <c r="A22" s="263" t="s">
        <v>106</v>
      </c>
      <c r="B22" s="20" t="n">
        <v>222</v>
      </c>
      <c r="C22" s="20" t="n">
        <v>4679</v>
      </c>
      <c r="D22" s="195" t="n">
        <v>165</v>
      </c>
      <c r="E22" s="195" t="n">
        <v>3644</v>
      </c>
    </row>
    <row r="23" customFormat="false" ht="13.5" hidden="false" customHeight="true" outlineLevel="0" collapsed="false">
      <c r="A23" s="263" t="s">
        <v>110</v>
      </c>
      <c r="B23" s="20" t="n">
        <v>231</v>
      </c>
      <c r="C23" s="20" t="n">
        <v>7139</v>
      </c>
      <c r="D23" s="195" t="n">
        <v>227</v>
      </c>
      <c r="E23" s="195" t="n">
        <v>7868</v>
      </c>
    </row>
    <row r="24" customFormat="false" ht="13.5" hidden="false" customHeight="true" outlineLevel="0" collapsed="false">
      <c r="A24" s="263" t="s">
        <v>114</v>
      </c>
      <c r="B24" s="20" t="n">
        <v>206</v>
      </c>
      <c r="C24" s="20" t="n">
        <v>4980</v>
      </c>
      <c r="D24" s="195" t="n">
        <v>173</v>
      </c>
      <c r="E24" s="195" t="n">
        <v>4410</v>
      </c>
    </row>
    <row r="25" customFormat="false" ht="13.5" hidden="false" customHeight="true" outlineLevel="0" collapsed="false">
      <c r="A25" s="263" t="s">
        <v>103</v>
      </c>
      <c r="B25" s="20" t="n">
        <v>100</v>
      </c>
      <c r="C25" s="20" t="n">
        <v>2030</v>
      </c>
      <c r="D25" s="195" t="n">
        <v>97</v>
      </c>
      <c r="E25" s="195" t="n">
        <v>1776</v>
      </c>
    </row>
    <row r="26" customFormat="false" ht="13.5" hidden="false" customHeight="true" outlineLevel="0" collapsed="false">
      <c r="A26" s="263" t="s">
        <v>82</v>
      </c>
      <c r="B26" s="20" t="n">
        <v>72</v>
      </c>
      <c r="C26" s="20" t="n">
        <v>2689</v>
      </c>
      <c r="D26" s="195" t="n">
        <v>75</v>
      </c>
      <c r="E26" s="195" t="n">
        <v>3387</v>
      </c>
    </row>
    <row r="27" customFormat="false" ht="13.5" hidden="false" customHeight="true" outlineLevel="0" collapsed="false">
      <c r="A27" s="263" t="s">
        <v>85</v>
      </c>
      <c r="B27" s="20" t="n">
        <v>102</v>
      </c>
      <c r="C27" s="20" t="n">
        <v>2789</v>
      </c>
      <c r="D27" s="195" t="n">
        <v>103</v>
      </c>
      <c r="E27" s="195" t="n">
        <v>3393</v>
      </c>
    </row>
    <row r="28" customFormat="false" ht="13.5" hidden="false" customHeight="true" outlineLevel="0" collapsed="false">
      <c r="A28" s="263" t="s">
        <v>89</v>
      </c>
      <c r="B28" s="20" t="n">
        <v>225</v>
      </c>
      <c r="C28" s="20" t="n">
        <v>7328</v>
      </c>
      <c r="D28" s="195" t="n">
        <v>219</v>
      </c>
      <c r="E28" s="195" t="n">
        <v>7426</v>
      </c>
    </row>
    <row r="29" customFormat="false" ht="13.5" hidden="false" customHeight="true" outlineLevel="0" collapsed="false">
      <c r="A29" s="263" t="s">
        <v>91</v>
      </c>
      <c r="B29" s="20" t="n">
        <v>205</v>
      </c>
      <c r="C29" s="20" t="n">
        <v>5801</v>
      </c>
      <c r="D29" s="195" t="n">
        <v>203</v>
      </c>
      <c r="E29" s="195" t="n">
        <v>6056</v>
      </c>
    </row>
    <row r="30" customFormat="false" ht="13.5" hidden="false" customHeight="true" outlineLevel="0" collapsed="false">
      <c r="A30" s="264" t="s">
        <v>98</v>
      </c>
      <c r="B30" s="139" t="n">
        <v>65</v>
      </c>
      <c r="C30" s="20" t="n">
        <v>1416</v>
      </c>
      <c r="D30" s="195" t="n">
        <v>64</v>
      </c>
      <c r="E30" s="195" t="n">
        <v>1469</v>
      </c>
    </row>
    <row r="31" customFormat="false" ht="13.5" hidden="false" customHeight="true" outlineLevel="0" collapsed="false">
      <c r="A31" s="265" t="s">
        <v>209</v>
      </c>
      <c r="B31" s="266" t="n">
        <v>1896</v>
      </c>
      <c r="C31" s="266" t="n">
        <v>51742</v>
      </c>
      <c r="D31" s="27" t="n">
        <v>1713</v>
      </c>
      <c r="E31" s="27" t="n">
        <v>51295</v>
      </c>
    </row>
    <row r="32" customFormat="false" ht="14.25" hidden="false" customHeight="false" outlineLevel="0" collapsed="false"/>
    <row r="33" customFormat="false" ht="13.5" hidden="false" customHeight="false" outlineLevel="0" collapsed="false">
      <c r="A33" s="256"/>
    </row>
    <row r="34" customFormat="false" ht="13.5" hidden="false" customHeight="false" outlineLevel="0" collapsed="false">
      <c r="A34" s="256"/>
    </row>
  </sheetData>
  <mergeCells count="8">
    <mergeCell ref="A1:G1"/>
    <mergeCell ref="A3:A4"/>
    <mergeCell ref="B3:C3"/>
    <mergeCell ref="D3:E3"/>
    <mergeCell ref="F3:G3"/>
    <mergeCell ref="A18:A19"/>
    <mergeCell ref="B18:C18"/>
    <mergeCell ref="D18:E18"/>
  </mergeCells>
  <printOptions headings="false" gridLines="false" gridLinesSet="true" horizontalCentered="false" verticalCentered="false"/>
  <pageMargins left="0.7875" right="0.39375" top="0.708333333333333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25" defaultRowHeight="14.25" zeroHeight="false" outlineLevelRow="0" outlineLevelCol="0"/>
  <cols>
    <col collapsed="false" customWidth="true" hidden="false" outlineLevel="0" max="1" min="1" style="72" width="10.99"/>
    <col collapsed="false" customWidth="true" hidden="false" outlineLevel="0" max="2" min="2" style="72" width="11.62"/>
    <col collapsed="false" customWidth="true" hidden="false" outlineLevel="0" max="3" min="3" style="72" width="10.62"/>
    <col collapsed="false" customWidth="true" hidden="false" outlineLevel="0" max="5" min="4" style="72" width="11.12"/>
    <col collapsed="false" customWidth="true" hidden="false" outlineLevel="0" max="6" min="6" style="72" width="10.37"/>
    <col collapsed="false" customWidth="true" hidden="false" outlineLevel="0" max="7" min="7" style="72" width="11.12"/>
    <col collapsed="false" customWidth="true" hidden="false" outlineLevel="0" max="8" min="8" style="72" width="10.74"/>
    <col collapsed="false" customWidth="true" hidden="false" outlineLevel="0" max="18" min="9" style="72" width="9.12"/>
    <col collapsed="false" customWidth="false" hidden="false" outlineLevel="0" max="257" min="19" style="72" width="8.25"/>
  </cols>
  <sheetData>
    <row r="1" customFormat="false" ht="15.75" hidden="false" customHeight="true" outlineLevel="0" collapsed="false">
      <c r="A1" s="285" t="s">
        <v>218</v>
      </c>
      <c r="B1" s="285"/>
      <c r="C1" s="285"/>
      <c r="D1" s="285"/>
      <c r="E1" s="285"/>
      <c r="F1" s="285"/>
      <c r="G1" s="285"/>
      <c r="H1" s="285"/>
      <c r="I1" s="286"/>
      <c r="J1" s="286"/>
    </row>
    <row r="2" s="240" customFormat="true" ht="15.75" hidden="false" customHeight="true" outlineLevel="0" collapsed="false">
      <c r="A2" s="287" t="s">
        <v>36</v>
      </c>
      <c r="B2" s="287"/>
      <c r="C2" s="287"/>
      <c r="D2" s="287"/>
      <c r="E2" s="288"/>
      <c r="F2" s="287"/>
      <c r="G2" s="289" t="s">
        <v>219</v>
      </c>
      <c r="H2" s="289"/>
      <c r="I2" s="289"/>
      <c r="J2" s="289"/>
    </row>
    <row r="3" customFormat="false" ht="18" hidden="false" customHeight="true" outlineLevel="0" collapsed="false">
      <c r="A3" s="290" t="s">
        <v>164</v>
      </c>
      <c r="B3" s="291" t="s">
        <v>5</v>
      </c>
      <c r="C3" s="291" t="s">
        <v>220</v>
      </c>
      <c r="D3" s="292" t="s">
        <v>221</v>
      </c>
      <c r="E3" s="291" t="s">
        <v>222</v>
      </c>
      <c r="F3" s="293" t="s">
        <v>223</v>
      </c>
      <c r="G3" s="293" t="s">
        <v>224</v>
      </c>
      <c r="H3" s="293" t="s">
        <v>225</v>
      </c>
      <c r="I3" s="294"/>
      <c r="J3" s="295"/>
    </row>
    <row r="4" customFormat="false" ht="15.95" hidden="false" customHeight="true" outlineLevel="0" collapsed="false">
      <c r="A4" s="296" t="s">
        <v>171</v>
      </c>
      <c r="B4" s="297" t="n">
        <v>320251</v>
      </c>
      <c r="C4" s="20" t="n">
        <v>23217</v>
      </c>
      <c r="D4" s="20" t="n">
        <v>27899</v>
      </c>
      <c r="E4" s="20" t="n">
        <v>129160</v>
      </c>
      <c r="F4" s="20" t="n">
        <v>60436</v>
      </c>
      <c r="G4" s="20" t="n">
        <v>67293</v>
      </c>
      <c r="H4" s="20" t="n">
        <v>12246</v>
      </c>
      <c r="I4" s="294"/>
      <c r="J4" s="295"/>
    </row>
    <row r="5" customFormat="false" ht="15.95" hidden="false" customHeight="true" outlineLevel="0" collapsed="false">
      <c r="A5" s="98" t="s">
        <v>172</v>
      </c>
      <c r="B5" s="297" t="n">
        <v>355452</v>
      </c>
      <c r="C5" s="20" t="n">
        <v>25289</v>
      </c>
      <c r="D5" s="20" t="n">
        <v>28341</v>
      </c>
      <c r="E5" s="20" t="n">
        <v>142395</v>
      </c>
      <c r="F5" s="20" t="n">
        <v>71025</v>
      </c>
      <c r="G5" s="140" t="n">
        <v>78652</v>
      </c>
      <c r="H5" s="140" t="n">
        <v>9750</v>
      </c>
      <c r="I5" s="294"/>
      <c r="J5" s="295"/>
    </row>
    <row r="6" customFormat="false" ht="15.95" hidden="false" customHeight="true" outlineLevel="0" collapsed="false">
      <c r="A6" s="98" t="s">
        <v>173</v>
      </c>
      <c r="B6" s="297" t="n">
        <v>361431</v>
      </c>
      <c r="C6" s="20" t="n">
        <v>38357</v>
      </c>
      <c r="D6" s="20" t="n">
        <v>30480</v>
      </c>
      <c r="E6" s="20" t="n">
        <v>131648</v>
      </c>
      <c r="F6" s="20" t="n">
        <v>75405</v>
      </c>
      <c r="G6" s="20" t="n">
        <v>75233</v>
      </c>
      <c r="H6" s="20" t="n">
        <v>10308</v>
      </c>
      <c r="I6" s="294"/>
      <c r="J6" s="295"/>
    </row>
    <row r="7" customFormat="false" ht="15.95" hidden="false" customHeight="true" outlineLevel="0" collapsed="false">
      <c r="A7" s="98" t="s">
        <v>174</v>
      </c>
      <c r="B7" s="297" t="n">
        <v>344933</v>
      </c>
      <c r="C7" s="20" t="n">
        <v>29207</v>
      </c>
      <c r="D7" s="20" t="n">
        <v>26170</v>
      </c>
      <c r="E7" s="20" t="n">
        <v>135436</v>
      </c>
      <c r="F7" s="20" t="n">
        <v>65965</v>
      </c>
      <c r="G7" s="20" t="n">
        <v>77079</v>
      </c>
      <c r="H7" s="20" t="n">
        <v>11076</v>
      </c>
      <c r="I7" s="294"/>
      <c r="J7" s="295"/>
    </row>
    <row r="8" customFormat="false" ht="15.95" hidden="false" customHeight="true" outlineLevel="0" collapsed="false">
      <c r="A8" s="114" t="s">
        <v>175</v>
      </c>
      <c r="B8" s="298" t="n">
        <v>347479</v>
      </c>
      <c r="C8" s="27" t="n">
        <v>32054</v>
      </c>
      <c r="D8" s="27" t="n">
        <v>25765</v>
      </c>
      <c r="E8" s="27" t="n">
        <v>138302</v>
      </c>
      <c r="F8" s="27" t="n">
        <v>67414</v>
      </c>
      <c r="G8" s="141" t="n">
        <v>73204</v>
      </c>
      <c r="H8" s="141" t="n">
        <v>10740</v>
      </c>
      <c r="I8" s="294"/>
      <c r="J8" s="295"/>
    </row>
    <row r="9" customFormat="false" ht="15" hidden="false" customHeight="false" outlineLevel="0" collapsed="false">
      <c r="I9" s="294"/>
      <c r="J9" s="295"/>
    </row>
    <row r="10" customFormat="false" ht="14.25" hidden="false" customHeight="false" outlineLevel="0" collapsed="false">
      <c r="A10" s="256"/>
      <c r="I10" s="294"/>
    </row>
    <row r="11" customFormat="false" ht="14.25" hidden="false" customHeight="false" outlineLevel="0" collapsed="false">
      <c r="A11" s="256"/>
    </row>
  </sheetData>
  <mergeCells count="1">
    <mergeCell ref="A1:H1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8.36"/>
    <col collapsed="false" customWidth="true" hidden="false" outlineLevel="0" max="6" min="3" style="1" width="8.75"/>
    <col collapsed="false" customWidth="true" hidden="false" outlineLevel="0" max="7" min="7" style="1" width="7.75"/>
    <col collapsed="false" customWidth="true" hidden="false" outlineLevel="0" max="8" min="8" style="1" width="10.25"/>
    <col collapsed="false" customWidth="true" hidden="false" outlineLevel="0" max="10" min="9" style="1" width="8.62"/>
    <col collapsed="false" customWidth="false" hidden="false" outlineLevel="0" max="257" min="11" style="1" width="10.99"/>
  </cols>
  <sheetData>
    <row r="1" s="3" customFormat="true" ht="15.75" hidden="false" customHeight="true" outlineLevel="0" collapsed="false">
      <c r="A1" s="2" t="s">
        <v>226</v>
      </c>
      <c r="B1" s="2"/>
      <c r="C1" s="2"/>
      <c r="D1" s="2"/>
      <c r="E1" s="2"/>
      <c r="F1" s="2"/>
      <c r="G1" s="2"/>
      <c r="H1" s="2"/>
      <c r="I1" s="2"/>
      <c r="J1" s="2"/>
    </row>
    <row r="2" s="240" customFormat="true" ht="15" hidden="false" customHeight="true" outlineLevel="0" collapsed="false">
      <c r="A2" s="4" t="s">
        <v>36</v>
      </c>
      <c r="B2" s="4"/>
      <c r="C2" s="4"/>
      <c r="D2" s="4"/>
      <c r="E2" s="4"/>
      <c r="F2" s="4"/>
      <c r="G2" s="4"/>
      <c r="H2" s="4"/>
      <c r="I2" s="4" t="s">
        <v>227</v>
      </c>
      <c r="J2" s="6"/>
      <c r="K2" s="241"/>
    </row>
    <row r="3" s="77" customFormat="true" ht="27" hidden="false" customHeight="true" outlineLevel="0" collapsed="false">
      <c r="A3" s="74" t="s">
        <v>164</v>
      </c>
      <c r="B3" s="17" t="s">
        <v>209</v>
      </c>
      <c r="C3" s="299" t="s">
        <v>228</v>
      </c>
      <c r="D3" s="300" t="s">
        <v>229</v>
      </c>
      <c r="E3" s="300" t="s">
        <v>230</v>
      </c>
      <c r="F3" s="300" t="s">
        <v>231</v>
      </c>
      <c r="G3" s="16" t="s">
        <v>232</v>
      </c>
      <c r="H3" s="301" t="s">
        <v>233</v>
      </c>
      <c r="I3" s="301" t="s">
        <v>234</v>
      </c>
      <c r="J3" s="249" t="s">
        <v>235</v>
      </c>
      <c r="K3" s="19"/>
    </row>
    <row r="4" s="19" customFormat="true" ht="18" hidden="false" customHeight="true" outlineLevel="0" collapsed="false">
      <c r="A4" s="162" t="s">
        <v>171</v>
      </c>
      <c r="B4" s="302" t="n">
        <v>137130</v>
      </c>
      <c r="C4" s="20" t="n">
        <v>29636</v>
      </c>
      <c r="D4" s="20" t="n">
        <v>18781</v>
      </c>
      <c r="E4" s="20" t="n">
        <v>14518</v>
      </c>
      <c r="F4" s="20" t="n">
        <v>15791</v>
      </c>
      <c r="G4" s="78" t="n">
        <v>17232</v>
      </c>
      <c r="H4" s="78" t="n">
        <v>24263</v>
      </c>
      <c r="I4" s="78" t="n">
        <v>1430</v>
      </c>
      <c r="J4" s="78" t="n">
        <v>15479</v>
      </c>
    </row>
    <row r="5" s="77" customFormat="true" ht="18" hidden="false" customHeight="true" outlineLevel="0" collapsed="false">
      <c r="A5" s="24" t="s">
        <v>172</v>
      </c>
      <c r="B5" s="102" t="n">
        <v>136684</v>
      </c>
      <c r="C5" s="20" t="n">
        <v>28633</v>
      </c>
      <c r="D5" s="20" t="n">
        <v>17762</v>
      </c>
      <c r="E5" s="20" t="n">
        <v>13606</v>
      </c>
      <c r="F5" s="20" t="n">
        <v>15025</v>
      </c>
      <c r="G5" s="78" t="n">
        <v>18910</v>
      </c>
      <c r="H5" s="78" t="n">
        <v>25918</v>
      </c>
      <c r="I5" s="78" t="n">
        <v>1784</v>
      </c>
      <c r="J5" s="78" t="n">
        <v>15046</v>
      </c>
      <c r="K5" s="19"/>
    </row>
    <row r="6" s="19" customFormat="true" ht="18" hidden="false" customHeight="true" outlineLevel="0" collapsed="false">
      <c r="A6" s="24" t="s">
        <v>173</v>
      </c>
      <c r="B6" s="102" t="n">
        <v>145293</v>
      </c>
      <c r="C6" s="20" t="n">
        <v>27539</v>
      </c>
      <c r="D6" s="20" t="n">
        <v>21977</v>
      </c>
      <c r="E6" s="20" t="n">
        <v>13979</v>
      </c>
      <c r="F6" s="20" t="n">
        <v>16381</v>
      </c>
      <c r="G6" s="78" t="n">
        <v>17916</v>
      </c>
      <c r="H6" s="78" t="n">
        <v>30981</v>
      </c>
      <c r="I6" s="78" t="n">
        <v>2259</v>
      </c>
      <c r="J6" s="78" t="n">
        <v>14261</v>
      </c>
    </row>
    <row r="7" s="19" customFormat="true" ht="18" hidden="false" customHeight="true" outlineLevel="0" collapsed="false">
      <c r="A7" s="24" t="s">
        <v>174</v>
      </c>
      <c r="B7" s="102" t="n">
        <v>139669</v>
      </c>
      <c r="C7" s="20" t="n">
        <v>25641</v>
      </c>
      <c r="D7" s="20" t="n">
        <v>19759</v>
      </c>
      <c r="E7" s="20" t="n">
        <v>13518</v>
      </c>
      <c r="F7" s="20" t="n">
        <v>18832</v>
      </c>
      <c r="G7" s="78" t="n">
        <v>19163</v>
      </c>
      <c r="H7" s="78" t="n">
        <v>29508</v>
      </c>
      <c r="I7" s="78" t="n">
        <v>2454</v>
      </c>
      <c r="J7" s="78" t="n">
        <v>10794</v>
      </c>
    </row>
    <row r="8" s="77" customFormat="true" ht="18" hidden="false" customHeight="true" outlineLevel="0" collapsed="false">
      <c r="A8" s="25" t="s">
        <v>175</v>
      </c>
      <c r="B8" s="111" t="n">
        <v>139074</v>
      </c>
      <c r="C8" s="27" t="n">
        <v>26260</v>
      </c>
      <c r="D8" s="27" t="n">
        <v>20208</v>
      </c>
      <c r="E8" s="27" t="n">
        <v>12896</v>
      </c>
      <c r="F8" s="27" t="n">
        <v>18858</v>
      </c>
      <c r="G8" s="81" t="n">
        <v>20231</v>
      </c>
      <c r="H8" s="81" t="n">
        <v>24381</v>
      </c>
      <c r="I8" s="81" t="n">
        <v>2248</v>
      </c>
      <c r="J8" s="81" t="n">
        <v>13992</v>
      </c>
    </row>
    <row r="9" s="77" customFormat="true" ht="12.75" hidden="false" customHeight="true" outlineLevel="0" collapsed="false">
      <c r="C9" s="15"/>
    </row>
    <row r="10" s="77" customFormat="true" ht="10.5" hidden="false" customHeight="true" outlineLevel="0" collapsed="false">
      <c r="C10" s="15"/>
    </row>
    <row r="11" s="83" customFormat="true" ht="13.5" hidden="false" customHeight="true" outlineLevel="0" collapsed="false">
      <c r="A11" s="82" t="n">
        <v>109</v>
      </c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15" hidden="false" customHeight="true" outlineLevel="0" collapsed="false">
      <c r="A12" s="256"/>
    </row>
    <row r="13" customFormat="false" ht="15" hidden="false" customHeight="true" outlineLevel="0" collapsed="false">
      <c r="A13" s="256"/>
    </row>
  </sheetData>
  <mergeCells count="2">
    <mergeCell ref="A1:J1"/>
    <mergeCell ref="A11:J11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0.25"/>
    <col collapsed="false" customWidth="true" hidden="false" outlineLevel="0" max="5" min="3" style="1" width="9.12"/>
    <col collapsed="false" customWidth="true" hidden="false" outlineLevel="0" max="7" min="6" style="1" width="9.62"/>
    <col collapsed="false" customWidth="true" hidden="false" outlineLevel="0" max="8" min="8" style="1" width="9.36"/>
    <col collapsed="false" customWidth="true" hidden="false" outlineLevel="0" max="9" min="9" style="1" width="9.87"/>
    <col collapsed="false" customWidth="false" hidden="false" outlineLevel="0" max="257" min="10" style="1" width="10.99"/>
  </cols>
  <sheetData>
    <row r="1" s="3" customFormat="true" ht="17.1" hidden="false" customHeight="true" outlineLevel="0" collapsed="false">
      <c r="A1" s="303" t="s">
        <v>236</v>
      </c>
      <c r="B1" s="303"/>
      <c r="C1" s="303"/>
      <c r="D1" s="303"/>
      <c r="E1" s="303"/>
      <c r="F1" s="303"/>
      <c r="G1" s="303"/>
      <c r="H1" s="303"/>
      <c r="I1" s="303"/>
    </row>
    <row r="2" s="240" customFormat="true" ht="17.1" hidden="false" customHeight="true" outlineLevel="0" collapsed="false">
      <c r="A2" s="4" t="s">
        <v>36</v>
      </c>
      <c r="B2" s="4"/>
      <c r="C2" s="4"/>
      <c r="D2" s="4"/>
      <c r="E2" s="4"/>
      <c r="F2" s="4"/>
      <c r="G2" s="4"/>
      <c r="H2" s="4" t="s">
        <v>237</v>
      </c>
      <c r="I2" s="4"/>
      <c r="J2" s="241"/>
    </row>
    <row r="3" s="77" customFormat="true" ht="17.1" hidden="false" customHeight="true" outlineLevel="0" collapsed="false">
      <c r="A3" s="10" t="s">
        <v>164</v>
      </c>
      <c r="B3" s="304" t="s">
        <v>209</v>
      </c>
      <c r="C3" s="11" t="s">
        <v>222</v>
      </c>
      <c r="D3" s="11"/>
      <c r="E3" s="11"/>
      <c r="F3" s="305" t="s">
        <v>238</v>
      </c>
      <c r="G3" s="306" t="s">
        <v>239</v>
      </c>
      <c r="H3" s="307" t="s">
        <v>240</v>
      </c>
      <c r="I3" s="308" t="s">
        <v>241</v>
      </c>
      <c r="J3" s="19"/>
    </row>
    <row r="4" s="77" customFormat="true" ht="17.1" hidden="false" customHeight="true" outlineLevel="0" collapsed="false">
      <c r="A4" s="10"/>
      <c r="B4" s="304"/>
      <c r="C4" s="300" t="s">
        <v>242</v>
      </c>
      <c r="D4" s="300" t="s">
        <v>243</v>
      </c>
      <c r="E4" s="300" t="s">
        <v>235</v>
      </c>
      <c r="F4" s="305"/>
      <c r="G4" s="306"/>
      <c r="H4" s="307"/>
      <c r="I4" s="308"/>
      <c r="J4" s="19"/>
    </row>
    <row r="5" s="19" customFormat="true" ht="21.95" hidden="false" customHeight="true" outlineLevel="0" collapsed="false">
      <c r="A5" s="18" t="s">
        <v>244</v>
      </c>
      <c r="B5" s="309" t="n">
        <v>135513</v>
      </c>
      <c r="C5" s="140" t="n">
        <v>30987</v>
      </c>
      <c r="D5" s="140" t="n">
        <v>4870</v>
      </c>
      <c r="E5" s="140" t="n">
        <v>5056</v>
      </c>
      <c r="F5" s="140" t="n">
        <v>13356</v>
      </c>
      <c r="G5" s="310" t="n">
        <v>77560</v>
      </c>
      <c r="H5" s="310" t="n">
        <v>2873</v>
      </c>
      <c r="I5" s="310" t="n">
        <v>811</v>
      </c>
    </row>
    <row r="6" s="77" customFormat="true" ht="21.95" hidden="false" customHeight="true" outlineLevel="0" collapsed="false">
      <c r="A6" s="25" t="s">
        <v>175</v>
      </c>
      <c r="B6" s="111" t="n">
        <v>140648</v>
      </c>
      <c r="C6" s="27" t="n">
        <v>32970</v>
      </c>
      <c r="D6" s="27" t="n">
        <v>7998</v>
      </c>
      <c r="E6" s="27" t="n">
        <v>3837</v>
      </c>
      <c r="F6" s="27" t="n">
        <v>14023</v>
      </c>
      <c r="G6" s="81" t="n">
        <v>78004</v>
      </c>
      <c r="H6" s="81" t="n">
        <v>2888</v>
      </c>
      <c r="I6" s="81" t="n">
        <v>928</v>
      </c>
      <c r="J6" s="19"/>
    </row>
    <row r="7" s="240" customFormat="true" ht="15.75" hidden="false" customHeight="true" outlineLevel="0" collapsed="false">
      <c r="A7" s="240" t="s">
        <v>245</v>
      </c>
      <c r="C7" s="175"/>
      <c r="J7" s="241"/>
    </row>
    <row r="8" customFormat="false" ht="15" hidden="false" customHeight="true" outlineLevel="0" collapsed="false">
      <c r="A8" s="256"/>
      <c r="B8" s="256"/>
      <c r="J8" s="91"/>
    </row>
    <row r="9" customFormat="false" ht="15" hidden="false" customHeight="true" outlineLevel="0" collapsed="false">
      <c r="A9" s="256"/>
      <c r="B9" s="256"/>
      <c r="J9" s="91"/>
    </row>
    <row r="10" customFormat="false" ht="15" hidden="false" customHeight="true" outlineLevel="0" collapsed="false">
      <c r="J10" s="91"/>
    </row>
  </sheetData>
  <mergeCells count="8">
    <mergeCell ref="A1:I1"/>
    <mergeCell ref="A3:A4"/>
    <mergeCell ref="B3:B4"/>
    <mergeCell ref="C3:E3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0" width="9.49"/>
    <col collapsed="false" customWidth="true" hidden="false" outlineLevel="0" max="13" min="2" style="150" width="6.62"/>
    <col collapsed="false" customWidth="false" hidden="false" outlineLevel="0" max="257" min="14" style="150" width="8.99"/>
  </cols>
  <sheetData>
    <row r="1" s="128" customFormat="true" ht="17.25" hidden="false" customHeight="true" outlineLevel="0" collapsed="false">
      <c r="A1" s="127" t="s">
        <v>24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s="149" customFormat="true" ht="17.25" hidden="false" customHeight="true" outlineLevel="0" collapsed="false">
      <c r="A2" s="182" t="s">
        <v>36</v>
      </c>
      <c r="B2" s="184"/>
      <c r="C2" s="184"/>
      <c r="D2" s="184"/>
      <c r="E2" s="311"/>
      <c r="F2" s="311"/>
      <c r="G2" s="311"/>
      <c r="H2" s="184"/>
      <c r="K2" s="149" t="s">
        <v>247</v>
      </c>
    </row>
    <row r="3" customFormat="false" ht="18" hidden="false" customHeight="true" outlineLevel="0" collapsed="false">
      <c r="A3" s="312" t="s">
        <v>164</v>
      </c>
      <c r="B3" s="260" t="s">
        <v>242</v>
      </c>
      <c r="C3" s="260"/>
      <c r="D3" s="260"/>
      <c r="E3" s="260"/>
      <c r="F3" s="260"/>
      <c r="G3" s="260"/>
      <c r="H3" s="313" t="s">
        <v>243</v>
      </c>
      <c r="I3" s="313"/>
      <c r="J3" s="313"/>
      <c r="K3" s="313"/>
      <c r="L3" s="313"/>
      <c r="M3" s="313"/>
    </row>
    <row r="4" customFormat="false" ht="18" hidden="false" customHeight="true" outlineLevel="0" collapsed="false">
      <c r="A4" s="312"/>
      <c r="B4" s="261" t="s">
        <v>248</v>
      </c>
      <c r="C4" s="261"/>
      <c r="D4" s="261"/>
      <c r="E4" s="283" t="s">
        <v>249</v>
      </c>
      <c r="F4" s="283"/>
      <c r="G4" s="283"/>
      <c r="H4" s="261" t="s">
        <v>248</v>
      </c>
      <c r="I4" s="261"/>
      <c r="J4" s="261"/>
      <c r="K4" s="283" t="s">
        <v>249</v>
      </c>
      <c r="L4" s="283"/>
      <c r="M4" s="283"/>
    </row>
    <row r="5" customFormat="false" ht="18" hidden="false" customHeight="true" outlineLevel="0" collapsed="false">
      <c r="A5" s="312"/>
      <c r="B5" s="261" t="s">
        <v>9</v>
      </c>
      <c r="C5" s="261" t="s">
        <v>250</v>
      </c>
      <c r="D5" s="261" t="s">
        <v>251</v>
      </c>
      <c r="E5" s="283" t="s">
        <v>9</v>
      </c>
      <c r="F5" s="283" t="s">
        <v>250</v>
      </c>
      <c r="G5" s="283" t="s">
        <v>251</v>
      </c>
      <c r="H5" s="261" t="s">
        <v>9</v>
      </c>
      <c r="I5" s="261" t="s">
        <v>250</v>
      </c>
      <c r="J5" s="261" t="s">
        <v>251</v>
      </c>
      <c r="K5" s="261" t="s">
        <v>9</v>
      </c>
      <c r="L5" s="261" t="s">
        <v>250</v>
      </c>
      <c r="M5" s="283" t="s">
        <v>251</v>
      </c>
    </row>
    <row r="6" customFormat="false" ht="20.45" hidden="false" customHeight="true" outlineLevel="0" collapsed="false">
      <c r="A6" s="229" t="s">
        <v>171</v>
      </c>
      <c r="B6" s="140" t="n">
        <v>20692</v>
      </c>
      <c r="C6" s="140" t="n">
        <v>18557</v>
      </c>
      <c r="D6" s="140" t="n">
        <v>2135</v>
      </c>
      <c r="E6" s="140" t="n">
        <v>1889</v>
      </c>
      <c r="F6" s="140" t="n">
        <v>1647</v>
      </c>
      <c r="G6" s="140" t="n">
        <v>242</v>
      </c>
      <c r="H6" s="140" t="n">
        <v>3633</v>
      </c>
      <c r="I6" s="140" t="n">
        <v>2949</v>
      </c>
      <c r="J6" s="140" t="n">
        <v>684</v>
      </c>
      <c r="K6" s="140" t="n">
        <v>7543</v>
      </c>
      <c r="L6" s="140" t="n">
        <v>5415</v>
      </c>
      <c r="M6" s="140" t="n">
        <v>2128</v>
      </c>
    </row>
    <row r="7" customFormat="false" ht="20.45" hidden="false" customHeight="true" outlineLevel="0" collapsed="false">
      <c r="A7" s="140" t="s">
        <v>172</v>
      </c>
      <c r="B7" s="314" t="n">
        <v>25130</v>
      </c>
      <c r="C7" s="140" t="n">
        <v>21541</v>
      </c>
      <c r="D7" s="140" t="n">
        <v>3589</v>
      </c>
      <c r="E7" s="140" t="n">
        <v>1328</v>
      </c>
      <c r="F7" s="140" t="n">
        <v>981</v>
      </c>
      <c r="G7" s="140" t="n">
        <v>347</v>
      </c>
      <c r="H7" s="140" t="n">
        <v>5871</v>
      </c>
      <c r="I7" s="140" t="n">
        <v>4098</v>
      </c>
      <c r="J7" s="140" t="n">
        <v>1773</v>
      </c>
      <c r="K7" s="140" t="n">
        <v>6887</v>
      </c>
      <c r="L7" s="140" t="n">
        <v>4383</v>
      </c>
      <c r="M7" s="140" t="n">
        <v>2504</v>
      </c>
    </row>
    <row r="8" s="264" customFormat="true" ht="20.45" hidden="false" customHeight="true" outlineLevel="0" collapsed="false">
      <c r="A8" s="140" t="s">
        <v>173</v>
      </c>
      <c r="B8" s="314" t="n">
        <f aca="false">C8+D8</f>
        <v>26232</v>
      </c>
      <c r="C8" s="140" t="n">
        <v>22095</v>
      </c>
      <c r="D8" s="140" t="n">
        <v>4137</v>
      </c>
      <c r="E8" s="140" t="n">
        <f aca="false">F8+G8</f>
        <v>886</v>
      </c>
      <c r="F8" s="140" t="n">
        <v>715</v>
      </c>
      <c r="G8" s="140" t="n">
        <v>171</v>
      </c>
      <c r="H8" s="140" t="n">
        <f aca="false">I8+J8</f>
        <v>7253</v>
      </c>
      <c r="I8" s="140" t="n">
        <v>4458</v>
      </c>
      <c r="J8" s="140" t="n">
        <v>2795</v>
      </c>
      <c r="K8" s="140" t="n">
        <f aca="false">L8+M8</f>
        <v>5480</v>
      </c>
      <c r="L8" s="140" t="n">
        <v>3356</v>
      </c>
      <c r="M8" s="140" t="n">
        <v>2124</v>
      </c>
    </row>
    <row r="9" s="264" customFormat="true" ht="20.45" hidden="false" customHeight="true" outlineLevel="0" collapsed="false">
      <c r="A9" s="140" t="s">
        <v>174</v>
      </c>
      <c r="B9" s="314" t="n">
        <v>28394</v>
      </c>
      <c r="C9" s="140" t="n">
        <v>21626</v>
      </c>
      <c r="D9" s="140" t="n">
        <v>6768</v>
      </c>
      <c r="E9" s="140" t="n">
        <v>840</v>
      </c>
      <c r="F9" s="140" t="n">
        <v>631</v>
      </c>
      <c r="G9" s="140" t="n">
        <v>209</v>
      </c>
      <c r="H9" s="140" t="n">
        <v>7069</v>
      </c>
      <c r="I9" s="140" t="n">
        <v>4689</v>
      </c>
      <c r="J9" s="140" t="n">
        <v>2380</v>
      </c>
      <c r="K9" s="140" t="n">
        <v>4529</v>
      </c>
      <c r="L9" s="140" t="n">
        <v>2848</v>
      </c>
      <c r="M9" s="140" t="n">
        <v>1681</v>
      </c>
    </row>
    <row r="10" s="317" customFormat="true" ht="20.45" hidden="false" customHeight="true" outlineLevel="0" collapsed="false">
      <c r="A10" s="141" t="s">
        <v>175</v>
      </c>
      <c r="B10" s="315" t="n">
        <v>23978</v>
      </c>
      <c r="C10" s="316" t="n">
        <v>19310</v>
      </c>
      <c r="D10" s="316" t="n">
        <v>4668</v>
      </c>
      <c r="E10" s="316" t="n">
        <v>1000</v>
      </c>
      <c r="F10" s="316" t="n">
        <v>659</v>
      </c>
      <c r="G10" s="316" t="n">
        <v>341</v>
      </c>
      <c r="H10" s="316" t="n">
        <v>8614</v>
      </c>
      <c r="I10" s="316" t="n">
        <v>5472</v>
      </c>
      <c r="J10" s="316" t="n">
        <v>3142</v>
      </c>
      <c r="K10" s="316" t="n">
        <v>5710</v>
      </c>
      <c r="L10" s="316" t="n">
        <v>3879</v>
      </c>
      <c r="M10" s="316" t="n">
        <v>1831</v>
      </c>
    </row>
    <row r="11" s="317" customFormat="true" ht="13.5" hidden="false" customHeight="true" outlineLevel="0" collapsed="false">
      <c r="A11" s="318"/>
    </row>
    <row r="12" customFormat="false" ht="17.45" hidden="false" customHeight="true" outlineLevel="0" collapsed="false">
      <c r="A12" s="312" t="s">
        <v>164</v>
      </c>
      <c r="B12" s="319" t="s">
        <v>252</v>
      </c>
      <c r="C12" s="319"/>
      <c r="D12" s="319"/>
      <c r="E12" s="319" t="s">
        <v>253</v>
      </c>
      <c r="F12" s="319"/>
      <c r="G12" s="319"/>
    </row>
    <row r="13" customFormat="false" ht="17.45" hidden="false" customHeight="true" outlineLevel="0" collapsed="false">
      <c r="A13" s="312"/>
      <c r="B13" s="319"/>
      <c r="C13" s="319"/>
      <c r="D13" s="319"/>
      <c r="E13" s="319"/>
      <c r="F13" s="319"/>
      <c r="G13" s="319"/>
    </row>
    <row r="14" customFormat="false" ht="18" hidden="false" customHeight="true" outlineLevel="0" collapsed="false">
      <c r="A14" s="312"/>
      <c r="B14" s="283" t="s">
        <v>9</v>
      </c>
      <c r="C14" s="320" t="s">
        <v>250</v>
      </c>
      <c r="D14" s="261" t="s">
        <v>251</v>
      </c>
      <c r="E14" s="321" t="s">
        <v>9</v>
      </c>
      <c r="F14" s="320" t="s">
        <v>250</v>
      </c>
      <c r="G14" s="283" t="s">
        <v>251</v>
      </c>
    </row>
    <row r="15" customFormat="false" ht="20.45" hidden="false" customHeight="true" outlineLevel="0" collapsed="false">
      <c r="A15" s="138" t="s">
        <v>171</v>
      </c>
      <c r="B15" s="314" t="n">
        <v>15863</v>
      </c>
      <c r="C15" s="140" t="n">
        <v>14595</v>
      </c>
      <c r="D15" s="140" t="n">
        <v>1268</v>
      </c>
      <c r="E15" s="140" t="n">
        <v>14440</v>
      </c>
      <c r="F15" s="140" t="n">
        <v>13570</v>
      </c>
      <c r="G15" s="140" t="n">
        <v>870</v>
      </c>
    </row>
    <row r="16" customFormat="false" ht="20.45" hidden="false" customHeight="true" outlineLevel="0" collapsed="false">
      <c r="A16" s="140" t="s">
        <v>172</v>
      </c>
      <c r="B16" s="314" t="n">
        <v>14831</v>
      </c>
      <c r="C16" s="140" t="n">
        <v>13750</v>
      </c>
      <c r="D16" s="140" t="n">
        <v>1081</v>
      </c>
      <c r="E16" s="140" t="n">
        <v>14210</v>
      </c>
      <c r="F16" s="140" t="n">
        <v>13101</v>
      </c>
      <c r="G16" s="140" t="n">
        <v>1109</v>
      </c>
    </row>
    <row r="17" customFormat="false" ht="20.45" hidden="false" customHeight="true" outlineLevel="0" collapsed="false">
      <c r="A17" s="140" t="s">
        <v>173</v>
      </c>
      <c r="B17" s="314" t="n">
        <f aca="false">C17+D17</f>
        <v>14656</v>
      </c>
      <c r="C17" s="140" t="n">
        <v>13819</v>
      </c>
      <c r="D17" s="140" t="n">
        <v>837</v>
      </c>
      <c r="E17" s="140" t="n">
        <f aca="false">F17+G17</f>
        <v>15370</v>
      </c>
      <c r="F17" s="140" t="n">
        <v>14197</v>
      </c>
      <c r="G17" s="140" t="n">
        <v>1173</v>
      </c>
    </row>
    <row r="18" customFormat="false" ht="20.45" hidden="false" customHeight="true" outlineLevel="0" collapsed="false">
      <c r="A18" s="140" t="s">
        <v>174</v>
      </c>
      <c r="B18" s="314" t="n">
        <v>15033</v>
      </c>
      <c r="C18" s="140" t="n">
        <v>13771</v>
      </c>
      <c r="D18" s="140" t="n">
        <v>1262</v>
      </c>
      <c r="E18" s="140" t="n">
        <v>13524</v>
      </c>
      <c r="F18" s="140" t="n">
        <v>12197</v>
      </c>
      <c r="G18" s="140" t="n">
        <v>1327</v>
      </c>
    </row>
    <row r="19" customFormat="false" ht="20.45" hidden="false" customHeight="true" outlineLevel="0" collapsed="false">
      <c r="A19" s="141" t="s">
        <v>175</v>
      </c>
      <c r="B19" s="315" t="n">
        <v>13531</v>
      </c>
      <c r="C19" s="316" t="n">
        <v>12766</v>
      </c>
      <c r="D19" s="316" t="n">
        <v>765</v>
      </c>
      <c r="E19" s="316" t="n">
        <v>13375</v>
      </c>
      <c r="F19" s="316" t="n">
        <v>11372</v>
      </c>
      <c r="G19" s="316" t="n">
        <v>2003</v>
      </c>
    </row>
    <row r="20" customFormat="false" ht="12" hidden="false" customHeight="false" outlineLevel="0" collapsed="false"/>
  </sheetData>
  <mergeCells count="12">
    <mergeCell ref="A1:M1"/>
    <mergeCell ref="E2:G2"/>
    <mergeCell ref="A3:A5"/>
    <mergeCell ref="B3:G3"/>
    <mergeCell ref="H3:M3"/>
    <mergeCell ref="B4:D4"/>
    <mergeCell ref="E4:G4"/>
    <mergeCell ref="H4:J4"/>
    <mergeCell ref="K4:M4"/>
    <mergeCell ref="A12:A14"/>
    <mergeCell ref="B12:D13"/>
    <mergeCell ref="E12:G1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921875" defaultRowHeight="12" zeroHeight="false" outlineLevelRow="0" outlineLevelCol="0"/>
  <cols>
    <col collapsed="false" customWidth="true" hidden="false" outlineLevel="0" max="1" min="1" style="28" width="8.12"/>
    <col collapsed="false" customWidth="true" hidden="false" outlineLevel="0" max="2" min="2" style="28" width="6.49"/>
    <col collapsed="false" customWidth="true" hidden="false" outlineLevel="0" max="3" min="3" style="28" width="6.99"/>
    <col collapsed="false" customWidth="true" hidden="false" outlineLevel="0" max="13" min="4" style="28" width="7.12"/>
    <col collapsed="false" customWidth="true" hidden="false" outlineLevel="0" max="14" min="14" style="28" width="4.36"/>
    <col collapsed="false" customWidth="false" hidden="false" outlineLevel="0" max="257" min="15" style="28" width="10.99"/>
  </cols>
  <sheetData>
    <row r="1" s="30" customFormat="true" ht="18" hidden="false" customHeight="true" outlineLevel="0" collapsed="false">
      <c r="A1" s="29" t="s">
        <v>1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s="39" customFormat="true" ht="18" hidden="false" customHeight="true" outlineLevel="0" collapsed="false">
      <c r="A2" s="31" t="s">
        <v>18</v>
      </c>
      <c r="B2" s="31"/>
      <c r="C2" s="31"/>
      <c r="D2" s="31"/>
      <c r="E2" s="31"/>
      <c r="F2" s="31"/>
      <c r="G2" s="31"/>
      <c r="H2" s="31"/>
      <c r="I2" s="32"/>
      <c r="J2" s="33"/>
      <c r="K2" s="34"/>
      <c r="L2" s="35" t="s">
        <v>2</v>
      </c>
      <c r="M2" s="36"/>
      <c r="N2" s="37"/>
      <c r="O2" s="38"/>
    </row>
    <row r="3" s="46" customFormat="true" ht="18" hidden="false" customHeight="true" outlineLevel="0" collapsed="false">
      <c r="A3" s="40" t="s">
        <v>3</v>
      </c>
      <c r="B3" s="41" t="s">
        <v>19</v>
      </c>
      <c r="C3" s="41"/>
      <c r="D3" s="42" t="s">
        <v>5</v>
      </c>
      <c r="E3" s="42"/>
      <c r="F3" s="42"/>
      <c r="G3" s="43" t="s">
        <v>20</v>
      </c>
      <c r="H3" s="43"/>
      <c r="I3" s="43"/>
      <c r="J3" s="44" t="s">
        <v>21</v>
      </c>
      <c r="K3" s="44"/>
      <c r="L3" s="44"/>
      <c r="M3" s="45"/>
      <c r="N3" s="45"/>
    </row>
    <row r="4" s="46" customFormat="true" ht="18" hidden="false" customHeight="true" outlineLevel="0" collapsed="false">
      <c r="A4" s="40"/>
      <c r="B4" s="41"/>
      <c r="C4" s="41"/>
      <c r="D4" s="47" t="s">
        <v>9</v>
      </c>
      <c r="E4" s="47" t="s">
        <v>10</v>
      </c>
      <c r="F4" s="47" t="s">
        <v>11</v>
      </c>
      <c r="G4" s="47" t="s">
        <v>9</v>
      </c>
      <c r="H4" s="47" t="s">
        <v>10</v>
      </c>
      <c r="I4" s="47" t="s">
        <v>11</v>
      </c>
      <c r="J4" s="47" t="s">
        <v>9</v>
      </c>
      <c r="K4" s="47" t="s">
        <v>10</v>
      </c>
      <c r="L4" s="48" t="s">
        <v>11</v>
      </c>
      <c r="M4" s="45"/>
      <c r="N4" s="45"/>
    </row>
    <row r="5" s="46" customFormat="true" ht="21" hidden="false" customHeight="true" outlineLevel="0" collapsed="false">
      <c r="A5" s="49" t="s">
        <v>12</v>
      </c>
      <c r="B5" s="50" t="n">
        <v>23</v>
      </c>
      <c r="C5" s="50"/>
      <c r="D5" s="51" t="n">
        <v>12708</v>
      </c>
      <c r="E5" s="51" t="n">
        <v>6518</v>
      </c>
      <c r="F5" s="51" t="n">
        <v>6190</v>
      </c>
      <c r="G5" s="51" t="n">
        <v>2197</v>
      </c>
      <c r="H5" s="51" t="n">
        <v>1133</v>
      </c>
      <c r="I5" s="51" t="n">
        <v>1064</v>
      </c>
      <c r="J5" s="51" t="n">
        <v>2128</v>
      </c>
      <c r="K5" s="20" t="n">
        <v>1075</v>
      </c>
      <c r="L5" s="51" t="n">
        <v>1053</v>
      </c>
      <c r="M5" s="45"/>
      <c r="N5" s="45"/>
    </row>
    <row r="6" s="46" customFormat="true" ht="21" hidden="false" customHeight="true" outlineLevel="0" collapsed="false">
      <c r="A6" s="52" t="s">
        <v>13</v>
      </c>
      <c r="B6" s="50" t="n">
        <v>23</v>
      </c>
      <c r="C6" s="50"/>
      <c r="D6" s="51" t="n">
        <v>12832</v>
      </c>
      <c r="E6" s="51" t="n">
        <v>6588</v>
      </c>
      <c r="F6" s="51" t="n">
        <v>6244</v>
      </c>
      <c r="G6" s="51" t="n">
        <v>2159</v>
      </c>
      <c r="H6" s="51" t="n">
        <v>1103</v>
      </c>
      <c r="I6" s="51" t="n">
        <v>1056</v>
      </c>
      <c r="J6" s="51" t="n">
        <v>2201</v>
      </c>
      <c r="K6" s="20" t="n">
        <v>1132</v>
      </c>
      <c r="L6" s="51" t="n">
        <v>1069</v>
      </c>
      <c r="M6" s="45"/>
      <c r="N6" s="45"/>
    </row>
    <row r="7" s="55" customFormat="true" ht="21" hidden="false" customHeight="true" outlineLevel="0" collapsed="false">
      <c r="A7" s="53" t="s">
        <v>14</v>
      </c>
      <c r="B7" s="50" t="n">
        <v>23</v>
      </c>
      <c r="C7" s="50"/>
      <c r="D7" s="51" t="n">
        <v>13005</v>
      </c>
      <c r="E7" s="51" t="n">
        <v>6682</v>
      </c>
      <c r="F7" s="51" t="n">
        <v>6323</v>
      </c>
      <c r="G7" s="51" t="n">
        <v>2241</v>
      </c>
      <c r="H7" s="51" t="n">
        <v>1158</v>
      </c>
      <c r="I7" s="51" t="n">
        <v>1083</v>
      </c>
      <c r="J7" s="51" t="n">
        <v>2165</v>
      </c>
      <c r="K7" s="20" t="n">
        <v>1096</v>
      </c>
      <c r="L7" s="51" t="n">
        <v>1069</v>
      </c>
      <c r="M7" s="54"/>
      <c r="N7" s="54"/>
    </row>
    <row r="8" s="55" customFormat="true" ht="21" hidden="false" customHeight="true" outlineLevel="0" collapsed="false">
      <c r="A8" s="53" t="s">
        <v>15</v>
      </c>
      <c r="B8" s="50" t="n">
        <v>23</v>
      </c>
      <c r="C8" s="50"/>
      <c r="D8" s="51" t="n">
        <v>13005</v>
      </c>
      <c r="E8" s="51" t="n">
        <v>6672</v>
      </c>
      <c r="F8" s="51" t="n">
        <v>6333</v>
      </c>
      <c r="G8" s="51" t="n">
        <v>2111</v>
      </c>
      <c r="H8" s="51" t="n">
        <v>1121</v>
      </c>
      <c r="I8" s="51" t="n">
        <v>990</v>
      </c>
      <c r="J8" s="51" t="n">
        <v>2245</v>
      </c>
      <c r="K8" s="20" t="n">
        <v>1153</v>
      </c>
      <c r="L8" s="51" t="n">
        <v>1092</v>
      </c>
      <c r="M8" s="54"/>
      <c r="N8" s="54"/>
    </row>
    <row r="9" s="61" customFormat="true" ht="21" hidden="false" customHeight="true" outlineLevel="0" collapsed="false">
      <c r="A9" s="56" t="s">
        <v>16</v>
      </c>
      <c r="B9" s="57" t="n">
        <v>23</v>
      </c>
      <c r="C9" s="57"/>
      <c r="D9" s="58" t="n">
        <v>13074</v>
      </c>
      <c r="E9" s="58" t="n">
        <v>6691</v>
      </c>
      <c r="F9" s="58" t="n">
        <v>6383</v>
      </c>
      <c r="G9" s="59" t="n">
        <v>2195</v>
      </c>
      <c r="H9" s="58" t="n">
        <v>1114</v>
      </c>
      <c r="I9" s="58" t="n">
        <v>1081</v>
      </c>
      <c r="J9" s="58" t="n">
        <v>2106</v>
      </c>
      <c r="K9" s="27" t="n">
        <v>1117</v>
      </c>
      <c r="L9" s="58" t="n">
        <v>989</v>
      </c>
      <c r="M9" s="54"/>
      <c r="N9" s="60"/>
    </row>
    <row r="10" s="61" customFormat="true" ht="11.25" hidden="false" customHeight="true" outlineLevel="0" collapsed="false">
      <c r="A10" s="62"/>
      <c r="B10" s="63"/>
      <c r="C10" s="64"/>
      <c r="D10" s="65"/>
      <c r="E10" s="65"/>
      <c r="F10" s="65"/>
      <c r="G10" s="65"/>
      <c r="H10" s="65"/>
      <c r="I10" s="65"/>
      <c r="J10" s="65"/>
      <c r="K10" s="66"/>
      <c r="L10" s="65"/>
      <c r="M10" s="67"/>
      <c r="N10" s="60"/>
    </row>
    <row r="11" s="46" customFormat="true" ht="18" hidden="false" customHeight="true" outlineLevel="0" collapsed="false">
      <c r="A11" s="68" t="s">
        <v>3</v>
      </c>
      <c r="B11" s="43" t="s">
        <v>22</v>
      </c>
      <c r="C11" s="43"/>
      <c r="D11" s="43"/>
      <c r="E11" s="43" t="s">
        <v>23</v>
      </c>
      <c r="F11" s="43"/>
      <c r="G11" s="43"/>
      <c r="H11" s="43" t="s">
        <v>24</v>
      </c>
      <c r="I11" s="43"/>
      <c r="J11" s="43"/>
      <c r="K11" s="44" t="s">
        <v>25</v>
      </c>
      <c r="L11" s="44"/>
      <c r="M11" s="44"/>
    </row>
    <row r="12" s="46" customFormat="true" ht="18" hidden="false" customHeight="true" outlineLevel="0" collapsed="false">
      <c r="A12" s="68"/>
      <c r="B12" s="47" t="s">
        <v>9</v>
      </c>
      <c r="C12" s="47" t="s">
        <v>10</v>
      </c>
      <c r="D12" s="47" t="s">
        <v>11</v>
      </c>
      <c r="E12" s="47" t="s">
        <v>9</v>
      </c>
      <c r="F12" s="47" t="s">
        <v>10</v>
      </c>
      <c r="G12" s="47" t="s">
        <v>11</v>
      </c>
      <c r="H12" s="47" t="s">
        <v>9</v>
      </c>
      <c r="I12" s="47" t="s">
        <v>10</v>
      </c>
      <c r="J12" s="47" t="s">
        <v>11</v>
      </c>
      <c r="K12" s="47" t="s">
        <v>9</v>
      </c>
      <c r="L12" s="47" t="s">
        <v>10</v>
      </c>
      <c r="M12" s="48" t="s">
        <v>11</v>
      </c>
    </row>
    <row r="13" s="46" customFormat="true" ht="21" hidden="false" customHeight="true" outlineLevel="0" collapsed="false">
      <c r="A13" s="49" t="s">
        <v>12</v>
      </c>
      <c r="B13" s="51" t="n">
        <v>2115</v>
      </c>
      <c r="C13" s="51" t="n">
        <v>1081</v>
      </c>
      <c r="D13" s="20" t="n">
        <v>1034</v>
      </c>
      <c r="E13" s="51" t="n">
        <v>2111</v>
      </c>
      <c r="F13" s="20" t="n">
        <v>1130</v>
      </c>
      <c r="G13" s="20" t="n">
        <v>981</v>
      </c>
      <c r="H13" s="51" t="n">
        <v>2100</v>
      </c>
      <c r="I13" s="20" t="n">
        <v>1057</v>
      </c>
      <c r="J13" s="20" t="n">
        <v>1043</v>
      </c>
      <c r="K13" s="51" t="n">
        <v>2057</v>
      </c>
      <c r="L13" s="20" t="n">
        <v>1042</v>
      </c>
      <c r="M13" s="20" t="n">
        <v>1015</v>
      </c>
    </row>
    <row r="14" s="46" customFormat="true" ht="21" hidden="false" customHeight="true" outlineLevel="0" collapsed="false">
      <c r="A14" s="52" t="s">
        <v>13</v>
      </c>
      <c r="B14" s="51" t="n">
        <v>2122</v>
      </c>
      <c r="C14" s="20" t="n">
        <v>1072</v>
      </c>
      <c r="D14" s="20" t="n">
        <v>1050</v>
      </c>
      <c r="E14" s="51" t="n">
        <v>2134</v>
      </c>
      <c r="F14" s="20" t="n">
        <v>1096</v>
      </c>
      <c r="G14" s="20" t="n">
        <v>1038</v>
      </c>
      <c r="H14" s="51" t="n">
        <v>2117</v>
      </c>
      <c r="I14" s="20" t="n">
        <v>1128</v>
      </c>
      <c r="J14" s="20" t="n">
        <v>989</v>
      </c>
      <c r="K14" s="51" t="n">
        <v>2099</v>
      </c>
      <c r="L14" s="20" t="n">
        <v>1057</v>
      </c>
      <c r="M14" s="20" t="n">
        <v>1042</v>
      </c>
    </row>
    <row r="15" s="55" customFormat="true" ht="21" hidden="false" customHeight="true" outlineLevel="0" collapsed="false">
      <c r="A15" s="53" t="s">
        <v>14</v>
      </c>
      <c r="B15" s="69" t="n">
        <v>2218</v>
      </c>
      <c r="C15" s="20" t="n">
        <v>1135</v>
      </c>
      <c r="D15" s="20" t="n">
        <v>1083</v>
      </c>
      <c r="E15" s="51" t="n">
        <v>2129</v>
      </c>
      <c r="F15" s="20" t="n">
        <v>1071</v>
      </c>
      <c r="G15" s="20" t="n">
        <v>1058</v>
      </c>
      <c r="H15" s="51" t="n">
        <v>2129</v>
      </c>
      <c r="I15" s="20" t="n">
        <v>1092</v>
      </c>
      <c r="J15" s="20" t="n">
        <v>1037</v>
      </c>
      <c r="K15" s="51" t="n">
        <v>2123</v>
      </c>
      <c r="L15" s="20" t="n">
        <v>1130</v>
      </c>
      <c r="M15" s="20" t="n">
        <v>993</v>
      </c>
    </row>
    <row r="16" s="55" customFormat="true" ht="21" hidden="false" customHeight="true" outlineLevel="0" collapsed="false">
      <c r="A16" s="53" t="s">
        <v>15</v>
      </c>
      <c r="B16" s="69" t="n">
        <v>2160</v>
      </c>
      <c r="C16" s="20" t="n">
        <v>1096</v>
      </c>
      <c r="D16" s="20" t="n">
        <v>1064</v>
      </c>
      <c r="E16" s="51" t="n">
        <v>2222</v>
      </c>
      <c r="F16" s="20" t="n">
        <v>1136</v>
      </c>
      <c r="G16" s="20" t="n">
        <v>1086</v>
      </c>
      <c r="H16" s="51" t="n">
        <v>2138</v>
      </c>
      <c r="I16" s="20" t="n">
        <v>1078</v>
      </c>
      <c r="J16" s="20" t="n">
        <v>1060</v>
      </c>
      <c r="K16" s="51" t="n">
        <v>2129</v>
      </c>
      <c r="L16" s="20" t="n">
        <v>1088</v>
      </c>
      <c r="M16" s="20" t="n">
        <v>1041</v>
      </c>
    </row>
    <row r="17" s="61" customFormat="true" ht="21" hidden="false" customHeight="true" outlineLevel="0" collapsed="false">
      <c r="A17" s="56" t="s">
        <v>16</v>
      </c>
      <c r="B17" s="70" t="n">
        <v>2238</v>
      </c>
      <c r="C17" s="27" t="n">
        <v>1145</v>
      </c>
      <c r="D17" s="27" t="n">
        <v>1093</v>
      </c>
      <c r="E17" s="58" t="n">
        <v>2169</v>
      </c>
      <c r="F17" s="27" t="n">
        <v>1100</v>
      </c>
      <c r="G17" s="27" t="n">
        <v>1069</v>
      </c>
      <c r="H17" s="58" t="n">
        <v>2220</v>
      </c>
      <c r="I17" s="27" t="n">
        <v>1137</v>
      </c>
      <c r="J17" s="27" t="n">
        <v>1083</v>
      </c>
      <c r="K17" s="58" t="n">
        <v>2146</v>
      </c>
      <c r="L17" s="27" t="n">
        <v>1078</v>
      </c>
      <c r="M17" s="27" t="n">
        <v>1068</v>
      </c>
    </row>
    <row r="18" customFormat="false" ht="12.75" hidden="false" customHeight="false" outlineLevel="0" collapsed="false"/>
    <row r="26" customFormat="false" ht="12" hidden="false" customHeight="false" outlineLevel="0" collapsed="false">
      <c r="E26" s="71"/>
    </row>
  </sheetData>
  <mergeCells count="16">
    <mergeCell ref="A1:N1"/>
    <mergeCell ref="A3:A4"/>
    <mergeCell ref="B3:C4"/>
    <mergeCell ref="D3:F3"/>
    <mergeCell ref="G3:I3"/>
    <mergeCell ref="J3:L3"/>
    <mergeCell ref="B5:C5"/>
    <mergeCell ref="B6:C6"/>
    <mergeCell ref="B7:C7"/>
    <mergeCell ref="B8:C8"/>
    <mergeCell ref="B9:C9"/>
    <mergeCell ref="A11:A12"/>
    <mergeCell ref="B11:D11"/>
    <mergeCell ref="E11:G11"/>
    <mergeCell ref="H11:J11"/>
    <mergeCell ref="K11:M1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921875" defaultRowHeight="15" zeroHeight="false" outlineLevelRow="0" outlineLevelCol="0"/>
  <cols>
    <col collapsed="false" customWidth="true" hidden="false" outlineLevel="0" max="1" min="1" style="77" width="9.87"/>
    <col collapsed="false" customWidth="true" hidden="false" outlineLevel="0" max="2" min="2" style="77" width="12.62"/>
    <col collapsed="false" customWidth="false" hidden="false" outlineLevel="0" max="257" min="3" style="77" width="10.99"/>
  </cols>
  <sheetData>
    <row r="1" s="3" customFormat="true" ht="17.25" hidden="false" customHeight="true" outlineLevel="0" collapsed="false">
      <c r="A1" s="2" t="s">
        <v>254</v>
      </c>
      <c r="B1" s="2"/>
      <c r="C1" s="2"/>
      <c r="D1" s="2"/>
      <c r="E1" s="2"/>
      <c r="F1" s="2"/>
      <c r="G1" s="2"/>
      <c r="H1" s="2"/>
    </row>
    <row r="2" s="240" customFormat="true" ht="17.25" hidden="false" customHeight="true" outlineLevel="0" collapsed="false">
      <c r="A2" s="4" t="s">
        <v>36</v>
      </c>
      <c r="B2" s="4"/>
      <c r="C2" s="4"/>
      <c r="D2" s="4"/>
      <c r="E2" s="4"/>
      <c r="F2" s="4"/>
      <c r="G2" s="6"/>
      <c r="H2" s="8" t="s">
        <v>255</v>
      </c>
    </row>
    <row r="3" s="15" customFormat="true" ht="19.5" hidden="false" customHeight="true" outlineLevel="0" collapsed="false">
      <c r="A3" s="10" t="s">
        <v>3</v>
      </c>
      <c r="B3" s="153" t="s">
        <v>256</v>
      </c>
      <c r="C3" s="48" t="s">
        <v>9</v>
      </c>
      <c r="D3" s="48"/>
      <c r="E3" s="234" t="s">
        <v>257</v>
      </c>
      <c r="F3" s="234"/>
      <c r="G3" s="234" t="s">
        <v>258</v>
      </c>
      <c r="H3" s="234"/>
    </row>
    <row r="4" s="15" customFormat="true" ht="20.25" hidden="false" customHeight="true" outlineLevel="0" collapsed="false">
      <c r="A4" s="10"/>
      <c r="B4" s="153"/>
      <c r="C4" s="16" t="s">
        <v>250</v>
      </c>
      <c r="D4" s="16" t="s">
        <v>251</v>
      </c>
      <c r="E4" s="16" t="s">
        <v>250</v>
      </c>
      <c r="F4" s="16" t="s">
        <v>251</v>
      </c>
      <c r="G4" s="16" t="s">
        <v>250</v>
      </c>
      <c r="H4" s="249" t="s">
        <v>251</v>
      </c>
      <c r="I4" s="14"/>
    </row>
    <row r="5" s="19" customFormat="true" ht="21" hidden="false" customHeight="true" outlineLevel="0" collapsed="false">
      <c r="A5" s="18" t="s">
        <v>12</v>
      </c>
      <c r="B5" s="322" t="s">
        <v>259</v>
      </c>
      <c r="C5" s="314" t="n">
        <v>5523</v>
      </c>
      <c r="D5" s="140" t="n">
        <v>10072</v>
      </c>
      <c r="E5" s="140" t="n">
        <v>3772</v>
      </c>
      <c r="F5" s="140" t="n">
        <v>611</v>
      </c>
      <c r="G5" s="140" t="n">
        <v>1751</v>
      </c>
      <c r="H5" s="140" t="n">
        <v>9461</v>
      </c>
    </row>
    <row r="6" customFormat="false" ht="21" hidden="false" customHeight="true" outlineLevel="0" collapsed="false">
      <c r="A6" s="21" t="s">
        <v>13</v>
      </c>
      <c r="B6" s="322" t="s">
        <v>259</v>
      </c>
      <c r="C6" s="314" t="n">
        <v>4909</v>
      </c>
      <c r="D6" s="140" t="n">
        <v>10594</v>
      </c>
      <c r="E6" s="140" t="n">
        <v>3481</v>
      </c>
      <c r="F6" s="140" t="n">
        <v>598</v>
      </c>
      <c r="G6" s="140" t="n">
        <v>1428</v>
      </c>
      <c r="H6" s="140" t="n">
        <v>9996</v>
      </c>
    </row>
    <row r="7" s="19" customFormat="true" ht="21" hidden="false" customHeight="true" outlineLevel="0" collapsed="false">
      <c r="A7" s="24" t="s">
        <v>14</v>
      </c>
      <c r="B7" s="322" t="s">
        <v>260</v>
      </c>
      <c r="C7" s="314" t="n">
        <f aca="false">E7+G7</f>
        <v>3430</v>
      </c>
      <c r="D7" s="140" t="n">
        <f aca="false">F7+H7</f>
        <v>7631</v>
      </c>
      <c r="E7" s="140" t="n">
        <v>2294</v>
      </c>
      <c r="F7" s="140" t="n">
        <v>420</v>
      </c>
      <c r="G7" s="140" t="n">
        <v>1136</v>
      </c>
      <c r="H7" s="140" t="n">
        <v>7211</v>
      </c>
    </row>
    <row r="8" s="19" customFormat="true" ht="21" hidden="false" customHeight="true" outlineLevel="0" collapsed="false">
      <c r="A8" s="24" t="s">
        <v>15</v>
      </c>
      <c r="B8" s="322" t="s">
        <v>261</v>
      </c>
      <c r="C8" s="314" t="n">
        <v>3571</v>
      </c>
      <c r="D8" s="140" t="n">
        <v>5041</v>
      </c>
      <c r="E8" s="140" t="n">
        <v>3016</v>
      </c>
      <c r="F8" s="140" t="n">
        <v>649</v>
      </c>
      <c r="G8" s="140" t="n">
        <v>555</v>
      </c>
      <c r="H8" s="140" t="n">
        <v>4392</v>
      </c>
    </row>
    <row r="9" s="23" customFormat="true" ht="21" hidden="false" customHeight="true" outlineLevel="0" collapsed="false">
      <c r="A9" s="79" t="s">
        <v>16</v>
      </c>
      <c r="B9" s="323" t="s">
        <v>262</v>
      </c>
      <c r="C9" s="324" t="n">
        <v>3772</v>
      </c>
      <c r="D9" s="141" t="n">
        <v>5607</v>
      </c>
      <c r="E9" s="141" t="n">
        <v>3314</v>
      </c>
      <c r="F9" s="141" t="n">
        <v>562</v>
      </c>
      <c r="G9" s="141" t="n">
        <v>458</v>
      </c>
      <c r="H9" s="141" t="n">
        <v>5045</v>
      </c>
    </row>
    <row r="10" customFormat="false" ht="23.25" hidden="false" customHeight="true" outlineLevel="0" collapsed="false"/>
    <row r="11" s="83" customFormat="true" ht="17.25" hidden="false" customHeight="true" outlineLevel="0" collapsed="false">
      <c r="A11" s="82" t="n">
        <v>110</v>
      </c>
      <c r="B11" s="82"/>
      <c r="C11" s="82"/>
      <c r="D11" s="82"/>
      <c r="E11" s="82"/>
      <c r="F11" s="82"/>
      <c r="G11" s="82"/>
      <c r="H11" s="82"/>
    </row>
    <row r="12" customFormat="false" ht="15" hidden="false" customHeight="true" outlineLevel="0" collapsed="false">
      <c r="A12" s="256"/>
    </row>
    <row r="13" customFormat="false" ht="15" hidden="false" customHeight="true" outlineLevel="0" collapsed="false">
      <c r="G13" s="325"/>
    </row>
    <row r="15" customFormat="false" ht="15" hidden="false" customHeight="true" outlineLevel="0" collapsed="false">
      <c r="G15" s="46"/>
    </row>
    <row r="16" customFormat="false" ht="15" hidden="false" customHeight="true" outlineLevel="0" collapsed="false">
      <c r="G16" s="46"/>
    </row>
  </sheetData>
  <mergeCells count="7">
    <mergeCell ref="A1:H1"/>
    <mergeCell ref="A3:A4"/>
    <mergeCell ref="B3:B4"/>
    <mergeCell ref="C3:D3"/>
    <mergeCell ref="E3:F3"/>
    <mergeCell ref="G3:H3"/>
    <mergeCell ref="A11:H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77" width="9.25"/>
    <col collapsed="false" customWidth="true" hidden="false" outlineLevel="0" max="8" min="2" style="77" width="8.62"/>
    <col collapsed="false" customWidth="true" hidden="false" outlineLevel="0" max="9" min="9" style="77" width="9.99"/>
    <col collapsed="false" customWidth="true" hidden="false" outlineLevel="0" max="10" min="10" style="77" width="7.62"/>
    <col collapsed="false" customWidth="false" hidden="false" outlineLevel="0" max="257" min="11" style="77" width="10.99"/>
  </cols>
  <sheetData>
    <row r="1" s="3" customFormat="true" ht="15" hidden="false" customHeight="true" outlineLevel="0" collapsed="false">
      <c r="A1" s="2" t="s">
        <v>263</v>
      </c>
      <c r="B1" s="2"/>
      <c r="C1" s="2"/>
      <c r="D1" s="2"/>
      <c r="E1" s="2"/>
      <c r="F1" s="2"/>
      <c r="G1" s="2"/>
      <c r="H1" s="2"/>
      <c r="I1" s="2"/>
      <c r="J1" s="2"/>
    </row>
    <row r="2" s="240" customFormat="true" ht="15" hidden="false" customHeight="true" outlineLevel="0" collapsed="false">
      <c r="A2" s="4" t="s">
        <v>157</v>
      </c>
      <c r="B2" s="4"/>
      <c r="C2" s="4"/>
      <c r="D2" s="4"/>
      <c r="E2" s="4"/>
      <c r="F2" s="4"/>
      <c r="G2" s="326"/>
      <c r="H2" s="327"/>
      <c r="I2" s="5"/>
      <c r="J2" s="8" t="s">
        <v>264</v>
      </c>
      <c r="L2" s="328"/>
    </row>
    <row r="3" customFormat="false" ht="15" hidden="false" customHeight="true" outlineLevel="0" collapsed="false">
      <c r="A3" s="10" t="s">
        <v>3</v>
      </c>
      <c r="B3" s="11" t="s">
        <v>5</v>
      </c>
      <c r="C3" s="74" t="s">
        <v>265</v>
      </c>
      <c r="D3" s="74"/>
      <c r="E3" s="74"/>
      <c r="F3" s="74" t="s">
        <v>266</v>
      </c>
      <c r="G3" s="74"/>
      <c r="H3" s="74"/>
      <c r="I3" s="11" t="s">
        <v>267</v>
      </c>
      <c r="J3" s="234" t="s">
        <v>268</v>
      </c>
    </row>
    <row r="4" customFormat="false" ht="15" hidden="false" customHeight="true" outlineLevel="0" collapsed="false">
      <c r="A4" s="10"/>
      <c r="B4" s="11"/>
      <c r="C4" s="16" t="s">
        <v>269</v>
      </c>
      <c r="D4" s="16" t="s">
        <v>270</v>
      </c>
      <c r="E4" s="16" t="s">
        <v>9</v>
      </c>
      <c r="F4" s="16" t="s">
        <v>271</v>
      </c>
      <c r="G4" s="16" t="s">
        <v>270</v>
      </c>
      <c r="H4" s="16" t="s">
        <v>9</v>
      </c>
      <c r="I4" s="11"/>
      <c r="J4" s="234"/>
    </row>
    <row r="5" customFormat="false" ht="15" hidden="false" customHeight="true" outlineLevel="0" collapsed="false">
      <c r="A5" s="162" t="s">
        <v>12</v>
      </c>
      <c r="B5" s="329" t="n">
        <v>140</v>
      </c>
      <c r="C5" s="19" t="n">
        <v>58</v>
      </c>
      <c r="D5" s="19" t="n">
        <v>1</v>
      </c>
      <c r="E5" s="19" t="n">
        <v>59</v>
      </c>
      <c r="F5" s="19" t="n">
        <v>69</v>
      </c>
      <c r="G5" s="19" t="n">
        <v>1</v>
      </c>
      <c r="H5" s="19" t="n">
        <v>70</v>
      </c>
      <c r="I5" s="19" t="n">
        <v>6</v>
      </c>
      <c r="J5" s="19" t="n">
        <v>5</v>
      </c>
    </row>
    <row r="6" customFormat="false" ht="15" hidden="false" customHeight="true" outlineLevel="0" collapsed="false">
      <c r="A6" s="24" t="s">
        <v>13</v>
      </c>
      <c r="B6" s="22" t="n">
        <v>140</v>
      </c>
      <c r="C6" s="19" t="n">
        <v>58</v>
      </c>
      <c r="D6" s="19" t="n">
        <v>1</v>
      </c>
      <c r="E6" s="19" t="n">
        <v>59</v>
      </c>
      <c r="F6" s="19" t="n">
        <v>69</v>
      </c>
      <c r="G6" s="19" t="n">
        <v>1</v>
      </c>
      <c r="H6" s="19" t="n">
        <v>70</v>
      </c>
      <c r="I6" s="19" t="n">
        <v>6</v>
      </c>
      <c r="J6" s="19" t="n">
        <v>5</v>
      </c>
    </row>
    <row r="7" s="19" customFormat="true" ht="15" hidden="false" customHeight="true" outlineLevel="0" collapsed="false">
      <c r="A7" s="24" t="s">
        <v>14</v>
      </c>
      <c r="B7" s="22" t="n">
        <v>138</v>
      </c>
      <c r="C7" s="19" t="n">
        <v>58</v>
      </c>
      <c r="D7" s="24" t="s">
        <v>34</v>
      </c>
      <c r="E7" s="19" t="n">
        <v>58</v>
      </c>
      <c r="F7" s="19" t="n">
        <v>68</v>
      </c>
      <c r="G7" s="19" t="n">
        <v>1</v>
      </c>
      <c r="H7" s="19" t="n">
        <v>69</v>
      </c>
      <c r="I7" s="19" t="n">
        <v>6</v>
      </c>
      <c r="J7" s="19" t="n">
        <v>5</v>
      </c>
    </row>
    <row r="8" s="19" customFormat="true" ht="15" hidden="false" customHeight="true" outlineLevel="0" collapsed="false">
      <c r="A8" s="24" t="s">
        <v>15</v>
      </c>
      <c r="B8" s="22" t="n">
        <v>139</v>
      </c>
      <c r="C8" s="19" t="n">
        <v>58</v>
      </c>
      <c r="D8" s="24" t="s">
        <v>34</v>
      </c>
      <c r="E8" s="19" t="n">
        <v>58</v>
      </c>
      <c r="F8" s="19" t="n">
        <v>69</v>
      </c>
      <c r="G8" s="19" t="n">
        <v>1</v>
      </c>
      <c r="H8" s="19" t="n">
        <v>70</v>
      </c>
      <c r="I8" s="19" t="n">
        <v>6</v>
      </c>
      <c r="J8" s="19" t="n">
        <v>5</v>
      </c>
    </row>
    <row r="9" customFormat="false" ht="15" hidden="false" customHeight="true" outlineLevel="0" collapsed="false">
      <c r="A9" s="79" t="s">
        <v>16</v>
      </c>
      <c r="B9" s="80" t="n">
        <v>139</v>
      </c>
      <c r="C9" s="80" t="n">
        <v>58</v>
      </c>
      <c r="D9" s="25" t="s">
        <v>34</v>
      </c>
      <c r="E9" s="80" t="n">
        <v>58</v>
      </c>
      <c r="F9" s="80" t="n">
        <v>69</v>
      </c>
      <c r="G9" s="80" t="n">
        <v>1</v>
      </c>
      <c r="H9" s="80" t="n">
        <v>70</v>
      </c>
      <c r="I9" s="80" t="n">
        <v>6</v>
      </c>
      <c r="J9" s="80" t="n">
        <v>5</v>
      </c>
    </row>
    <row r="10" customFormat="false" ht="15" hidden="false" customHeight="true" outlineLevel="0" collapsed="false">
      <c r="A10" s="178"/>
    </row>
  </sheetData>
  <mergeCells count="7">
    <mergeCell ref="A1:J1"/>
    <mergeCell ref="A3:A4"/>
    <mergeCell ref="B3:B4"/>
    <mergeCell ref="C3:E3"/>
    <mergeCell ref="F3:H3"/>
    <mergeCell ref="I3:I4"/>
    <mergeCell ref="J3:J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1.24"/>
    <col collapsed="false" customWidth="false" hidden="false" outlineLevel="0" max="2" min="2" style="1" width="10.99"/>
    <col collapsed="false" customWidth="true" hidden="false" outlineLevel="0" max="3" min="3" style="1" width="9.62"/>
    <col collapsed="false" customWidth="true" hidden="false" outlineLevel="0" max="4" min="4" style="1" width="14.37"/>
    <col collapsed="false" customWidth="true" hidden="false" outlineLevel="0" max="5" min="5" style="1" width="12.12"/>
    <col collapsed="false" customWidth="true" hidden="false" outlineLevel="0" max="8" min="6" style="1" width="9.75"/>
    <col collapsed="false" customWidth="false" hidden="false" outlineLevel="0" max="257" min="9" style="1" width="10.99"/>
  </cols>
  <sheetData>
    <row r="1" s="3" customFormat="true" ht="16.5" hidden="false" customHeight="true" outlineLevel="0" collapsed="false">
      <c r="A1" s="2" t="s">
        <v>272</v>
      </c>
      <c r="B1" s="2"/>
      <c r="C1" s="2"/>
      <c r="D1" s="2"/>
      <c r="E1" s="2"/>
      <c r="F1" s="2"/>
      <c r="G1" s="2"/>
      <c r="H1" s="2"/>
    </row>
    <row r="2" s="240" customFormat="true" ht="15" hidden="false" customHeight="true" outlineLevel="0" collapsed="false">
      <c r="A2" s="4" t="s">
        <v>273</v>
      </c>
      <c r="B2" s="4"/>
      <c r="C2" s="4"/>
      <c r="D2" s="4"/>
      <c r="E2" s="4"/>
      <c r="F2" s="4"/>
      <c r="G2" s="4"/>
      <c r="H2" s="8" t="s">
        <v>274</v>
      </c>
    </row>
    <row r="3" s="15" customFormat="true" ht="16.5" hidden="false" customHeight="true" outlineLevel="0" collapsed="false">
      <c r="A3" s="10" t="s">
        <v>275</v>
      </c>
      <c r="B3" s="242" t="s">
        <v>276</v>
      </c>
      <c r="C3" s="242"/>
      <c r="D3" s="242"/>
      <c r="E3" s="242"/>
      <c r="F3" s="242"/>
      <c r="G3" s="242"/>
      <c r="H3" s="242"/>
    </row>
    <row r="4" s="334" customFormat="true" ht="25.5" hidden="false" customHeight="true" outlineLevel="0" collapsed="false">
      <c r="A4" s="10"/>
      <c r="B4" s="330" t="s">
        <v>277</v>
      </c>
      <c r="C4" s="331" t="s">
        <v>278</v>
      </c>
      <c r="D4" s="331" t="s">
        <v>279</v>
      </c>
      <c r="E4" s="330" t="s">
        <v>280</v>
      </c>
      <c r="F4" s="331" t="s">
        <v>281</v>
      </c>
      <c r="G4" s="332" t="s">
        <v>282</v>
      </c>
      <c r="H4" s="333" t="s">
        <v>283</v>
      </c>
    </row>
    <row r="5" s="19" customFormat="true" ht="15" hidden="false" customHeight="true" outlineLevel="0" collapsed="false">
      <c r="A5" s="18" t="s">
        <v>171</v>
      </c>
      <c r="B5" s="19" t="n">
        <v>249</v>
      </c>
      <c r="C5" s="310" t="s">
        <v>34</v>
      </c>
      <c r="D5" s="20" t="n">
        <v>8547</v>
      </c>
      <c r="E5" s="335" t="n">
        <v>72</v>
      </c>
      <c r="F5" s="19" t="n">
        <v>7</v>
      </c>
      <c r="G5" s="335" t="n">
        <v>31</v>
      </c>
      <c r="H5" s="24" t="n">
        <v>3</v>
      </c>
    </row>
    <row r="6" s="19" customFormat="true" ht="14.25" hidden="false" customHeight="true" outlineLevel="0" collapsed="false">
      <c r="A6" s="21" t="s">
        <v>172</v>
      </c>
      <c r="B6" s="19" t="n">
        <v>227</v>
      </c>
      <c r="C6" s="310" t="s">
        <v>34</v>
      </c>
      <c r="D6" s="20" t="n">
        <v>8384</v>
      </c>
      <c r="E6" s="19" t="n">
        <v>72</v>
      </c>
      <c r="F6" s="19" t="n">
        <v>5</v>
      </c>
      <c r="G6" s="19" t="n">
        <v>14</v>
      </c>
      <c r="H6" s="19" t="n">
        <v>3</v>
      </c>
    </row>
    <row r="7" s="19" customFormat="true" ht="15" hidden="false" customHeight="true" outlineLevel="0" collapsed="false">
      <c r="A7" s="21" t="s">
        <v>173</v>
      </c>
      <c r="B7" s="19" t="n">
        <v>211</v>
      </c>
      <c r="C7" s="310" t="s">
        <v>34</v>
      </c>
      <c r="D7" s="20" t="n">
        <v>7599</v>
      </c>
      <c r="E7" s="19" t="n">
        <v>71</v>
      </c>
      <c r="F7" s="19" t="n">
        <v>2</v>
      </c>
      <c r="G7" s="19" t="n">
        <v>32</v>
      </c>
      <c r="H7" s="19" t="n">
        <v>2</v>
      </c>
    </row>
    <row r="8" s="19" customFormat="true" ht="15" hidden="false" customHeight="true" outlineLevel="0" collapsed="false">
      <c r="A8" s="21" t="s">
        <v>174</v>
      </c>
      <c r="B8" s="19" t="n">
        <v>166</v>
      </c>
      <c r="C8" s="310" t="s">
        <v>34</v>
      </c>
      <c r="D8" s="20" t="n">
        <v>5240</v>
      </c>
      <c r="E8" s="19" t="n">
        <v>56</v>
      </c>
      <c r="F8" s="24" t="s">
        <v>34</v>
      </c>
      <c r="G8" s="19" t="n">
        <v>22</v>
      </c>
      <c r="H8" s="19" t="n">
        <v>3</v>
      </c>
    </row>
    <row r="9" s="336" customFormat="true" ht="15" hidden="false" customHeight="true" outlineLevel="0" collapsed="false">
      <c r="A9" s="158" t="s">
        <v>175</v>
      </c>
      <c r="B9" s="336" t="n">
        <v>111</v>
      </c>
      <c r="C9" s="157" t="s">
        <v>34</v>
      </c>
      <c r="D9" s="195" t="n">
        <v>4285</v>
      </c>
      <c r="E9" s="336" t="n">
        <v>43</v>
      </c>
      <c r="F9" s="157" t="s">
        <v>34</v>
      </c>
      <c r="G9" s="336" t="n">
        <v>19</v>
      </c>
      <c r="H9" s="336" t="n">
        <v>7</v>
      </c>
    </row>
    <row r="10" s="77" customFormat="true" ht="15" hidden="false" customHeight="true" outlineLevel="0" collapsed="false">
      <c r="A10" s="21" t="s">
        <v>284</v>
      </c>
      <c r="B10" s="77" t="n">
        <v>10</v>
      </c>
      <c r="C10" s="310" t="s">
        <v>34</v>
      </c>
      <c r="D10" s="19" t="n">
        <v>285</v>
      </c>
      <c r="E10" s="19" t="n">
        <v>2</v>
      </c>
      <c r="F10" s="310" t="s">
        <v>34</v>
      </c>
      <c r="G10" s="310" t="n">
        <v>2</v>
      </c>
      <c r="H10" s="310" t="s">
        <v>34</v>
      </c>
    </row>
    <row r="11" s="77" customFormat="true" ht="15" hidden="false" customHeight="true" outlineLevel="0" collapsed="false">
      <c r="A11" s="21" t="s">
        <v>285</v>
      </c>
      <c r="B11" s="77" t="n">
        <v>5</v>
      </c>
      <c r="C11" s="310" t="s">
        <v>34</v>
      </c>
      <c r="D11" s="19" t="n">
        <v>291</v>
      </c>
      <c r="E11" s="19" t="n">
        <v>2</v>
      </c>
      <c r="F11" s="310" t="s">
        <v>34</v>
      </c>
      <c r="G11" s="310" t="s">
        <v>34</v>
      </c>
      <c r="H11" s="310" t="n">
        <v>2</v>
      </c>
    </row>
    <row r="12" s="77" customFormat="true" ht="15" hidden="false" customHeight="true" outlineLevel="0" collapsed="false">
      <c r="A12" s="21" t="s">
        <v>286</v>
      </c>
      <c r="B12" s="77" t="n">
        <v>3</v>
      </c>
      <c r="C12" s="310" t="s">
        <v>34</v>
      </c>
      <c r="D12" s="19" t="n">
        <v>234</v>
      </c>
      <c r="E12" s="19" t="n">
        <v>1</v>
      </c>
      <c r="F12" s="310" t="s">
        <v>34</v>
      </c>
      <c r="G12" s="310" t="n">
        <v>1</v>
      </c>
      <c r="H12" s="310" t="s">
        <v>34</v>
      </c>
    </row>
    <row r="13" s="77" customFormat="true" ht="15" hidden="false" customHeight="true" outlineLevel="0" collapsed="false">
      <c r="A13" s="21" t="s">
        <v>287</v>
      </c>
      <c r="B13" s="77" t="n">
        <v>18</v>
      </c>
      <c r="C13" s="310" t="s">
        <v>34</v>
      </c>
      <c r="D13" s="19" t="n">
        <v>321</v>
      </c>
      <c r="E13" s="19" t="n">
        <v>10</v>
      </c>
      <c r="F13" s="310" t="s">
        <v>34</v>
      </c>
      <c r="G13" s="310" t="n">
        <v>3</v>
      </c>
      <c r="H13" s="310" t="n">
        <v>1</v>
      </c>
    </row>
    <row r="14" s="77" customFormat="true" ht="15" hidden="false" customHeight="true" outlineLevel="0" collapsed="false">
      <c r="A14" s="21" t="s">
        <v>288</v>
      </c>
      <c r="B14" s="77" t="n">
        <v>36</v>
      </c>
      <c r="C14" s="310" t="s">
        <v>34</v>
      </c>
      <c r="D14" s="19" t="n">
        <v>414</v>
      </c>
      <c r="E14" s="19" t="n">
        <v>13</v>
      </c>
      <c r="F14" s="310" t="s">
        <v>34</v>
      </c>
      <c r="G14" s="310" t="n">
        <v>1</v>
      </c>
      <c r="H14" s="310" t="n">
        <v>3</v>
      </c>
    </row>
    <row r="15" s="337" customFormat="true" ht="15" hidden="false" customHeight="true" outlineLevel="0" collapsed="false">
      <c r="A15" s="21" t="s">
        <v>289</v>
      </c>
      <c r="B15" s="77" t="n">
        <v>4</v>
      </c>
      <c r="C15" s="310" t="s">
        <v>34</v>
      </c>
      <c r="D15" s="19" t="n">
        <v>500</v>
      </c>
      <c r="E15" s="19" t="n">
        <v>1</v>
      </c>
      <c r="F15" s="310" t="s">
        <v>34</v>
      </c>
      <c r="G15" s="310" t="s">
        <v>34</v>
      </c>
      <c r="H15" s="310" t="s">
        <v>34</v>
      </c>
    </row>
    <row r="16" s="337" customFormat="true" ht="15" hidden="false" customHeight="true" outlineLevel="0" collapsed="false">
      <c r="A16" s="21" t="s">
        <v>290</v>
      </c>
      <c r="B16" s="77" t="n">
        <v>8</v>
      </c>
      <c r="C16" s="310" t="s">
        <v>34</v>
      </c>
      <c r="D16" s="19" t="n">
        <v>480</v>
      </c>
      <c r="E16" s="19" t="n">
        <v>2</v>
      </c>
      <c r="F16" s="310" t="s">
        <v>34</v>
      </c>
      <c r="G16" s="310" t="n">
        <v>1</v>
      </c>
      <c r="H16" s="310" t="s">
        <v>34</v>
      </c>
    </row>
    <row r="17" s="337" customFormat="true" ht="15" hidden="false" customHeight="true" outlineLevel="0" collapsed="false">
      <c r="A17" s="21" t="s">
        <v>291</v>
      </c>
      <c r="B17" s="77" t="n">
        <v>2</v>
      </c>
      <c r="C17" s="310" t="s">
        <v>34</v>
      </c>
      <c r="D17" s="19" t="n">
        <v>373</v>
      </c>
      <c r="E17" s="19" t="n">
        <v>3</v>
      </c>
      <c r="F17" s="310" t="s">
        <v>34</v>
      </c>
      <c r="G17" s="310" t="s">
        <v>34</v>
      </c>
      <c r="H17" s="310" t="s">
        <v>34</v>
      </c>
    </row>
    <row r="18" s="337" customFormat="true" ht="15" hidden="false" customHeight="true" outlineLevel="0" collapsed="false">
      <c r="A18" s="21" t="s">
        <v>292</v>
      </c>
      <c r="B18" s="77" t="n">
        <v>10</v>
      </c>
      <c r="C18" s="310" t="s">
        <v>34</v>
      </c>
      <c r="D18" s="19" t="n">
        <v>340</v>
      </c>
      <c r="E18" s="19" t="n">
        <v>4</v>
      </c>
      <c r="F18" s="310" t="s">
        <v>34</v>
      </c>
      <c r="G18" s="310" t="n">
        <v>3</v>
      </c>
      <c r="H18" s="310" t="n">
        <v>1</v>
      </c>
    </row>
    <row r="19" s="337" customFormat="true" ht="15" hidden="false" customHeight="true" outlineLevel="0" collapsed="false">
      <c r="A19" s="21" t="s">
        <v>293</v>
      </c>
      <c r="B19" s="337" t="s">
        <v>34</v>
      </c>
      <c r="C19" s="310" t="s">
        <v>34</v>
      </c>
      <c r="D19" s="19" t="n">
        <v>242</v>
      </c>
      <c r="E19" s="24" t="s">
        <v>34</v>
      </c>
      <c r="F19" s="310" t="s">
        <v>34</v>
      </c>
      <c r="G19" s="310" t="n">
        <v>4</v>
      </c>
      <c r="H19" s="310" t="s">
        <v>34</v>
      </c>
    </row>
    <row r="20" s="337" customFormat="true" ht="15" hidden="false" customHeight="true" outlineLevel="0" collapsed="false">
      <c r="A20" s="21" t="s">
        <v>294</v>
      </c>
      <c r="B20" s="77" t="n">
        <v>2</v>
      </c>
      <c r="C20" s="310" t="s">
        <v>34</v>
      </c>
      <c r="D20" s="19" t="n">
        <v>428</v>
      </c>
      <c r="E20" s="19" t="n">
        <v>1</v>
      </c>
      <c r="F20" s="310" t="s">
        <v>34</v>
      </c>
      <c r="G20" s="310" t="n">
        <v>1</v>
      </c>
      <c r="H20" s="310" t="s">
        <v>34</v>
      </c>
    </row>
    <row r="21" s="337" customFormat="true" ht="15" hidden="false" customHeight="true" outlineLevel="0" collapsed="false">
      <c r="A21" s="338" t="s">
        <v>295</v>
      </c>
      <c r="B21" s="339" t="n">
        <v>13</v>
      </c>
      <c r="C21" s="340" t="s">
        <v>34</v>
      </c>
      <c r="D21" s="341" t="n">
        <v>377</v>
      </c>
      <c r="E21" s="341" t="n">
        <v>4</v>
      </c>
      <c r="F21" s="340" t="s">
        <v>34</v>
      </c>
      <c r="G21" s="340" t="n">
        <v>3</v>
      </c>
      <c r="H21" s="340" t="s">
        <v>34</v>
      </c>
    </row>
    <row r="22" customFormat="false" ht="12.75" hidden="false" customHeight="false" outlineLevel="0" collapsed="false"/>
    <row r="24" customFormat="false" ht="12" hidden="false" customHeight="false" outlineLevel="0" collapsed="false">
      <c r="A24" s="256"/>
      <c r="B24" s="91"/>
    </row>
    <row r="25" customFormat="false" ht="12" hidden="false" customHeight="false" outlineLevel="0" collapsed="false">
      <c r="A25" s="256"/>
    </row>
  </sheetData>
  <mergeCells count="3">
    <mergeCell ref="A1:H1"/>
    <mergeCell ref="A3:A4"/>
    <mergeCell ref="B3:H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20.1" zeroHeight="false" outlineLevelRow="0" outlineLevelCol="0"/>
  <cols>
    <col collapsed="false" customWidth="true" hidden="false" outlineLevel="0" max="1" min="1" style="1" width="10.37"/>
    <col collapsed="false" customWidth="true" hidden="false" outlineLevel="0" max="8" min="2" style="1" width="11.12"/>
    <col collapsed="false" customWidth="true" hidden="false" outlineLevel="0" max="9" min="9" style="1" width="6.74"/>
    <col collapsed="false" customWidth="true" hidden="false" outlineLevel="0" max="11" min="10" style="1" width="6.62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2" t="s">
        <v>296</v>
      </c>
      <c r="B1" s="2"/>
      <c r="C1" s="2"/>
      <c r="D1" s="2"/>
      <c r="E1" s="2"/>
      <c r="F1" s="2"/>
      <c r="G1" s="2"/>
      <c r="H1" s="2"/>
    </row>
    <row r="2" s="240" customFormat="true" ht="15" hidden="false" customHeight="true" outlineLevel="0" collapsed="false">
      <c r="A2" s="4" t="s">
        <v>297</v>
      </c>
      <c r="B2" s="4"/>
      <c r="C2" s="4"/>
      <c r="D2" s="4"/>
      <c r="E2" s="4"/>
      <c r="F2" s="4"/>
      <c r="G2" s="84" t="s">
        <v>298</v>
      </c>
      <c r="H2" s="4"/>
    </row>
    <row r="3" s="15" customFormat="true" ht="27" hidden="false" customHeight="true" outlineLevel="0" collapsed="false">
      <c r="A3" s="74" t="s">
        <v>164</v>
      </c>
      <c r="B3" s="16" t="s">
        <v>5</v>
      </c>
      <c r="C3" s="16" t="s">
        <v>299</v>
      </c>
      <c r="D3" s="16" t="s">
        <v>300</v>
      </c>
      <c r="E3" s="16" t="s">
        <v>301</v>
      </c>
      <c r="F3" s="243" t="s">
        <v>302</v>
      </c>
      <c r="G3" s="16" t="s">
        <v>303</v>
      </c>
      <c r="H3" s="249" t="s">
        <v>304</v>
      </c>
    </row>
    <row r="4" s="19" customFormat="true" ht="15" hidden="false" customHeight="true" outlineLevel="0" collapsed="false">
      <c r="A4" s="18" t="s">
        <v>305</v>
      </c>
      <c r="B4" s="20" t="n">
        <v>647287</v>
      </c>
      <c r="C4" s="20" t="n">
        <v>20733</v>
      </c>
      <c r="D4" s="20" t="n">
        <v>18822</v>
      </c>
      <c r="E4" s="20" t="n">
        <v>44767</v>
      </c>
      <c r="F4" s="20" t="n">
        <v>110300</v>
      </c>
      <c r="G4" s="20" t="n">
        <v>48054</v>
      </c>
      <c r="H4" s="20" t="n">
        <v>15756</v>
      </c>
    </row>
    <row r="5" s="77" customFormat="true" ht="15" hidden="false" customHeight="true" outlineLevel="0" collapsed="false">
      <c r="A5" s="21" t="s">
        <v>306</v>
      </c>
      <c r="B5" s="139" t="n">
        <v>663931</v>
      </c>
      <c r="C5" s="20" t="n">
        <v>20847</v>
      </c>
      <c r="D5" s="20" t="n">
        <v>19968</v>
      </c>
      <c r="E5" s="20" t="n">
        <v>46733</v>
      </c>
      <c r="F5" s="20" t="n">
        <v>114679</v>
      </c>
      <c r="G5" s="20" t="n">
        <v>49430</v>
      </c>
      <c r="H5" s="20" t="n">
        <v>16405</v>
      </c>
    </row>
    <row r="6" s="19" customFormat="true" ht="15" hidden="false" customHeight="true" outlineLevel="0" collapsed="false">
      <c r="A6" s="24" t="s">
        <v>13</v>
      </c>
      <c r="B6" s="139" t="n">
        <v>680976</v>
      </c>
      <c r="C6" s="20" t="n">
        <v>21184</v>
      </c>
      <c r="D6" s="20" t="n">
        <v>20727</v>
      </c>
      <c r="E6" s="20" t="n">
        <v>46715</v>
      </c>
      <c r="F6" s="20" t="n">
        <v>118420</v>
      </c>
      <c r="G6" s="20" t="n">
        <v>49629</v>
      </c>
      <c r="H6" s="20" t="n">
        <v>16849</v>
      </c>
    </row>
    <row r="7" s="19" customFormat="true" ht="15" hidden="false" customHeight="true" outlineLevel="0" collapsed="false">
      <c r="A7" s="24" t="s">
        <v>14</v>
      </c>
      <c r="B7" s="139" t="n">
        <v>692788</v>
      </c>
      <c r="C7" s="20" t="n">
        <v>21549</v>
      </c>
      <c r="D7" s="20" t="n">
        <v>21428</v>
      </c>
      <c r="E7" s="20" t="n">
        <v>47095</v>
      </c>
      <c r="F7" s="20" t="n">
        <v>121344</v>
      </c>
      <c r="G7" s="20" t="n">
        <v>49357</v>
      </c>
      <c r="H7" s="20" t="n">
        <v>17133</v>
      </c>
    </row>
    <row r="8" s="23" customFormat="true" ht="15" hidden="false" customHeight="true" outlineLevel="0" collapsed="false">
      <c r="A8" s="25" t="s">
        <v>307</v>
      </c>
      <c r="B8" s="142" t="n">
        <v>710831</v>
      </c>
      <c r="C8" s="27" t="n">
        <v>21590</v>
      </c>
      <c r="D8" s="27" t="n">
        <v>22345</v>
      </c>
      <c r="E8" s="27" t="n">
        <v>47825</v>
      </c>
      <c r="F8" s="27" t="n">
        <v>122933</v>
      </c>
      <c r="G8" s="27" t="n">
        <v>50211</v>
      </c>
      <c r="H8" s="27" t="n">
        <v>17348</v>
      </c>
    </row>
    <row r="9" customFormat="false" ht="8.25" hidden="false" customHeight="true" outlineLevel="0" collapsed="false">
      <c r="A9" s="342"/>
      <c r="B9" s="342"/>
      <c r="C9" s="342"/>
      <c r="D9" s="342"/>
      <c r="E9" s="342"/>
      <c r="F9" s="342"/>
      <c r="G9" s="342"/>
    </row>
    <row r="10" customFormat="false" ht="22.5" hidden="false" customHeight="true" outlineLevel="0" collapsed="false">
      <c r="A10" s="74" t="s">
        <v>164</v>
      </c>
      <c r="B10" s="16" t="s">
        <v>308</v>
      </c>
      <c r="C10" s="249" t="s">
        <v>309</v>
      </c>
      <c r="D10" s="94" t="s">
        <v>310</v>
      </c>
      <c r="E10" s="94" t="s">
        <v>311</v>
      </c>
      <c r="F10" s="94" t="s">
        <v>312</v>
      </c>
      <c r="G10" s="17" t="s">
        <v>58</v>
      </c>
    </row>
    <row r="11" customFormat="false" ht="15" hidden="false" customHeight="true" outlineLevel="0" collapsed="false">
      <c r="A11" s="162" t="s">
        <v>305</v>
      </c>
      <c r="B11" s="139" t="n">
        <v>62697</v>
      </c>
      <c r="C11" s="20" t="n">
        <v>8847</v>
      </c>
      <c r="D11" s="20" t="n">
        <v>211752</v>
      </c>
      <c r="E11" s="20" t="n">
        <v>20588</v>
      </c>
      <c r="F11" s="20" t="n">
        <v>2178</v>
      </c>
      <c r="G11" s="20" t="n">
        <v>82793</v>
      </c>
    </row>
    <row r="12" customFormat="false" ht="15" hidden="false" customHeight="true" outlineLevel="0" collapsed="false">
      <c r="A12" s="24" t="s">
        <v>306</v>
      </c>
      <c r="B12" s="139" t="n">
        <v>64567</v>
      </c>
      <c r="C12" s="20" t="n">
        <v>9346</v>
      </c>
      <c r="D12" s="20" t="n">
        <v>212803</v>
      </c>
      <c r="E12" s="20" t="n">
        <v>21310</v>
      </c>
      <c r="F12" s="20" t="n">
        <v>2217</v>
      </c>
      <c r="G12" s="20" t="n">
        <v>85626</v>
      </c>
    </row>
    <row r="13" customFormat="false" ht="15" hidden="false" customHeight="true" outlineLevel="0" collapsed="false">
      <c r="A13" s="24" t="s">
        <v>13</v>
      </c>
      <c r="B13" s="139" t="n">
        <v>65754</v>
      </c>
      <c r="C13" s="20" t="n">
        <v>11233</v>
      </c>
      <c r="D13" s="20" t="n">
        <v>218849</v>
      </c>
      <c r="E13" s="20" t="n">
        <v>22054</v>
      </c>
      <c r="F13" s="20" t="n">
        <v>2395</v>
      </c>
      <c r="G13" s="20" t="n">
        <v>87167</v>
      </c>
    </row>
    <row r="14" customFormat="false" ht="15" hidden="false" customHeight="true" outlineLevel="0" collapsed="false">
      <c r="A14" s="24" t="s">
        <v>14</v>
      </c>
      <c r="B14" s="139" t="n">
        <v>65163</v>
      </c>
      <c r="C14" s="20" t="n">
        <v>9712</v>
      </c>
      <c r="D14" s="20" t="n">
        <v>225570</v>
      </c>
      <c r="E14" s="20" t="n">
        <v>22718</v>
      </c>
      <c r="F14" s="20" t="n">
        <v>2598</v>
      </c>
      <c r="G14" s="20" t="n">
        <v>89121</v>
      </c>
    </row>
    <row r="15" s="256" customFormat="true" ht="15" hidden="false" customHeight="true" outlineLevel="0" collapsed="false">
      <c r="A15" s="25" t="s">
        <v>307</v>
      </c>
      <c r="B15" s="142" t="n">
        <v>65336</v>
      </c>
      <c r="C15" s="27" t="n">
        <v>9813</v>
      </c>
      <c r="D15" s="27" t="n">
        <v>233905</v>
      </c>
      <c r="E15" s="27" t="n">
        <v>24212</v>
      </c>
      <c r="F15" s="27" t="n">
        <v>2761</v>
      </c>
      <c r="G15" s="27" t="n">
        <v>92552</v>
      </c>
    </row>
    <row r="17" s="83" customFormat="true" ht="20.1" hidden="false" customHeight="true" outlineLevel="0" collapsed="false">
      <c r="A17" s="82" t="n">
        <v>111</v>
      </c>
      <c r="B17" s="82"/>
      <c r="C17" s="82"/>
      <c r="D17" s="82"/>
      <c r="E17" s="82"/>
      <c r="F17" s="82"/>
      <c r="G17" s="82"/>
      <c r="H17" s="82"/>
    </row>
  </sheetData>
  <mergeCells count="2">
    <mergeCell ref="A1:H1"/>
    <mergeCell ref="A17:H17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5" min="2" style="1" width="12.62"/>
    <col collapsed="false" customWidth="true" hidden="false" outlineLevel="0" max="7" min="6" style="1" width="12.75"/>
    <col collapsed="false" customWidth="false" hidden="false" outlineLevel="0" max="257" min="8" style="1" width="10.99"/>
  </cols>
  <sheetData>
    <row r="1" s="3" customFormat="true" ht="18" hidden="false" customHeight="true" outlineLevel="0" collapsed="false">
      <c r="A1" s="2" t="s">
        <v>313</v>
      </c>
      <c r="B1" s="2"/>
      <c r="C1" s="2"/>
      <c r="D1" s="2"/>
      <c r="E1" s="2"/>
      <c r="F1" s="2"/>
      <c r="G1" s="2"/>
      <c r="H1" s="343"/>
    </row>
    <row r="2" s="240" customFormat="true" ht="18" hidden="false" customHeight="true" outlineLevel="0" collapsed="false">
      <c r="A2" s="4" t="s">
        <v>314</v>
      </c>
      <c r="B2" s="4"/>
      <c r="C2" s="4"/>
      <c r="D2" s="4"/>
      <c r="E2" s="4"/>
      <c r="F2" s="84"/>
      <c r="G2" s="84" t="s">
        <v>315</v>
      </c>
      <c r="H2" s="241"/>
    </row>
    <row r="3" s="77" customFormat="true" ht="26.25" hidden="false" customHeight="true" outlineLevel="0" collapsed="false">
      <c r="A3" s="242" t="s">
        <v>275</v>
      </c>
      <c r="B3" s="344" t="s">
        <v>316</v>
      </c>
      <c r="C3" s="344"/>
      <c r="D3" s="344"/>
      <c r="E3" s="344"/>
      <c r="F3" s="234" t="s">
        <v>317</v>
      </c>
      <c r="G3" s="234"/>
      <c r="H3" s="19"/>
    </row>
    <row r="4" s="15" customFormat="true" ht="19.5" hidden="false" customHeight="true" outlineLevel="0" collapsed="false">
      <c r="A4" s="242"/>
      <c r="B4" s="345" t="s">
        <v>318</v>
      </c>
      <c r="C4" s="346" t="s">
        <v>319</v>
      </c>
      <c r="D4" s="346"/>
      <c r="E4" s="346"/>
      <c r="F4" s="244" t="s">
        <v>320</v>
      </c>
      <c r="G4" s="244" t="s">
        <v>321</v>
      </c>
      <c r="H4" s="347"/>
      <c r="I4" s="334"/>
    </row>
    <row r="5" s="15" customFormat="true" ht="19.5" hidden="false" customHeight="true" outlineLevel="0" collapsed="false">
      <c r="A5" s="242"/>
      <c r="B5" s="345"/>
      <c r="C5" s="120" t="s">
        <v>9</v>
      </c>
      <c r="D5" s="16" t="s">
        <v>322</v>
      </c>
      <c r="E5" s="346" t="s">
        <v>323</v>
      </c>
      <c r="F5" s="244"/>
      <c r="G5" s="244"/>
      <c r="H5" s="14"/>
    </row>
    <row r="6" s="19" customFormat="true" ht="16.5" hidden="false" customHeight="true" outlineLevel="0" collapsed="false">
      <c r="A6" s="162" t="s">
        <v>171</v>
      </c>
      <c r="B6" s="102" t="n">
        <v>437437</v>
      </c>
      <c r="C6" s="78" t="n">
        <v>1287672</v>
      </c>
      <c r="D6" s="78" t="n">
        <v>1023497</v>
      </c>
      <c r="E6" s="78" t="n">
        <v>264175</v>
      </c>
      <c r="F6" s="78" t="n">
        <v>344079</v>
      </c>
      <c r="G6" s="78" t="n">
        <v>905108</v>
      </c>
    </row>
    <row r="7" s="19" customFormat="true" ht="16.5" hidden="false" customHeight="true" outlineLevel="0" collapsed="false">
      <c r="A7" s="24" t="s">
        <v>172</v>
      </c>
      <c r="B7" s="102" t="n">
        <v>439806</v>
      </c>
      <c r="C7" s="78" t="n">
        <v>1296209</v>
      </c>
      <c r="D7" s="78" t="n">
        <v>1035974</v>
      </c>
      <c r="E7" s="78" t="n">
        <v>260235</v>
      </c>
      <c r="F7" s="78" t="n">
        <v>341490</v>
      </c>
      <c r="G7" s="78" t="n">
        <v>904520</v>
      </c>
      <c r="H7" s="336"/>
      <c r="I7" s="336"/>
    </row>
    <row r="8" s="19" customFormat="true" ht="16.5" hidden="false" customHeight="true" outlineLevel="0" collapsed="false">
      <c r="A8" s="24" t="s">
        <v>173</v>
      </c>
      <c r="B8" s="102" t="n">
        <v>442252</v>
      </c>
      <c r="C8" s="78" t="n">
        <v>1590090</v>
      </c>
      <c r="D8" s="78" t="n">
        <v>1305864</v>
      </c>
      <c r="E8" s="78" t="n">
        <v>284226</v>
      </c>
      <c r="F8" s="78" t="n">
        <v>344148</v>
      </c>
      <c r="G8" s="78" t="n">
        <v>1197148</v>
      </c>
    </row>
    <row r="9" s="19" customFormat="true" ht="16.5" hidden="false" customHeight="true" outlineLevel="0" collapsed="false">
      <c r="A9" s="24" t="s">
        <v>174</v>
      </c>
      <c r="B9" s="102" t="n">
        <v>443685</v>
      </c>
      <c r="C9" s="78" t="n">
        <v>1603187</v>
      </c>
      <c r="D9" s="78" t="n">
        <v>1356668</v>
      </c>
      <c r="E9" s="78" t="n">
        <v>246519</v>
      </c>
      <c r="F9" s="78" t="n">
        <v>347302</v>
      </c>
      <c r="G9" s="78" t="n">
        <v>1230529</v>
      </c>
    </row>
    <row r="10" s="19" customFormat="true" ht="16.5" hidden="false" customHeight="true" outlineLevel="0" collapsed="false">
      <c r="A10" s="157" t="s">
        <v>175</v>
      </c>
      <c r="B10" s="348" t="n">
        <v>455465</v>
      </c>
      <c r="C10" s="349" t="n">
        <v>1635395</v>
      </c>
      <c r="D10" s="349" t="n">
        <v>1382480</v>
      </c>
      <c r="E10" s="349" t="n">
        <v>252915</v>
      </c>
      <c r="F10" s="349" t="n">
        <v>347771</v>
      </c>
      <c r="G10" s="349" t="n">
        <v>1230110</v>
      </c>
      <c r="H10" s="336"/>
      <c r="I10" s="336"/>
    </row>
    <row r="11" s="77" customFormat="true" ht="16.5" hidden="false" customHeight="true" outlineLevel="0" collapsed="false">
      <c r="A11" s="24" t="s">
        <v>284</v>
      </c>
      <c r="B11" s="102" t="n">
        <v>36892</v>
      </c>
      <c r="C11" s="350" t="n">
        <v>134886</v>
      </c>
      <c r="D11" s="78" t="n">
        <v>114954</v>
      </c>
      <c r="E11" s="78" t="n">
        <v>19932</v>
      </c>
      <c r="F11" s="78" t="n">
        <v>28638</v>
      </c>
      <c r="G11" s="78" t="n">
        <v>102929</v>
      </c>
      <c r="H11" s="19"/>
    </row>
    <row r="12" s="77" customFormat="true" ht="16.5" hidden="false" customHeight="true" outlineLevel="0" collapsed="false">
      <c r="A12" s="24" t="s">
        <v>285</v>
      </c>
      <c r="B12" s="102" t="n">
        <v>27996</v>
      </c>
      <c r="C12" s="350" t="n">
        <v>102991</v>
      </c>
      <c r="D12" s="78" t="n">
        <v>88787</v>
      </c>
      <c r="E12" s="78" t="n">
        <v>14204</v>
      </c>
      <c r="F12" s="78" t="n">
        <v>21799</v>
      </c>
      <c r="G12" s="78" t="n">
        <v>79046</v>
      </c>
      <c r="H12" s="19"/>
    </row>
    <row r="13" s="77" customFormat="true" ht="16.5" hidden="false" customHeight="true" outlineLevel="0" collapsed="false">
      <c r="A13" s="24" t="s">
        <v>286</v>
      </c>
      <c r="B13" s="102" t="n">
        <v>39318</v>
      </c>
      <c r="C13" s="350" t="n">
        <v>141650</v>
      </c>
      <c r="D13" s="78" t="n">
        <v>120892</v>
      </c>
      <c r="E13" s="78" t="n">
        <v>20758</v>
      </c>
      <c r="F13" s="78" t="n">
        <v>29942</v>
      </c>
      <c r="G13" s="78" t="n">
        <v>106224</v>
      </c>
      <c r="H13" s="19"/>
    </row>
    <row r="14" s="77" customFormat="true" ht="16.5" hidden="false" customHeight="true" outlineLevel="0" collapsed="false">
      <c r="A14" s="24" t="s">
        <v>287</v>
      </c>
      <c r="B14" s="102" t="n">
        <v>41351</v>
      </c>
      <c r="C14" s="350" t="n">
        <v>148797</v>
      </c>
      <c r="D14" s="78" t="n">
        <v>122448</v>
      </c>
      <c r="E14" s="78" t="n">
        <v>26349</v>
      </c>
      <c r="F14" s="78" t="n">
        <v>31493</v>
      </c>
      <c r="G14" s="78" t="n">
        <v>111872</v>
      </c>
      <c r="H14" s="19"/>
    </row>
    <row r="15" s="77" customFormat="true" ht="16.5" hidden="false" customHeight="true" outlineLevel="0" collapsed="false">
      <c r="A15" s="24" t="s">
        <v>288</v>
      </c>
      <c r="B15" s="102" t="n">
        <v>41549</v>
      </c>
      <c r="C15" s="350" t="n">
        <v>146050</v>
      </c>
      <c r="D15" s="78" t="n">
        <v>118556</v>
      </c>
      <c r="E15" s="78" t="n">
        <v>27494</v>
      </c>
      <c r="F15" s="78" t="n">
        <v>31518</v>
      </c>
      <c r="G15" s="78" t="n">
        <v>108640</v>
      </c>
      <c r="H15" s="19"/>
    </row>
    <row r="16" s="77" customFormat="true" ht="16.5" hidden="false" customHeight="true" outlineLevel="0" collapsed="false">
      <c r="A16" s="24" t="s">
        <v>289</v>
      </c>
      <c r="B16" s="102" t="n">
        <v>38903</v>
      </c>
      <c r="C16" s="350" t="n">
        <v>140049</v>
      </c>
      <c r="D16" s="78" t="n">
        <v>118190</v>
      </c>
      <c r="E16" s="78" t="n">
        <v>21859</v>
      </c>
      <c r="F16" s="78" t="n">
        <v>29904</v>
      </c>
      <c r="G16" s="78" t="n">
        <v>106236</v>
      </c>
      <c r="H16" s="19"/>
    </row>
    <row r="17" s="77" customFormat="true" ht="16.5" hidden="false" customHeight="true" outlineLevel="0" collapsed="false">
      <c r="A17" s="24" t="s">
        <v>290</v>
      </c>
      <c r="B17" s="102" t="n">
        <v>38098</v>
      </c>
      <c r="C17" s="350" t="n">
        <v>135134</v>
      </c>
      <c r="D17" s="78" t="n">
        <v>115559</v>
      </c>
      <c r="E17" s="78" t="n">
        <v>19575</v>
      </c>
      <c r="F17" s="78" t="n">
        <v>28896</v>
      </c>
      <c r="G17" s="78" t="n">
        <v>100907</v>
      </c>
      <c r="H17" s="19"/>
    </row>
    <row r="18" s="77" customFormat="true" ht="16.5" hidden="false" customHeight="true" outlineLevel="0" collapsed="false">
      <c r="A18" s="24" t="s">
        <v>291</v>
      </c>
      <c r="B18" s="102" t="n">
        <v>38530</v>
      </c>
      <c r="C18" s="350" t="n">
        <v>136069</v>
      </c>
      <c r="D18" s="78" t="n">
        <v>114942</v>
      </c>
      <c r="E18" s="78" t="n">
        <v>21127</v>
      </c>
      <c r="F18" s="78" t="n">
        <v>29144</v>
      </c>
      <c r="G18" s="78" t="n">
        <v>100727</v>
      </c>
      <c r="H18" s="19"/>
    </row>
    <row r="19" s="77" customFormat="true" ht="16.5" hidden="false" customHeight="true" outlineLevel="0" collapsed="false">
      <c r="A19" s="24" t="s">
        <v>292</v>
      </c>
      <c r="B19" s="102" t="n">
        <v>36545</v>
      </c>
      <c r="C19" s="350" t="n">
        <v>133260</v>
      </c>
      <c r="D19" s="78" t="n">
        <v>112749</v>
      </c>
      <c r="E19" s="78" t="n">
        <v>20511</v>
      </c>
      <c r="F19" s="78" t="n">
        <v>28189</v>
      </c>
      <c r="G19" s="78" t="n">
        <v>101458</v>
      </c>
      <c r="H19" s="19"/>
    </row>
    <row r="20" s="77" customFormat="true" ht="16.5" hidden="false" customHeight="true" outlineLevel="0" collapsed="false">
      <c r="A20" s="24" t="s">
        <v>293</v>
      </c>
      <c r="B20" s="102" t="n">
        <v>38993</v>
      </c>
      <c r="C20" s="350" t="n">
        <v>140050</v>
      </c>
      <c r="D20" s="78" t="n">
        <v>119564</v>
      </c>
      <c r="E20" s="78" t="n">
        <v>20486</v>
      </c>
      <c r="F20" s="78" t="n">
        <v>29555</v>
      </c>
      <c r="G20" s="78" t="n">
        <v>104670</v>
      </c>
      <c r="H20" s="19"/>
    </row>
    <row r="21" s="77" customFormat="true" ht="16.5" hidden="false" customHeight="true" outlineLevel="0" collapsed="false">
      <c r="A21" s="24" t="s">
        <v>294</v>
      </c>
      <c r="B21" s="102" t="n">
        <v>37772</v>
      </c>
      <c r="C21" s="350" t="n">
        <v>134272</v>
      </c>
      <c r="D21" s="78" t="n">
        <v>115380</v>
      </c>
      <c r="E21" s="78" t="n">
        <v>18892</v>
      </c>
      <c r="F21" s="78" t="n">
        <v>28695</v>
      </c>
      <c r="G21" s="78" t="n">
        <v>100786</v>
      </c>
      <c r="H21" s="19"/>
    </row>
    <row r="22" s="77" customFormat="true" ht="16.5" hidden="false" customHeight="true" outlineLevel="0" collapsed="false">
      <c r="A22" s="351" t="s">
        <v>295</v>
      </c>
      <c r="B22" s="352" t="n">
        <v>39518</v>
      </c>
      <c r="C22" s="353" t="n">
        <v>142187</v>
      </c>
      <c r="D22" s="353" t="n">
        <v>120459</v>
      </c>
      <c r="E22" s="353" t="n">
        <v>21728</v>
      </c>
      <c r="F22" s="353" t="n">
        <v>29998</v>
      </c>
      <c r="G22" s="353" t="n">
        <v>106615</v>
      </c>
      <c r="H22" s="19"/>
    </row>
    <row r="23" customFormat="false" ht="12.75" hidden="false" customHeight="true" outlineLevel="0" collapsed="false">
      <c r="A23" s="354"/>
      <c r="B23" s="91"/>
      <c r="C23" s="91"/>
      <c r="D23" s="91"/>
      <c r="E23" s="91"/>
      <c r="F23" s="91"/>
      <c r="G23" s="91"/>
      <c r="H23" s="19"/>
      <c r="I23" s="77"/>
      <c r="J23" s="355"/>
    </row>
    <row r="24" customFormat="false" ht="29.25" hidden="false" customHeight="true" outlineLevel="0" collapsed="false">
      <c r="A24" s="10" t="s">
        <v>275</v>
      </c>
      <c r="B24" s="11" t="s">
        <v>324</v>
      </c>
      <c r="C24" s="11"/>
      <c r="D24" s="242" t="s">
        <v>325</v>
      </c>
      <c r="E24" s="242"/>
      <c r="F24" s="356" t="s">
        <v>326</v>
      </c>
      <c r="G24" s="356"/>
    </row>
    <row r="25" customFormat="false" ht="19.5" hidden="false" customHeight="true" outlineLevel="0" collapsed="false">
      <c r="A25" s="10"/>
      <c r="B25" s="244" t="s">
        <v>320</v>
      </c>
      <c r="C25" s="243" t="s">
        <v>321</v>
      </c>
      <c r="D25" s="357" t="s">
        <v>320</v>
      </c>
      <c r="E25" s="243" t="s">
        <v>321</v>
      </c>
      <c r="F25" s="243" t="s">
        <v>320</v>
      </c>
      <c r="G25" s="357" t="s">
        <v>321</v>
      </c>
    </row>
    <row r="26" customFormat="false" ht="16.5" hidden="false" customHeight="true" outlineLevel="0" collapsed="false">
      <c r="A26" s="162" t="s">
        <v>171</v>
      </c>
      <c r="B26" s="102" t="n">
        <v>28595</v>
      </c>
      <c r="C26" s="78" t="n">
        <v>128269</v>
      </c>
      <c r="D26" s="78" t="n">
        <v>64763</v>
      </c>
      <c r="E26" s="78" t="n">
        <v>254295</v>
      </c>
      <c r="F26" s="310" t="s">
        <v>34</v>
      </c>
      <c r="G26" s="310" t="s">
        <v>34</v>
      </c>
    </row>
    <row r="27" customFormat="false" ht="16.5" hidden="false" customHeight="true" outlineLevel="0" collapsed="false">
      <c r="A27" s="24" t="s">
        <v>172</v>
      </c>
      <c r="B27" s="102" t="n">
        <v>26024</v>
      </c>
      <c r="C27" s="78" t="n">
        <v>115836</v>
      </c>
      <c r="D27" s="78" t="n">
        <v>72292</v>
      </c>
      <c r="E27" s="78" t="n">
        <v>275853</v>
      </c>
      <c r="F27" s="310" t="s">
        <v>34</v>
      </c>
      <c r="G27" s="310" t="s">
        <v>34</v>
      </c>
    </row>
    <row r="28" customFormat="false" ht="16.5" hidden="false" customHeight="true" outlineLevel="0" collapsed="false">
      <c r="A28" s="24" t="s">
        <v>173</v>
      </c>
      <c r="B28" s="102" t="n">
        <v>22368</v>
      </c>
      <c r="C28" s="78" t="n">
        <v>101243</v>
      </c>
      <c r="D28" s="78" t="n">
        <v>75736</v>
      </c>
      <c r="E28" s="78" t="n">
        <v>291699</v>
      </c>
      <c r="F28" s="310" t="s">
        <v>34</v>
      </c>
      <c r="G28" s="310" t="s">
        <v>34</v>
      </c>
    </row>
    <row r="29" customFormat="false" ht="16.5" hidden="false" customHeight="true" outlineLevel="0" collapsed="false">
      <c r="A29" s="24" t="s">
        <v>174</v>
      </c>
      <c r="B29" s="102" t="n">
        <v>7621</v>
      </c>
      <c r="C29" s="78" t="n">
        <v>45420</v>
      </c>
      <c r="D29" s="78" t="n">
        <v>83866</v>
      </c>
      <c r="E29" s="78" t="n">
        <v>318494</v>
      </c>
      <c r="F29" s="310" t="n">
        <v>4896</v>
      </c>
      <c r="G29" s="310" t="n">
        <v>8744</v>
      </c>
    </row>
    <row r="30" customFormat="false" ht="16.5" hidden="false" customHeight="true" outlineLevel="0" collapsed="false">
      <c r="A30" s="157" t="s">
        <v>175</v>
      </c>
      <c r="B30" s="348" t="n">
        <v>8861</v>
      </c>
      <c r="C30" s="349" t="n">
        <v>53371</v>
      </c>
      <c r="D30" s="349" t="n">
        <v>86784</v>
      </c>
      <c r="E30" s="349" t="n">
        <v>328984</v>
      </c>
      <c r="F30" s="349" t="n">
        <v>12049</v>
      </c>
      <c r="G30" s="349" t="n">
        <v>22930</v>
      </c>
    </row>
    <row r="31" customFormat="false" ht="16.5" hidden="false" customHeight="true" outlineLevel="0" collapsed="false">
      <c r="A31" s="24" t="s">
        <v>284</v>
      </c>
      <c r="B31" s="102" t="n">
        <v>728</v>
      </c>
      <c r="C31" s="78" t="n">
        <v>4511</v>
      </c>
      <c r="D31" s="78" t="n">
        <v>6766</v>
      </c>
      <c r="E31" s="78" t="n">
        <v>26081</v>
      </c>
      <c r="F31" s="78" t="n">
        <v>760</v>
      </c>
      <c r="G31" s="78" t="n">
        <v>1365</v>
      </c>
    </row>
    <row r="32" customFormat="false" ht="16.5" hidden="false" customHeight="true" outlineLevel="0" collapsed="false">
      <c r="A32" s="24" t="s">
        <v>285</v>
      </c>
      <c r="B32" s="102" t="n">
        <v>511</v>
      </c>
      <c r="C32" s="78" t="n">
        <v>3068</v>
      </c>
      <c r="D32" s="78" t="n">
        <v>5124</v>
      </c>
      <c r="E32" s="78" t="n">
        <v>19858</v>
      </c>
      <c r="F32" s="78" t="n">
        <v>562</v>
      </c>
      <c r="G32" s="78" t="n">
        <v>1019</v>
      </c>
    </row>
    <row r="33" customFormat="false" ht="16.5" hidden="false" customHeight="true" outlineLevel="0" collapsed="false">
      <c r="A33" s="24" t="s">
        <v>286</v>
      </c>
      <c r="B33" s="102" t="n">
        <v>780</v>
      </c>
      <c r="C33" s="78" t="n">
        <v>4709</v>
      </c>
      <c r="D33" s="78" t="n">
        <v>7553</v>
      </c>
      <c r="E33" s="78" t="n">
        <v>28742</v>
      </c>
      <c r="F33" s="78" t="n">
        <v>1043</v>
      </c>
      <c r="G33" s="78" t="n">
        <v>1975</v>
      </c>
    </row>
    <row r="34" customFormat="false" ht="16.5" hidden="false" customHeight="true" outlineLevel="0" collapsed="false">
      <c r="A34" s="24" t="s">
        <v>287</v>
      </c>
      <c r="B34" s="102" t="n">
        <v>541</v>
      </c>
      <c r="C34" s="78" t="n">
        <v>3329</v>
      </c>
      <c r="D34" s="78" t="n">
        <v>8328</v>
      </c>
      <c r="E34" s="78" t="n">
        <v>31746</v>
      </c>
      <c r="F34" s="78" t="n">
        <v>989</v>
      </c>
      <c r="G34" s="78" t="n">
        <v>1850</v>
      </c>
    </row>
    <row r="35" customFormat="false" ht="16.5" hidden="false" customHeight="true" outlineLevel="0" collapsed="false">
      <c r="A35" s="24" t="s">
        <v>288</v>
      </c>
      <c r="B35" s="102" t="n">
        <v>685</v>
      </c>
      <c r="C35" s="78" t="n">
        <v>4128</v>
      </c>
      <c r="D35" s="78" t="n">
        <v>8409</v>
      </c>
      <c r="E35" s="78" t="n">
        <v>31558</v>
      </c>
      <c r="F35" s="78" t="n">
        <v>937</v>
      </c>
      <c r="G35" s="78" t="n">
        <v>1724</v>
      </c>
    </row>
    <row r="36" customFormat="false" ht="16.5" hidden="false" customHeight="true" outlineLevel="0" collapsed="false">
      <c r="A36" s="24" t="s">
        <v>289</v>
      </c>
      <c r="B36" s="102" t="n">
        <v>623</v>
      </c>
      <c r="C36" s="78" t="n">
        <v>3766</v>
      </c>
      <c r="D36" s="78" t="n">
        <v>7302</v>
      </c>
      <c r="E36" s="78" t="n">
        <v>27857</v>
      </c>
      <c r="F36" s="78" t="n">
        <v>1074</v>
      </c>
      <c r="G36" s="78" t="n">
        <v>2190</v>
      </c>
    </row>
    <row r="37" customFormat="false" ht="16.5" hidden="false" customHeight="true" outlineLevel="0" collapsed="false">
      <c r="A37" s="24" t="s">
        <v>290</v>
      </c>
      <c r="B37" s="102" t="n">
        <v>894</v>
      </c>
      <c r="C37" s="78" t="n">
        <v>5248</v>
      </c>
      <c r="D37" s="78" t="n">
        <v>7283</v>
      </c>
      <c r="E37" s="78" t="n">
        <v>27119</v>
      </c>
      <c r="F37" s="78" t="n">
        <v>1025</v>
      </c>
      <c r="G37" s="78" t="n">
        <v>1860</v>
      </c>
    </row>
    <row r="38" customFormat="false" ht="16.5" hidden="false" customHeight="true" outlineLevel="0" collapsed="false">
      <c r="A38" s="24" t="s">
        <v>291</v>
      </c>
      <c r="B38" s="102" t="n">
        <v>1047</v>
      </c>
      <c r="C38" s="78" t="n">
        <v>6278</v>
      </c>
      <c r="D38" s="78" t="n">
        <v>7221</v>
      </c>
      <c r="E38" s="78" t="n">
        <v>26919</v>
      </c>
      <c r="F38" s="78" t="n">
        <v>1118</v>
      </c>
      <c r="G38" s="78" t="n">
        <v>2145</v>
      </c>
    </row>
    <row r="39" customFormat="false" ht="16.5" hidden="false" customHeight="true" outlineLevel="0" collapsed="false">
      <c r="A39" s="24" t="s">
        <v>292</v>
      </c>
      <c r="B39" s="102" t="n">
        <v>767</v>
      </c>
      <c r="C39" s="358" t="n">
        <v>4700</v>
      </c>
      <c r="D39" s="78" t="n">
        <v>6630</v>
      </c>
      <c r="E39" s="78" t="n">
        <v>25277</v>
      </c>
      <c r="F39" s="78" t="n">
        <v>959</v>
      </c>
      <c r="G39" s="78" t="n">
        <v>1825</v>
      </c>
    </row>
    <row r="40" customFormat="false" ht="16.5" hidden="false" customHeight="true" outlineLevel="0" collapsed="false">
      <c r="A40" s="24" t="s">
        <v>293</v>
      </c>
      <c r="B40" s="102" t="n">
        <v>797</v>
      </c>
      <c r="C40" s="78" t="n">
        <v>4750</v>
      </c>
      <c r="D40" s="78" t="n">
        <v>7388</v>
      </c>
      <c r="E40" s="78" t="n">
        <v>28162</v>
      </c>
      <c r="F40" s="78" t="n">
        <v>1253</v>
      </c>
      <c r="G40" s="78" t="n">
        <v>2468</v>
      </c>
    </row>
    <row r="41" customFormat="false" ht="16.5" hidden="false" customHeight="true" outlineLevel="0" collapsed="false">
      <c r="A41" s="24" t="s">
        <v>294</v>
      </c>
      <c r="B41" s="102" t="n">
        <v>762</v>
      </c>
      <c r="C41" s="78" t="n">
        <v>4583</v>
      </c>
      <c r="D41" s="78" t="n">
        <v>7185</v>
      </c>
      <c r="E41" s="78" t="n">
        <v>26747</v>
      </c>
      <c r="F41" s="78" t="n">
        <v>1130</v>
      </c>
      <c r="G41" s="78" t="n">
        <v>2156</v>
      </c>
    </row>
    <row r="42" customFormat="false" ht="16.5" hidden="false" customHeight="true" outlineLevel="0" collapsed="false">
      <c r="A42" s="351" t="s">
        <v>295</v>
      </c>
      <c r="B42" s="352" t="n">
        <v>726</v>
      </c>
      <c r="C42" s="353" t="n">
        <v>4301</v>
      </c>
      <c r="D42" s="353" t="n">
        <v>7595</v>
      </c>
      <c r="E42" s="353" t="n">
        <v>28918</v>
      </c>
      <c r="F42" s="353" t="n">
        <v>1199</v>
      </c>
      <c r="G42" s="353" t="n">
        <v>2353</v>
      </c>
    </row>
    <row r="43" s="90" customFormat="true" ht="15.95" hidden="false" customHeight="true" outlineLevel="0" collapsed="false">
      <c r="A43" s="359" t="s">
        <v>327</v>
      </c>
      <c r="B43" s="240"/>
      <c r="C43" s="240"/>
      <c r="D43" s="240"/>
      <c r="E43" s="240"/>
      <c r="F43" s="240"/>
      <c r="G43" s="240"/>
    </row>
    <row r="44" s="90" customFormat="true" ht="15.95" hidden="false" customHeight="true" outlineLevel="0" collapsed="false">
      <c r="A44" s="241" t="s">
        <v>328</v>
      </c>
      <c r="B44" s="240"/>
      <c r="C44" s="240"/>
      <c r="D44" s="240"/>
      <c r="E44" s="240"/>
      <c r="F44" s="240"/>
      <c r="G44" s="240"/>
    </row>
    <row r="46" customFormat="false" ht="15" hidden="false" customHeight="true" outlineLevel="0" collapsed="false">
      <c r="A46" s="256"/>
    </row>
    <row r="47" customFormat="false" ht="15" hidden="false" customHeight="true" outlineLevel="0" collapsed="false">
      <c r="A47" s="256"/>
    </row>
  </sheetData>
  <mergeCells count="12">
    <mergeCell ref="A1:G1"/>
    <mergeCell ref="A3:A5"/>
    <mergeCell ref="B3:E3"/>
    <mergeCell ref="F3:G3"/>
    <mergeCell ref="B4:B5"/>
    <mergeCell ref="C4:E4"/>
    <mergeCell ref="F4:F5"/>
    <mergeCell ref="G4:G5"/>
    <mergeCell ref="A24:A25"/>
    <mergeCell ref="B24:C24"/>
    <mergeCell ref="D24:E24"/>
    <mergeCell ref="F24:G2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5.62"/>
    <col collapsed="false" customWidth="true" hidden="false" outlineLevel="0" max="3" min="3" style="1" width="7.37"/>
    <col collapsed="false" customWidth="true" hidden="false" outlineLevel="0" max="4" min="4" style="1" width="5.62"/>
    <col collapsed="false" customWidth="true" hidden="false" outlineLevel="0" max="5" min="5" style="1" width="7.37"/>
    <col collapsed="false" customWidth="true" hidden="false" outlineLevel="0" max="6" min="6" style="1" width="5.62"/>
    <col collapsed="false" customWidth="true" hidden="false" outlineLevel="0" max="7" min="7" style="1" width="7.37"/>
    <col collapsed="false" customWidth="true" hidden="false" outlineLevel="0" max="8" min="8" style="1" width="5.62"/>
    <col collapsed="false" customWidth="true" hidden="false" outlineLevel="0" max="9" min="9" style="1" width="7.37"/>
    <col collapsed="false" customWidth="true" hidden="false" outlineLevel="0" max="10" min="10" style="1" width="5.62"/>
    <col collapsed="false" customWidth="true" hidden="false" outlineLevel="0" max="11" min="11" style="1" width="7.37"/>
    <col collapsed="false" customWidth="true" hidden="false" outlineLevel="0" max="12" min="12" style="1" width="5.62"/>
    <col collapsed="false" customWidth="true" hidden="false" outlineLevel="0" max="13" min="13" style="1" width="7.37"/>
    <col collapsed="false" customWidth="true" hidden="false" outlineLevel="0" max="15" min="14" style="1" width="7.62"/>
    <col collapsed="false" customWidth="false" hidden="false" outlineLevel="0" max="257" min="16" style="1" width="10.99"/>
  </cols>
  <sheetData>
    <row r="1" s="3" customFormat="true" ht="18.75" hidden="false" customHeight="true" outlineLevel="0" collapsed="false">
      <c r="A1" s="2" t="s">
        <v>3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240" customFormat="true" ht="18.75" hidden="false" customHeight="true" outlineLevel="0" collapsed="false">
      <c r="A2" s="233" t="s">
        <v>330</v>
      </c>
      <c r="B2" s="4"/>
      <c r="C2" s="4"/>
      <c r="D2" s="4"/>
      <c r="E2" s="4"/>
      <c r="F2" s="4"/>
      <c r="G2" s="4"/>
      <c r="H2" s="4"/>
      <c r="I2" s="4"/>
      <c r="J2" s="8"/>
      <c r="K2" s="8"/>
      <c r="L2" s="4"/>
      <c r="M2" s="8" t="s">
        <v>331</v>
      </c>
    </row>
    <row r="3" s="15" customFormat="true" ht="26.25" hidden="false" customHeight="true" outlineLevel="0" collapsed="false">
      <c r="A3" s="10" t="s">
        <v>164</v>
      </c>
      <c r="B3" s="74" t="s">
        <v>332</v>
      </c>
      <c r="C3" s="74"/>
      <c r="D3" s="74" t="s">
        <v>333</v>
      </c>
      <c r="E3" s="74"/>
      <c r="F3" s="74" t="s">
        <v>334</v>
      </c>
      <c r="G3" s="74"/>
      <c r="H3" s="74" t="s">
        <v>335</v>
      </c>
      <c r="I3" s="74"/>
      <c r="J3" s="74" t="s">
        <v>235</v>
      </c>
      <c r="K3" s="74"/>
      <c r="L3" s="17" t="s">
        <v>336</v>
      </c>
      <c r="M3" s="17"/>
      <c r="N3" s="14"/>
    </row>
    <row r="4" s="77" customFormat="true" ht="34.5" hidden="false" customHeight="true" outlineLevel="0" collapsed="false">
      <c r="A4" s="10"/>
      <c r="B4" s="243" t="s">
        <v>337</v>
      </c>
      <c r="C4" s="331" t="s">
        <v>338</v>
      </c>
      <c r="D4" s="243" t="s">
        <v>337</v>
      </c>
      <c r="E4" s="331" t="s">
        <v>338</v>
      </c>
      <c r="F4" s="243" t="s">
        <v>337</v>
      </c>
      <c r="G4" s="331" t="s">
        <v>338</v>
      </c>
      <c r="H4" s="243" t="s">
        <v>337</v>
      </c>
      <c r="I4" s="331" t="s">
        <v>338</v>
      </c>
      <c r="J4" s="243" t="s">
        <v>337</v>
      </c>
      <c r="K4" s="331" t="s">
        <v>338</v>
      </c>
      <c r="L4" s="243" t="s">
        <v>337</v>
      </c>
      <c r="M4" s="333" t="s">
        <v>338</v>
      </c>
      <c r="N4" s="19"/>
    </row>
    <row r="5" s="20" customFormat="true" ht="24.6" hidden="false" customHeight="true" outlineLevel="0" collapsed="false">
      <c r="A5" s="229" t="s">
        <v>171</v>
      </c>
      <c r="B5" s="20" t="n">
        <v>141</v>
      </c>
      <c r="C5" s="150" t="n">
        <v>227</v>
      </c>
      <c r="D5" s="20" t="n">
        <v>180</v>
      </c>
      <c r="E5" s="150" t="n">
        <v>224</v>
      </c>
      <c r="F5" s="20" t="n">
        <v>204</v>
      </c>
      <c r="G5" s="150" t="n">
        <v>222</v>
      </c>
      <c r="H5" s="20" t="n">
        <v>127</v>
      </c>
      <c r="I5" s="150" t="n">
        <v>223</v>
      </c>
      <c r="J5" s="20" t="n">
        <v>216</v>
      </c>
      <c r="K5" s="150" t="n">
        <v>223</v>
      </c>
      <c r="L5" s="20" t="n">
        <v>155</v>
      </c>
      <c r="M5" s="150" t="n">
        <v>222</v>
      </c>
    </row>
    <row r="6" s="20" customFormat="true" ht="24.6" hidden="false" customHeight="true" outlineLevel="0" collapsed="false">
      <c r="A6" s="360" t="s">
        <v>172</v>
      </c>
      <c r="B6" s="20" t="n">
        <v>148</v>
      </c>
      <c r="C6" s="150" t="n">
        <v>204</v>
      </c>
      <c r="D6" s="20" t="n">
        <v>162</v>
      </c>
      <c r="E6" s="150" t="n">
        <v>203</v>
      </c>
      <c r="F6" s="20" t="n">
        <v>177</v>
      </c>
      <c r="G6" s="150" t="n">
        <v>205</v>
      </c>
      <c r="H6" s="20" t="n">
        <v>130</v>
      </c>
      <c r="I6" s="150" t="n">
        <v>205</v>
      </c>
      <c r="J6" s="20" t="n">
        <v>180</v>
      </c>
      <c r="K6" s="150" t="n">
        <v>203</v>
      </c>
      <c r="L6" s="20" t="n">
        <v>128</v>
      </c>
      <c r="M6" s="150" t="n">
        <v>204</v>
      </c>
    </row>
    <row r="7" s="20" customFormat="true" ht="24.6" hidden="false" customHeight="true" outlineLevel="0" collapsed="false">
      <c r="A7" s="140" t="s">
        <v>173</v>
      </c>
      <c r="B7" s="139" t="n">
        <v>201</v>
      </c>
      <c r="C7" s="150" t="n">
        <v>285</v>
      </c>
      <c r="D7" s="20" t="n">
        <v>223</v>
      </c>
      <c r="E7" s="150" t="n">
        <v>284</v>
      </c>
      <c r="F7" s="20" t="n">
        <v>254</v>
      </c>
      <c r="G7" s="150" t="n">
        <v>285</v>
      </c>
      <c r="H7" s="20" t="n">
        <v>189</v>
      </c>
      <c r="I7" s="150" t="n">
        <v>286</v>
      </c>
      <c r="J7" s="20" t="n">
        <v>261</v>
      </c>
      <c r="K7" s="150" t="n">
        <v>283</v>
      </c>
      <c r="L7" s="20" t="n">
        <v>197</v>
      </c>
      <c r="M7" s="150" t="n">
        <v>283</v>
      </c>
    </row>
    <row r="8" s="20" customFormat="true" ht="24.6" hidden="false" customHeight="true" outlineLevel="0" collapsed="false">
      <c r="A8" s="140" t="s">
        <v>174</v>
      </c>
      <c r="B8" s="139" t="n">
        <v>192</v>
      </c>
      <c r="C8" s="150" t="n">
        <v>283</v>
      </c>
      <c r="D8" s="20" t="n">
        <v>250</v>
      </c>
      <c r="E8" s="150" t="n">
        <v>284</v>
      </c>
      <c r="F8" s="20" t="n">
        <v>255</v>
      </c>
      <c r="G8" s="150" t="n">
        <v>283</v>
      </c>
      <c r="H8" s="20" t="n">
        <v>165</v>
      </c>
      <c r="I8" s="150" t="n">
        <v>283</v>
      </c>
      <c r="J8" s="20" t="n">
        <v>194</v>
      </c>
      <c r="K8" s="150" t="n">
        <v>283</v>
      </c>
      <c r="L8" s="20" t="n">
        <v>163</v>
      </c>
      <c r="M8" s="150" t="n">
        <v>282</v>
      </c>
    </row>
    <row r="9" s="195" customFormat="true" ht="24.6" hidden="false" customHeight="true" outlineLevel="0" collapsed="false">
      <c r="A9" s="361" t="s">
        <v>175</v>
      </c>
      <c r="B9" s="27" t="n">
        <v>171</v>
      </c>
      <c r="C9" s="362" t="n">
        <v>282</v>
      </c>
      <c r="D9" s="27" t="n">
        <v>226</v>
      </c>
      <c r="E9" s="362" t="n">
        <v>278</v>
      </c>
      <c r="F9" s="27" t="n">
        <v>254</v>
      </c>
      <c r="G9" s="362" t="n">
        <v>281</v>
      </c>
      <c r="H9" s="27" t="n">
        <v>139</v>
      </c>
      <c r="I9" s="362" t="n">
        <v>279</v>
      </c>
      <c r="J9" s="27" t="n">
        <v>265</v>
      </c>
      <c r="K9" s="362" t="n">
        <v>282</v>
      </c>
      <c r="L9" s="27" t="n">
        <v>197</v>
      </c>
      <c r="M9" s="362" t="n">
        <v>282</v>
      </c>
    </row>
    <row r="10" s="240" customFormat="true" ht="17.1" hidden="false" customHeight="true" outlineLevel="0" collapsed="false">
      <c r="A10" s="359"/>
      <c r="B10" s="359"/>
      <c r="C10" s="359"/>
      <c r="D10" s="359"/>
      <c r="E10" s="359"/>
      <c r="F10" s="359"/>
      <c r="G10" s="359"/>
      <c r="H10" s="359"/>
      <c r="I10" s="359"/>
      <c r="J10" s="359"/>
      <c r="K10" s="359"/>
      <c r="L10" s="359"/>
      <c r="M10" s="359"/>
    </row>
  </sheetData>
  <mergeCells count="8">
    <mergeCell ref="A1:M1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6.37"/>
    <col collapsed="false" customWidth="true" hidden="false" outlineLevel="0" max="3" min="3" style="1" width="7.99"/>
    <col collapsed="false" customWidth="true" hidden="false" outlineLevel="0" max="4" min="4" style="1" width="5.12"/>
    <col collapsed="false" customWidth="true" hidden="false" outlineLevel="0" max="5" min="5" style="1" width="7.87"/>
    <col collapsed="false" customWidth="true" hidden="false" outlineLevel="0" max="6" min="6" style="1" width="5.12"/>
    <col collapsed="false" customWidth="true" hidden="false" outlineLevel="0" max="7" min="7" style="1" width="7.49"/>
    <col collapsed="false" customWidth="true" hidden="false" outlineLevel="0" max="8" min="8" style="1" width="5.12"/>
    <col collapsed="false" customWidth="true" hidden="false" outlineLevel="0" max="9" min="9" style="1" width="7.49"/>
    <col collapsed="false" customWidth="true" hidden="false" outlineLevel="0" max="10" min="10" style="1" width="5.12"/>
    <col collapsed="false" customWidth="true" hidden="false" outlineLevel="0" max="11" min="11" style="1" width="7.24"/>
    <col collapsed="false" customWidth="true" hidden="false" outlineLevel="0" max="12" min="12" style="1" width="5.12"/>
    <col collapsed="false" customWidth="true" hidden="false" outlineLevel="0" max="13" min="13" style="1" width="7.24"/>
    <col collapsed="false" customWidth="true" hidden="false" outlineLevel="0" max="14" min="14" style="1" width="5.25"/>
    <col collapsed="false" customWidth="true" hidden="false" outlineLevel="0" max="15" min="15" style="1" width="6.99"/>
    <col collapsed="false" customWidth="false" hidden="false" outlineLevel="0" max="257" min="16" style="1" width="10.99"/>
  </cols>
  <sheetData>
    <row r="1" s="72" customFormat="true" ht="18" hidden="false" customHeight="true" outlineLevel="0" collapsed="false">
      <c r="A1" s="303" t="s">
        <v>339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</row>
    <row r="2" s="364" customFormat="true" ht="18" hidden="false" customHeight="true" outlineLevel="0" collapsed="false">
      <c r="A2" s="359" t="s">
        <v>18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  <c r="O2" s="8" t="s">
        <v>331</v>
      </c>
    </row>
    <row r="3" s="15" customFormat="true" ht="24.75" hidden="false" customHeight="true" outlineLevel="0" collapsed="false">
      <c r="A3" s="92" t="s">
        <v>275</v>
      </c>
      <c r="B3" s="11" t="s">
        <v>5</v>
      </c>
      <c r="C3" s="11"/>
      <c r="D3" s="10" t="s">
        <v>332</v>
      </c>
      <c r="E3" s="10"/>
      <c r="F3" s="10" t="s">
        <v>333</v>
      </c>
      <c r="G3" s="10"/>
      <c r="H3" s="10" t="s">
        <v>334</v>
      </c>
      <c r="I3" s="10"/>
      <c r="J3" s="10" t="s">
        <v>335</v>
      </c>
      <c r="K3" s="10"/>
      <c r="L3" s="10" t="s">
        <v>235</v>
      </c>
      <c r="M3" s="10"/>
      <c r="N3" s="242" t="s">
        <v>336</v>
      </c>
      <c r="O3" s="242"/>
      <c r="P3" s="14"/>
    </row>
    <row r="4" s="15" customFormat="true" ht="25.5" hidden="false" customHeight="true" outlineLevel="0" collapsed="false">
      <c r="A4" s="92"/>
      <c r="B4" s="16" t="s">
        <v>187</v>
      </c>
      <c r="C4" s="16" t="s">
        <v>340</v>
      </c>
      <c r="D4" s="16" t="s">
        <v>187</v>
      </c>
      <c r="E4" s="16" t="s">
        <v>340</v>
      </c>
      <c r="F4" s="16" t="s">
        <v>187</v>
      </c>
      <c r="G4" s="16" t="s">
        <v>340</v>
      </c>
      <c r="H4" s="16" t="s">
        <v>187</v>
      </c>
      <c r="I4" s="16" t="s">
        <v>340</v>
      </c>
      <c r="J4" s="16" t="s">
        <v>187</v>
      </c>
      <c r="K4" s="16" t="s">
        <v>340</v>
      </c>
      <c r="L4" s="16" t="s">
        <v>187</v>
      </c>
      <c r="M4" s="16" t="s">
        <v>340</v>
      </c>
      <c r="N4" s="16" t="s">
        <v>187</v>
      </c>
      <c r="O4" s="249" t="s">
        <v>340</v>
      </c>
      <c r="P4" s="14"/>
    </row>
    <row r="5" s="19" customFormat="true" ht="26.1" hidden="false" customHeight="true" outlineLevel="0" collapsed="false">
      <c r="A5" s="365" t="s">
        <v>184</v>
      </c>
      <c r="B5" s="350" t="n">
        <v>1892</v>
      </c>
      <c r="C5" s="350" t="n">
        <v>199663</v>
      </c>
      <c r="D5" s="350" t="n">
        <v>149</v>
      </c>
      <c r="E5" s="350" t="n">
        <v>101952</v>
      </c>
      <c r="F5" s="350" t="n">
        <v>202</v>
      </c>
      <c r="G5" s="350" t="n">
        <v>45132</v>
      </c>
      <c r="H5" s="350" t="n">
        <v>309</v>
      </c>
      <c r="I5" s="350" t="n">
        <v>17282</v>
      </c>
      <c r="J5" s="350" t="n">
        <v>145</v>
      </c>
      <c r="K5" s="350" t="n">
        <v>14660</v>
      </c>
      <c r="L5" s="350" t="n">
        <v>811</v>
      </c>
      <c r="M5" s="350" t="n">
        <v>12971</v>
      </c>
      <c r="N5" s="350" t="n">
        <v>276</v>
      </c>
      <c r="O5" s="78" t="n">
        <v>7666</v>
      </c>
    </row>
    <row r="6" s="19" customFormat="true" ht="26.1" hidden="false" customHeight="true" outlineLevel="0" collapsed="false">
      <c r="A6" s="366" t="s">
        <v>341</v>
      </c>
      <c r="B6" s="350" t="n">
        <v>1562</v>
      </c>
      <c r="C6" s="350" t="n">
        <v>190703</v>
      </c>
      <c r="D6" s="350" t="n">
        <v>161</v>
      </c>
      <c r="E6" s="350" t="n">
        <v>109885</v>
      </c>
      <c r="F6" s="350" t="n">
        <v>182</v>
      </c>
      <c r="G6" s="350" t="n">
        <v>35725</v>
      </c>
      <c r="H6" s="350" t="n">
        <v>260</v>
      </c>
      <c r="I6" s="350" t="n">
        <v>15450</v>
      </c>
      <c r="J6" s="350" t="n">
        <v>142</v>
      </c>
      <c r="K6" s="350" t="n">
        <v>15828</v>
      </c>
      <c r="L6" s="350" t="n">
        <v>605</v>
      </c>
      <c r="M6" s="350" t="n">
        <v>8389</v>
      </c>
      <c r="N6" s="350" t="n">
        <v>212</v>
      </c>
      <c r="O6" s="350" t="n">
        <v>5426</v>
      </c>
    </row>
    <row r="7" s="19" customFormat="true" ht="26.1" hidden="false" customHeight="true" outlineLevel="0" collapsed="false">
      <c r="A7" s="366" t="s">
        <v>342</v>
      </c>
      <c r="B7" s="350" t="n">
        <v>2317</v>
      </c>
      <c r="C7" s="350" t="n">
        <v>249370</v>
      </c>
      <c r="D7" s="350" t="n">
        <v>212</v>
      </c>
      <c r="E7" s="350" t="n">
        <v>123900</v>
      </c>
      <c r="F7" s="350" t="n">
        <v>254</v>
      </c>
      <c r="G7" s="350" t="n">
        <v>52131</v>
      </c>
      <c r="H7" s="350" t="n">
        <v>354</v>
      </c>
      <c r="I7" s="350" t="n">
        <v>20004</v>
      </c>
      <c r="J7" s="350" t="n">
        <v>197</v>
      </c>
      <c r="K7" s="350" t="n">
        <v>31891</v>
      </c>
      <c r="L7" s="350" t="n">
        <v>961</v>
      </c>
      <c r="M7" s="350" t="n">
        <v>12468</v>
      </c>
      <c r="N7" s="350" t="n">
        <v>339</v>
      </c>
      <c r="O7" s="350" t="n">
        <v>8976</v>
      </c>
    </row>
    <row r="8" s="19" customFormat="true" ht="26.1" hidden="false" customHeight="true" outlineLevel="0" collapsed="false">
      <c r="A8" s="366" t="s">
        <v>343</v>
      </c>
      <c r="B8" s="350" t="n">
        <v>2309</v>
      </c>
      <c r="C8" s="350" t="n">
        <v>268220</v>
      </c>
      <c r="D8" s="350" t="n">
        <v>202</v>
      </c>
      <c r="E8" s="350" t="n">
        <v>134941</v>
      </c>
      <c r="F8" s="350" t="n">
        <v>280</v>
      </c>
      <c r="G8" s="350" t="n">
        <v>57321</v>
      </c>
      <c r="H8" s="350" t="n">
        <v>372</v>
      </c>
      <c r="I8" s="350" t="n">
        <v>26941</v>
      </c>
      <c r="J8" s="350" t="n">
        <v>166</v>
      </c>
      <c r="K8" s="350" t="n">
        <v>25267</v>
      </c>
      <c r="L8" s="350" t="n">
        <v>942</v>
      </c>
      <c r="M8" s="350" t="n">
        <v>13114</v>
      </c>
      <c r="N8" s="350" t="n">
        <v>347</v>
      </c>
      <c r="O8" s="350" t="n">
        <v>10636</v>
      </c>
    </row>
    <row r="9" s="19" customFormat="true" ht="26.1" hidden="false" customHeight="true" outlineLevel="0" collapsed="false">
      <c r="A9" s="367" t="s">
        <v>344</v>
      </c>
      <c r="B9" s="368" t="n">
        <v>2244</v>
      </c>
      <c r="C9" s="368" t="n">
        <v>245916</v>
      </c>
      <c r="D9" s="368" t="n">
        <v>185</v>
      </c>
      <c r="E9" s="368" t="n">
        <v>126081</v>
      </c>
      <c r="F9" s="368" t="n">
        <v>249</v>
      </c>
      <c r="G9" s="368" t="n">
        <v>54200</v>
      </c>
      <c r="H9" s="368" t="n">
        <v>333</v>
      </c>
      <c r="I9" s="368" t="n">
        <v>24033</v>
      </c>
      <c r="J9" s="368" t="n">
        <v>175</v>
      </c>
      <c r="K9" s="368" t="n">
        <v>16273</v>
      </c>
      <c r="L9" s="368" t="n">
        <v>968</v>
      </c>
      <c r="M9" s="368" t="n">
        <v>16033</v>
      </c>
      <c r="N9" s="368" t="n">
        <v>334</v>
      </c>
      <c r="O9" s="368" t="n">
        <v>9296</v>
      </c>
    </row>
    <row r="10" s="77" customFormat="true" ht="26.1" hidden="false" customHeight="true" outlineLevel="0" collapsed="false">
      <c r="A10" s="369" t="s">
        <v>345</v>
      </c>
      <c r="B10" s="350" t="n">
        <v>200</v>
      </c>
      <c r="C10" s="350" t="n">
        <v>13790</v>
      </c>
      <c r="D10" s="350" t="n">
        <v>8</v>
      </c>
      <c r="E10" s="350" t="n">
        <v>5230</v>
      </c>
      <c r="F10" s="350" t="n">
        <v>24</v>
      </c>
      <c r="G10" s="350" t="n">
        <v>4529</v>
      </c>
      <c r="H10" s="350" t="n">
        <v>31</v>
      </c>
      <c r="I10" s="350" t="n">
        <v>1974</v>
      </c>
      <c r="J10" s="350" t="n">
        <v>6</v>
      </c>
      <c r="K10" s="350" t="n">
        <v>216</v>
      </c>
      <c r="L10" s="350" t="n">
        <v>98</v>
      </c>
      <c r="M10" s="350" t="n">
        <v>1195</v>
      </c>
      <c r="N10" s="350" t="n">
        <v>33</v>
      </c>
      <c r="O10" s="350" t="n">
        <v>646</v>
      </c>
      <c r="P10" s="19"/>
    </row>
    <row r="11" s="77" customFormat="true" ht="26.1" hidden="false" customHeight="true" outlineLevel="0" collapsed="false">
      <c r="A11" s="366" t="s">
        <v>346</v>
      </c>
      <c r="B11" s="350" t="n">
        <v>161</v>
      </c>
      <c r="C11" s="350" t="n">
        <v>10697</v>
      </c>
      <c r="D11" s="350" t="n">
        <v>6</v>
      </c>
      <c r="E11" s="350" t="n">
        <v>3286</v>
      </c>
      <c r="F11" s="350" t="n">
        <v>17</v>
      </c>
      <c r="G11" s="350" t="n">
        <v>3372</v>
      </c>
      <c r="H11" s="350" t="n">
        <v>31</v>
      </c>
      <c r="I11" s="350" t="n">
        <v>1420</v>
      </c>
      <c r="J11" s="350" t="n">
        <v>7</v>
      </c>
      <c r="K11" s="350" t="n">
        <v>786</v>
      </c>
      <c r="L11" s="350" t="n">
        <v>71</v>
      </c>
      <c r="M11" s="350" t="n">
        <v>1084</v>
      </c>
      <c r="N11" s="350" t="n">
        <v>29</v>
      </c>
      <c r="O11" s="350" t="n">
        <v>749</v>
      </c>
      <c r="P11" s="19"/>
    </row>
    <row r="12" s="77" customFormat="true" ht="26.1" hidden="false" customHeight="true" outlineLevel="0" collapsed="false">
      <c r="A12" s="366" t="s">
        <v>347</v>
      </c>
      <c r="B12" s="350" t="n">
        <v>205</v>
      </c>
      <c r="C12" s="350" t="n">
        <v>23781</v>
      </c>
      <c r="D12" s="350" t="n">
        <v>18</v>
      </c>
      <c r="E12" s="350" t="n">
        <v>10520</v>
      </c>
      <c r="F12" s="350" t="n">
        <v>28</v>
      </c>
      <c r="G12" s="350" t="n">
        <v>6992</v>
      </c>
      <c r="H12" s="350" t="n">
        <v>8</v>
      </c>
      <c r="I12" s="350" t="n">
        <v>1969</v>
      </c>
      <c r="J12" s="350" t="n">
        <v>30</v>
      </c>
      <c r="K12" s="350" t="n">
        <v>1258</v>
      </c>
      <c r="L12" s="350" t="n">
        <v>78</v>
      </c>
      <c r="M12" s="350" t="n">
        <v>1988</v>
      </c>
      <c r="N12" s="350" t="n">
        <v>43</v>
      </c>
      <c r="O12" s="350" t="n">
        <v>1054</v>
      </c>
      <c r="P12" s="19"/>
    </row>
    <row r="13" s="77" customFormat="true" ht="26.1" hidden="false" customHeight="true" outlineLevel="0" collapsed="false">
      <c r="A13" s="366" t="s">
        <v>348</v>
      </c>
      <c r="B13" s="350" t="n">
        <v>215</v>
      </c>
      <c r="C13" s="350" t="n">
        <v>19183</v>
      </c>
      <c r="D13" s="350" t="n">
        <v>20</v>
      </c>
      <c r="E13" s="350" t="n">
        <v>9075</v>
      </c>
      <c r="F13" s="350" t="n">
        <v>23</v>
      </c>
      <c r="G13" s="350" t="n">
        <v>4999</v>
      </c>
      <c r="H13" s="350" t="n">
        <v>38</v>
      </c>
      <c r="I13" s="350" t="n">
        <v>1968</v>
      </c>
      <c r="J13" s="350" t="n">
        <v>13</v>
      </c>
      <c r="K13" s="350" t="n">
        <v>600</v>
      </c>
      <c r="L13" s="350" t="n">
        <v>89</v>
      </c>
      <c r="M13" s="350" t="n">
        <v>1320</v>
      </c>
      <c r="N13" s="350" t="n">
        <v>32</v>
      </c>
      <c r="O13" s="350" t="n">
        <v>1221</v>
      </c>
      <c r="P13" s="19"/>
    </row>
    <row r="14" s="77" customFormat="true" ht="26.1" hidden="false" customHeight="true" outlineLevel="0" collapsed="false">
      <c r="A14" s="366" t="s">
        <v>349</v>
      </c>
      <c r="B14" s="350" t="n">
        <v>146</v>
      </c>
      <c r="C14" s="350" t="n">
        <v>20779</v>
      </c>
      <c r="D14" s="350" t="n">
        <v>15</v>
      </c>
      <c r="E14" s="350" t="n">
        <v>11606</v>
      </c>
      <c r="F14" s="350" t="n">
        <v>16</v>
      </c>
      <c r="G14" s="350" t="n">
        <v>4773</v>
      </c>
      <c r="H14" s="350" t="n">
        <v>27</v>
      </c>
      <c r="I14" s="350" t="n">
        <v>1651</v>
      </c>
      <c r="J14" s="350" t="n">
        <v>5</v>
      </c>
      <c r="K14" s="350" t="n">
        <v>1354</v>
      </c>
      <c r="L14" s="350" t="n">
        <v>61</v>
      </c>
      <c r="M14" s="350" t="n">
        <v>995</v>
      </c>
      <c r="N14" s="350" t="n">
        <v>22</v>
      </c>
      <c r="O14" s="350" t="n">
        <v>400</v>
      </c>
      <c r="P14" s="19"/>
    </row>
    <row r="15" s="77" customFormat="true" ht="26.1" hidden="false" customHeight="true" outlineLevel="0" collapsed="false">
      <c r="A15" s="366" t="s">
        <v>350</v>
      </c>
      <c r="B15" s="350" t="n">
        <v>199</v>
      </c>
      <c r="C15" s="350" t="n">
        <v>28790</v>
      </c>
      <c r="D15" s="350" t="n">
        <v>22</v>
      </c>
      <c r="E15" s="350" t="n">
        <v>19803</v>
      </c>
      <c r="F15" s="350" t="n">
        <v>23</v>
      </c>
      <c r="G15" s="350" t="n">
        <v>3637</v>
      </c>
      <c r="H15" s="350" t="n">
        <v>30</v>
      </c>
      <c r="I15" s="350" t="n">
        <v>2031</v>
      </c>
      <c r="J15" s="350" t="n">
        <v>13</v>
      </c>
      <c r="K15" s="350" t="n">
        <v>1111</v>
      </c>
      <c r="L15" s="350" t="n">
        <v>86</v>
      </c>
      <c r="M15" s="350" t="n">
        <v>1558</v>
      </c>
      <c r="N15" s="350" t="n">
        <v>25</v>
      </c>
      <c r="O15" s="350" t="n">
        <v>650</v>
      </c>
      <c r="P15" s="19"/>
    </row>
    <row r="16" s="77" customFormat="true" ht="26.1" hidden="false" customHeight="true" outlineLevel="0" collapsed="false">
      <c r="A16" s="366" t="s">
        <v>351</v>
      </c>
      <c r="B16" s="350" t="n">
        <v>220</v>
      </c>
      <c r="C16" s="350" t="n">
        <v>24918</v>
      </c>
      <c r="D16" s="350" t="n">
        <v>18</v>
      </c>
      <c r="E16" s="350" t="n">
        <v>13872</v>
      </c>
      <c r="F16" s="350" t="n">
        <v>22</v>
      </c>
      <c r="G16" s="350" t="n">
        <v>4964</v>
      </c>
      <c r="H16" s="350" t="n">
        <v>39</v>
      </c>
      <c r="I16" s="350" t="n">
        <v>2198</v>
      </c>
      <c r="J16" s="350" t="n">
        <v>22</v>
      </c>
      <c r="K16" s="350" t="n">
        <v>2059</v>
      </c>
      <c r="L16" s="350" t="n">
        <v>93</v>
      </c>
      <c r="M16" s="350" t="n">
        <v>1310</v>
      </c>
      <c r="N16" s="350" t="n">
        <v>26</v>
      </c>
      <c r="O16" s="350" t="n">
        <v>515</v>
      </c>
      <c r="P16" s="19"/>
    </row>
    <row r="17" s="77" customFormat="true" ht="26.1" hidden="false" customHeight="true" outlineLevel="0" collapsed="false">
      <c r="A17" s="366" t="s">
        <v>352</v>
      </c>
      <c r="B17" s="350" t="n">
        <v>215</v>
      </c>
      <c r="C17" s="350" t="n">
        <v>27878</v>
      </c>
      <c r="D17" s="350" t="n">
        <v>18</v>
      </c>
      <c r="E17" s="350" t="n">
        <v>12940</v>
      </c>
      <c r="F17" s="350" t="n">
        <v>23</v>
      </c>
      <c r="G17" s="350" t="n">
        <v>5410</v>
      </c>
      <c r="H17" s="350" t="n">
        <v>32</v>
      </c>
      <c r="I17" s="350" t="n">
        <v>2932</v>
      </c>
      <c r="J17" s="350" t="n">
        <v>20</v>
      </c>
      <c r="K17" s="350" t="n">
        <v>3161</v>
      </c>
      <c r="L17" s="350" t="n">
        <v>89</v>
      </c>
      <c r="M17" s="350" t="n">
        <v>2022</v>
      </c>
      <c r="N17" s="350" t="n">
        <v>33</v>
      </c>
      <c r="O17" s="350" t="n">
        <v>1413</v>
      </c>
      <c r="P17" s="19"/>
    </row>
    <row r="18" s="77" customFormat="true" ht="26.1" hidden="false" customHeight="true" outlineLevel="0" collapsed="false">
      <c r="A18" s="366" t="s">
        <v>353</v>
      </c>
      <c r="B18" s="350" t="n">
        <v>150</v>
      </c>
      <c r="C18" s="350" t="n">
        <v>19026</v>
      </c>
      <c r="D18" s="350" t="n">
        <v>16</v>
      </c>
      <c r="E18" s="350" t="n">
        <v>9178</v>
      </c>
      <c r="F18" s="350" t="n">
        <v>18</v>
      </c>
      <c r="G18" s="350" t="n">
        <v>3289</v>
      </c>
      <c r="H18" s="350" t="n">
        <v>12</v>
      </c>
      <c r="I18" s="350" t="n">
        <v>2549</v>
      </c>
      <c r="J18" s="350" t="n">
        <v>15</v>
      </c>
      <c r="K18" s="350" t="n">
        <v>1804</v>
      </c>
      <c r="L18" s="350" t="n">
        <v>62</v>
      </c>
      <c r="M18" s="350" t="n">
        <v>1135</v>
      </c>
      <c r="N18" s="350" t="n">
        <v>27</v>
      </c>
      <c r="O18" s="350" t="n">
        <v>1071</v>
      </c>
      <c r="P18" s="19"/>
    </row>
    <row r="19" s="77" customFormat="true" ht="26.1" hidden="false" customHeight="true" outlineLevel="0" collapsed="false">
      <c r="A19" s="366" t="s">
        <v>354</v>
      </c>
      <c r="B19" s="350" t="n">
        <v>149</v>
      </c>
      <c r="C19" s="350" t="n">
        <v>12862</v>
      </c>
      <c r="D19" s="350" t="n">
        <v>7</v>
      </c>
      <c r="E19" s="350" t="n">
        <v>4440</v>
      </c>
      <c r="F19" s="350" t="n">
        <v>17</v>
      </c>
      <c r="G19" s="350" t="n">
        <v>3405</v>
      </c>
      <c r="H19" s="350" t="n">
        <v>25</v>
      </c>
      <c r="I19" s="350" t="n">
        <v>1460</v>
      </c>
      <c r="J19" s="350" t="n">
        <v>18</v>
      </c>
      <c r="K19" s="350" t="n">
        <v>2085</v>
      </c>
      <c r="L19" s="350" t="n">
        <v>61</v>
      </c>
      <c r="M19" s="350" t="n">
        <v>881</v>
      </c>
      <c r="N19" s="350" t="n">
        <v>21</v>
      </c>
      <c r="O19" s="350" t="n">
        <v>591</v>
      </c>
      <c r="P19" s="19"/>
    </row>
    <row r="20" s="77" customFormat="true" ht="26.1" hidden="false" customHeight="true" outlineLevel="0" collapsed="false">
      <c r="A20" s="366" t="s">
        <v>355</v>
      </c>
      <c r="B20" s="350" t="n">
        <v>184</v>
      </c>
      <c r="C20" s="350" t="n">
        <v>23537</v>
      </c>
      <c r="D20" s="350" t="n">
        <v>20</v>
      </c>
      <c r="E20" s="350" t="n">
        <v>14291</v>
      </c>
      <c r="F20" s="350" t="n">
        <v>21</v>
      </c>
      <c r="G20" s="350" t="n">
        <v>4451</v>
      </c>
      <c r="H20" s="350" t="n">
        <v>29</v>
      </c>
      <c r="I20" s="350" t="n">
        <v>1990</v>
      </c>
      <c r="J20" s="350" t="n">
        <v>11</v>
      </c>
      <c r="K20" s="350" t="n">
        <v>1181</v>
      </c>
      <c r="L20" s="350" t="n">
        <v>83</v>
      </c>
      <c r="M20" s="350" t="n">
        <v>1207</v>
      </c>
      <c r="N20" s="350" t="n">
        <v>20</v>
      </c>
      <c r="O20" s="350" t="n">
        <v>417</v>
      </c>
      <c r="P20" s="19"/>
    </row>
    <row r="21" s="77" customFormat="true" ht="26.1" hidden="false" customHeight="true" outlineLevel="0" collapsed="false">
      <c r="A21" s="370" t="s">
        <v>356</v>
      </c>
      <c r="B21" s="352" t="n">
        <v>200</v>
      </c>
      <c r="C21" s="353" t="n">
        <v>20675</v>
      </c>
      <c r="D21" s="353" t="n">
        <v>17</v>
      </c>
      <c r="E21" s="353" t="n">
        <v>11840</v>
      </c>
      <c r="F21" s="353" t="n">
        <v>17</v>
      </c>
      <c r="G21" s="353" t="n">
        <v>4379</v>
      </c>
      <c r="H21" s="353" t="n">
        <v>31</v>
      </c>
      <c r="I21" s="353" t="n">
        <v>1891</v>
      </c>
      <c r="J21" s="353" t="n">
        <v>15</v>
      </c>
      <c r="K21" s="353" t="n">
        <v>658</v>
      </c>
      <c r="L21" s="353" t="n">
        <v>97</v>
      </c>
      <c r="M21" s="353" t="n">
        <v>1338</v>
      </c>
      <c r="N21" s="353" t="n">
        <v>23</v>
      </c>
      <c r="O21" s="353" t="n">
        <v>569</v>
      </c>
      <c r="P21" s="19"/>
    </row>
    <row r="22" s="77" customFormat="true" ht="23.25" hidden="false" customHeight="true" outlineLevel="0" collapsed="false">
      <c r="A22" s="101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19"/>
    </row>
    <row r="23" customFormat="false" ht="27" hidden="false" customHeight="true" outlineLevel="0" collapsed="false">
      <c r="B23" s="371"/>
      <c r="C23" s="358"/>
      <c r="D23" s="358"/>
      <c r="E23" s="358"/>
      <c r="F23" s="358"/>
      <c r="G23" s="358"/>
      <c r="H23" s="371"/>
      <c r="I23" s="371"/>
      <c r="J23" s="371"/>
      <c r="K23" s="358"/>
      <c r="L23" s="358"/>
      <c r="M23" s="358"/>
      <c r="N23" s="358"/>
      <c r="O23" s="358"/>
    </row>
    <row r="24" s="237" customFormat="true" ht="36.75" hidden="false" customHeight="true" outlineLevel="0" collapsed="false">
      <c r="A24" s="372" t="n">
        <v>113</v>
      </c>
      <c r="B24" s="372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2"/>
    </row>
  </sheetData>
  <mergeCells count="10">
    <mergeCell ref="A1:O1"/>
    <mergeCell ref="A3:A4"/>
    <mergeCell ref="B3:C3"/>
    <mergeCell ref="D3:E3"/>
    <mergeCell ref="F3:G3"/>
    <mergeCell ref="H3:I3"/>
    <mergeCell ref="J3:K3"/>
    <mergeCell ref="L3:M3"/>
    <mergeCell ref="N3:O3"/>
    <mergeCell ref="A24:O2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9921875" defaultRowHeight="12.95" zeroHeight="false" outlineLevelRow="0" outlineLevelCol="0"/>
  <cols>
    <col collapsed="false" customWidth="true" hidden="false" outlineLevel="0" max="1" min="1" style="20" width="10.49"/>
    <col collapsed="false" customWidth="true" hidden="false" outlineLevel="0" max="2" min="2" style="20" width="4.75"/>
    <col collapsed="false" customWidth="true" hidden="false" outlineLevel="0" max="3" min="3" style="20" width="8.12"/>
    <col collapsed="false" customWidth="true" hidden="false" outlineLevel="0" max="4" min="4" style="20" width="4.75"/>
    <col collapsed="false" customWidth="true" hidden="false" outlineLevel="0" max="5" min="5" style="20" width="7.37"/>
    <col collapsed="false" customWidth="true" hidden="false" outlineLevel="0" max="6" min="6" style="20" width="4.75"/>
    <col collapsed="false" customWidth="true" hidden="false" outlineLevel="0" max="7" min="7" style="20" width="7.37"/>
    <col collapsed="false" customWidth="true" hidden="false" outlineLevel="0" max="8" min="8" style="20" width="4.75"/>
    <col collapsed="false" customWidth="true" hidden="false" outlineLevel="0" max="9" min="9" style="20" width="6.99"/>
    <col collapsed="false" customWidth="true" hidden="false" outlineLevel="0" max="10" min="10" style="20" width="4.75"/>
    <col collapsed="false" customWidth="true" hidden="false" outlineLevel="0" max="11" min="11" style="20" width="6.62"/>
    <col collapsed="false" customWidth="true" hidden="false" outlineLevel="0" max="12" min="12" style="20" width="4.49"/>
    <col collapsed="false" customWidth="true" hidden="false" outlineLevel="0" max="13" min="13" style="20" width="7.24"/>
    <col collapsed="false" customWidth="true" hidden="false" outlineLevel="0" max="14" min="14" style="20" width="4.49"/>
    <col collapsed="false" customWidth="true" hidden="false" outlineLevel="0" max="15" min="15" style="20" width="6.62"/>
    <col collapsed="false" customWidth="false" hidden="false" outlineLevel="0" max="257" min="16" style="20" width="10.99"/>
  </cols>
  <sheetData>
    <row r="1" s="181" customFormat="true" ht="15" hidden="false" customHeight="true" outlineLevel="0" collapsed="false">
      <c r="A1" s="127" t="s">
        <v>357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</row>
    <row r="2" s="375" customFormat="true" ht="15" hidden="false" customHeight="true" outlineLevel="0" collapsed="false">
      <c r="A2" s="373"/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</row>
    <row r="3" s="149" customFormat="true" ht="17.25" hidden="false" customHeight="true" outlineLevel="0" collapsed="false">
      <c r="A3" s="376" t="s">
        <v>358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331</v>
      </c>
    </row>
    <row r="4" s="190" customFormat="true" ht="21" hidden="false" customHeight="true" outlineLevel="0" collapsed="false">
      <c r="A4" s="187" t="s">
        <v>275</v>
      </c>
      <c r="B4" s="188" t="s">
        <v>5</v>
      </c>
      <c r="C4" s="188"/>
      <c r="D4" s="188" t="s">
        <v>359</v>
      </c>
      <c r="E4" s="188"/>
      <c r="F4" s="188" t="s">
        <v>360</v>
      </c>
      <c r="G4" s="188"/>
      <c r="H4" s="188" t="s">
        <v>361</v>
      </c>
      <c r="I4" s="188"/>
      <c r="J4" s="188" t="s">
        <v>362</v>
      </c>
      <c r="K4" s="188"/>
      <c r="L4" s="188" t="s">
        <v>363</v>
      </c>
      <c r="M4" s="188"/>
      <c r="N4" s="131" t="s">
        <v>58</v>
      </c>
      <c r="O4" s="131"/>
    </row>
    <row r="5" s="190" customFormat="true" ht="21" hidden="false" customHeight="true" outlineLevel="0" collapsed="false">
      <c r="A5" s="187"/>
      <c r="B5" s="188" t="s">
        <v>187</v>
      </c>
      <c r="C5" s="188" t="s">
        <v>340</v>
      </c>
      <c r="D5" s="188" t="s">
        <v>187</v>
      </c>
      <c r="E5" s="188" t="s">
        <v>340</v>
      </c>
      <c r="F5" s="188" t="s">
        <v>187</v>
      </c>
      <c r="G5" s="188" t="s">
        <v>340</v>
      </c>
      <c r="H5" s="188" t="s">
        <v>187</v>
      </c>
      <c r="I5" s="188" t="s">
        <v>340</v>
      </c>
      <c r="J5" s="188" t="s">
        <v>187</v>
      </c>
      <c r="K5" s="188" t="s">
        <v>340</v>
      </c>
      <c r="L5" s="188" t="s">
        <v>187</v>
      </c>
      <c r="M5" s="188" t="s">
        <v>340</v>
      </c>
      <c r="N5" s="188" t="s">
        <v>187</v>
      </c>
      <c r="O5" s="137" t="s">
        <v>340</v>
      </c>
    </row>
    <row r="6" s="20" customFormat="true" ht="18.75" hidden="false" customHeight="true" outlineLevel="0" collapsed="false">
      <c r="A6" s="229" t="s">
        <v>171</v>
      </c>
      <c r="B6" s="140" t="n">
        <v>149</v>
      </c>
      <c r="C6" s="140" t="n">
        <v>101952</v>
      </c>
      <c r="D6" s="140" t="n">
        <v>14</v>
      </c>
      <c r="E6" s="140" t="n">
        <v>10316</v>
      </c>
      <c r="F6" s="140" t="n">
        <v>13</v>
      </c>
      <c r="G6" s="140" t="n">
        <v>14765</v>
      </c>
      <c r="H6" s="140" t="n">
        <v>2</v>
      </c>
      <c r="I6" s="140" t="n">
        <v>1513</v>
      </c>
      <c r="J6" s="140" t="n">
        <v>12</v>
      </c>
      <c r="K6" s="140" t="n">
        <v>12836</v>
      </c>
      <c r="L6" s="140" t="n">
        <v>20</v>
      </c>
      <c r="M6" s="140" t="n">
        <v>24273</v>
      </c>
      <c r="N6" s="140" t="n">
        <v>88</v>
      </c>
      <c r="O6" s="140" t="n">
        <v>38249</v>
      </c>
    </row>
    <row r="7" s="20" customFormat="true" ht="18.75" hidden="false" customHeight="true" outlineLevel="0" collapsed="false">
      <c r="A7" s="360" t="s">
        <v>172</v>
      </c>
      <c r="B7" s="140" t="n">
        <v>161</v>
      </c>
      <c r="C7" s="140" t="n">
        <v>109885</v>
      </c>
      <c r="D7" s="140" t="n">
        <v>11</v>
      </c>
      <c r="E7" s="140" t="n">
        <v>8410</v>
      </c>
      <c r="F7" s="140" t="n">
        <v>16</v>
      </c>
      <c r="G7" s="140" t="n">
        <v>17700</v>
      </c>
      <c r="H7" s="140" t="n">
        <v>3</v>
      </c>
      <c r="I7" s="140" t="n">
        <v>3250</v>
      </c>
      <c r="J7" s="140" t="n">
        <v>15</v>
      </c>
      <c r="K7" s="140" t="n">
        <v>15050</v>
      </c>
      <c r="L7" s="140" t="n">
        <v>16</v>
      </c>
      <c r="M7" s="140" t="n">
        <v>18857</v>
      </c>
      <c r="N7" s="140" t="n">
        <v>100</v>
      </c>
      <c r="O7" s="140" t="n">
        <v>46618</v>
      </c>
    </row>
    <row r="8" s="20" customFormat="true" ht="18.75" hidden="false" customHeight="true" outlineLevel="0" collapsed="false">
      <c r="A8" s="360" t="s">
        <v>173</v>
      </c>
      <c r="B8" s="140" t="n">
        <v>212</v>
      </c>
      <c r="C8" s="140" t="n">
        <v>123900</v>
      </c>
      <c r="D8" s="140" t="n">
        <v>12</v>
      </c>
      <c r="E8" s="140" t="n">
        <v>11445</v>
      </c>
      <c r="F8" s="140" t="n">
        <v>18</v>
      </c>
      <c r="G8" s="140" t="n">
        <v>17930</v>
      </c>
      <c r="H8" s="140" t="n">
        <v>2</v>
      </c>
      <c r="I8" s="140" t="n">
        <v>2100</v>
      </c>
      <c r="J8" s="140" t="n">
        <v>13</v>
      </c>
      <c r="K8" s="140" t="n">
        <v>13920</v>
      </c>
      <c r="L8" s="140" t="n">
        <v>26</v>
      </c>
      <c r="M8" s="140" t="n">
        <v>23157</v>
      </c>
      <c r="N8" s="140" t="n">
        <v>141</v>
      </c>
      <c r="O8" s="140" t="n">
        <v>55348</v>
      </c>
    </row>
    <row r="9" s="20" customFormat="true" ht="18.75" hidden="false" customHeight="true" outlineLevel="0" collapsed="false">
      <c r="A9" s="360" t="s">
        <v>174</v>
      </c>
      <c r="B9" s="140" t="n">
        <v>202</v>
      </c>
      <c r="C9" s="140" t="n">
        <v>134941</v>
      </c>
      <c r="D9" s="140" t="n">
        <v>6</v>
      </c>
      <c r="E9" s="140" t="n">
        <v>4488</v>
      </c>
      <c r="F9" s="140" t="n">
        <v>19</v>
      </c>
      <c r="G9" s="140" t="n">
        <v>24936</v>
      </c>
      <c r="H9" s="140" t="n">
        <v>2</v>
      </c>
      <c r="I9" s="140" t="n">
        <v>2150</v>
      </c>
      <c r="J9" s="140" t="n">
        <v>12</v>
      </c>
      <c r="K9" s="140" t="n">
        <v>12815</v>
      </c>
      <c r="L9" s="140" t="n">
        <v>36</v>
      </c>
      <c r="M9" s="140" t="n">
        <v>35830</v>
      </c>
      <c r="N9" s="140" t="n">
        <v>127</v>
      </c>
      <c r="O9" s="140" t="n">
        <v>54722</v>
      </c>
    </row>
    <row r="10" s="195" customFormat="true" ht="18.75" hidden="false" customHeight="true" outlineLevel="0" collapsed="false">
      <c r="A10" s="377" t="s">
        <v>175</v>
      </c>
      <c r="B10" s="378" t="n">
        <v>183</v>
      </c>
      <c r="C10" s="378" t="n">
        <v>125681</v>
      </c>
      <c r="D10" s="378" t="n">
        <v>17</v>
      </c>
      <c r="E10" s="378" t="n">
        <v>13407</v>
      </c>
      <c r="F10" s="378" t="n">
        <v>15</v>
      </c>
      <c r="G10" s="378" t="n">
        <v>16239</v>
      </c>
      <c r="H10" s="378" t="n">
        <v>3</v>
      </c>
      <c r="I10" s="378" t="n">
        <v>2667</v>
      </c>
      <c r="J10" s="378" t="n">
        <v>15</v>
      </c>
      <c r="K10" s="378" t="n">
        <v>13002</v>
      </c>
      <c r="L10" s="378" t="n">
        <v>23</v>
      </c>
      <c r="M10" s="378" t="n">
        <v>22776</v>
      </c>
      <c r="N10" s="378" t="n">
        <v>110</v>
      </c>
      <c r="O10" s="378" t="n">
        <v>57590</v>
      </c>
    </row>
    <row r="11" s="20" customFormat="true" ht="18.75" hidden="false" customHeight="true" outlineLevel="0" collapsed="false">
      <c r="A11" s="360" t="s">
        <v>284</v>
      </c>
      <c r="B11" s="140" t="n">
        <v>8</v>
      </c>
      <c r="C11" s="140" t="n">
        <v>5230</v>
      </c>
      <c r="D11" s="140" t="n">
        <v>1</v>
      </c>
      <c r="E11" s="140" t="n">
        <v>800</v>
      </c>
      <c r="F11" s="140" t="s">
        <v>34</v>
      </c>
      <c r="G11" s="140" t="s">
        <v>34</v>
      </c>
      <c r="H11" s="140" t="s">
        <v>34</v>
      </c>
      <c r="I11" s="140" t="s">
        <v>34</v>
      </c>
      <c r="J11" s="140" t="n">
        <v>1</v>
      </c>
      <c r="K11" s="140" t="n">
        <v>800</v>
      </c>
      <c r="L11" s="140" t="n">
        <v>3</v>
      </c>
      <c r="M11" s="140" t="n">
        <v>2800</v>
      </c>
      <c r="N11" s="140" t="n">
        <v>3</v>
      </c>
      <c r="O11" s="140" t="n">
        <v>830</v>
      </c>
    </row>
    <row r="12" s="20" customFormat="true" ht="18.75" hidden="false" customHeight="true" outlineLevel="0" collapsed="false">
      <c r="A12" s="360" t="s">
        <v>285</v>
      </c>
      <c r="B12" s="140" t="n">
        <v>6</v>
      </c>
      <c r="C12" s="140" t="n">
        <v>3286</v>
      </c>
      <c r="D12" s="140" t="n">
        <v>1</v>
      </c>
      <c r="E12" s="140" t="n">
        <v>791</v>
      </c>
      <c r="F12" s="140" t="n">
        <v>1</v>
      </c>
      <c r="G12" s="140" t="n">
        <v>1265</v>
      </c>
      <c r="H12" s="140" t="s">
        <v>34</v>
      </c>
      <c r="I12" s="140" t="s">
        <v>34</v>
      </c>
      <c r="J12" s="140" t="s">
        <v>34</v>
      </c>
      <c r="K12" s="140" t="s">
        <v>34</v>
      </c>
      <c r="L12" s="140" t="n">
        <v>1</v>
      </c>
      <c r="M12" s="140" t="n">
        <v>400</v>
      </c>
      <c r="N12" s="140" t="n">
        <v>3</v>
      </c>
      <c r="O12" s="140" t="n">
        <v>830</v>
      </c>
    </row>
    <row r="13" s="20" customFormat="true" ht="18.75" hidden="false" customHeight="true" outlineLevel="0" collapsed="false">
      <c r="A13" s="360" t="s">
        <v>286</v>
      </c>
      <c r="B13" s="140" t="n">
        <v>18</v>
      </c>
      <c r="C13" s="140" t="n">
        <v>10520</v>
      </c>
      <c r="D13" s="140" t="s">
        <v>34</v>
      </c>
      <c r="E13" s="140" t="s">
        <v>34</v>
      </c>
      <c r="F13" s="140" t="n">
        <v>2</v>
      </c>
      <c r="G13" s="140" t="n">
        <v>1786</v>
      </c>
      <c r="H13" s="140" t="n">
        <v>2</v>
      </c>
      <c r="I13" s="140" t="n">
        <v>1600</v>
      </c>
      <c r="J13" s="140" t="n">
        <v>1</v>
      </c>
      <c r="K13" s="140" t="n">
        <v>894</v>
      </c>
      <c r="L13" s="140" t="n">
        <v>2</v>
      </c>
      <c r="M13" s="140" t="n">
        <v>2051</v>
      </c>
      <c r="N13" s="140" t="n">
        <v>11</v>
      </c>
      <c r="O13" s="140" t="n">
        <v>4189</v>
      </c>
    </row>
    <row r="14" s="20" customFormat="true" ht="18.75" hidden="false" customHeight="true" outlineLevel="0" collapsed="false">
      <c r="A14" s="360" t="s">
        <v>287</v>
      </c>
      <c r="B14" s="140" t="n">
        <v>20</v>
      </c>
      <c r="C14" s="140" t="n">
        <v>9075</v>
      </c>
      <c r="D14" s="140" t="n">
        <v>1</v>
      </c>
      <c r="E14" s="140" t="n">
        <v>800</v>
      </c>
      <c r="F14" s="140" t="n">
        <v>2</v>
      </c>
      <c r="G14" s="140" t="n">
        <v>1300</v>
      </c>
      <c r="H14" s="140" t="n">
        <v>1</v>
      </c>
      <c r="I14" s="140" t="n">
        <v>1067</v>
      </c>
      <c r="J14" s="140" t="n">
        <v>1</v>
      </c>
      <c r="K14" s="140" t="n">
        <v>1300</v>
      </c>
      <c r="L14" s="140" t="n">
        <v>1</v>
      </c>
      <c r="M14" s="140" t="n">
        <v>691</v>
      </c>
      <c r="N14" s="140" t="n">
        <v>14</v>
      </c>
      <c r="O14" s="140" t="n">
        <v>3917</v>
      </c>
    </row>
    <row r="15" s="20" customFormat="true" ht="18.75" hidden="false" customHeight="true" outlineLevel="0" collapsed="false">
      <c r="A15" s="360" t="s">
        <v>288</v>
      </c>
      <c r="B15" s="140" t="n">
        <v>15</v>
      </c>
      <c r="C15" s="140" t="n">
        <v>11606</v>
      </c>
      <c r="D15" s="140" t="s">
        <v>34</v>
      </c>
      <c r="E15" s="140" t="s">
        <v>34</v>
      </c>
      <c r="F15" s="140" t="s">
        <v>34</v>
      </c>
      <c r="G15" s="140" t="s">
        <v>34</v>
      </c>
      <c r="H15" s="140" t="s">
        <v>34</v>
      </c>
      <c r="I15" s="140" t="s">
        <v>34</v>
      </c>
      <c r="J15" s="140" t="n">
        <v>2</v>
      </c>
      <c r="K15" s="140" t="n">
        <v>1634</v>
      </c>
      <c r="L15" s="140" t="n">
        <v>2</v>
      </c>
      <c r="M15" s="140" t="n">
        <v>510</v>
      </c>
      <c r="N15" s="140" t="n">
        <v>11</v>
      </c>
      <c r="O15" s="140" t="n">
        <v>9462</v>
      </c>
    </row>
    <row r="16" s="20" customFormat="true" ht="18.75" hidden="false" customHeight="true" outlineLevel="0" collapsed="false">
      <c r="A16" s="360" t="s">
        <v>289</v>
      </c>
      <c r="B16" s="140" t="n">
        <v>22</v>
      </c>
      <c r="C16" s="140" t="n">
        <v>19803</v>
      </c>
      <c r="D16" s="140" t="n">
        <v>3</v>
      </c>
      <c r="E16" s="140" t="n">
        <v>2527</v>
      </c>
      <c r="F16" s="140" t="n">
        <v>3</v>
      </c>
      <c r="G16" s="140" t="n">
        <v>5300</v>
      </c>
      <c r="H16" s="140" t="s">
        <v>34</v>
      </c>
      <c r="I16" s="140" t="s">
        <v>34</v>
      </c>
      <c r="J16" s="140" t="n">
        <v>3</v>
      </c>
      <c r="K16" s="140" t="n">
        <v>1950</v>
      </c>
      <c r="L16" s="140" t="n">
        <v>1</v>
      </c>
      <c r="M16" s="140" t="n">
        <v>1000</v>
      </c>
      <c r="N16" s="140" t="n">
        <v>12</v>
      </c>
      <c r="O16" s="140" t="n">
        <v>9026</v>
      </c>
    </row>
    <row r="17" s="20" customFormat="true" ht="18.75" hidden="false" customHeight="true" outlineLevel="0" collapsed="false">
      <c r="A17" s="360" t="s">
        <v>290</v>
      </c>
      <c r="B17" s="140" t="n">
        <v>18</v>
      </c>
      <c r="C17" s="140" t="n">
        <v>13872</v>
      </c>
      <c r="D17" s="140" t="n">
        <v>2</v>
      </c>
      <c r="E17" s="140" t="n">
        <v>1600</v>
      </c>
      <c r="F17" s="140" t="n">
        <v>2</v>
      </c>
      <c r="G17" s="140" t="n">
        <v>2022</v>
      </c>
      <c r="H17" s="140" t="s">
        <v>34</v>
      </c>
      <c r="I17" s="140" t="s">
        <v>34</v>
      </c>
      <c r="J17" s="140" t="s">
        <v>34</v>
      </c>
      <c r="K17" s="140" t="s">
        <v>34</v>
      </c>
      <c r="L17" s="140" t="n">
        <v>3</v>
      </c>
      <c r="M17" s="140" t="n">
        <v>5050</v>
      </c>
      <c r="N17" s="140" t="n">
        <v>11</v>
      </c>
      <c r="O17" s="140" t="n">
        <v>5200</v>
      </c>
    </row>
    <row r="18" s="20" customFormat="true" ht="18.75" hidden="false" customHeight="true" outlineLevel="0" collapsed="false">
      <c r="A18" s="360" t="s">
        <v>291</v>
      </c>
      <c r="B18" s="140" t="n">
        <v>18</v>
      </c>
      <c r="C18" s="140" t="n">
        <v>12540</v>
      </c>
      <c r="D18" s="140" t="n">
        <v>3</v>
      </c>
      <c r="E18" s="140" t="n">
        <v>1737</v>
      </c>
      <c r="F18" s="140" t="s">
        <v>34</v>
      </c>
      <c r="G18" s="140" t="s">
        <v>34</v>
      </c>
      <c r="H18" s="140" t="s">
        <v>34</v>
      </c>
      <c r="I18" s="140" t="s">
        <v>34</v>
      </c>
      <c r="J18" s="140" t="n">
        <v>2</v>
      </c>
      <c r="K18" s="140" t="n">
        <v>1680</v>
      </c>
      <c r="L18" s="140" t="n">
        <v>1</v>
      </c>
      <c r="M18" s="140" t="n">
        <v>1400</v>
      </c>
      <c r="N18" s="140" t="n">
        <v>12</v>
      </c>
      <c r="O18" s="140" t="n">
        <v>7723</v>
      </c>
    </row>
    <row r="19" s="20" customFormat="true" ht="18.75" hidden="false" customHeight="true" outlineLevel="0" collapsed="false">
      <c r="A19" s="360" t="s">
        <v>292</v>
      </c>
      <c r="B19" s="140" t="n">
        <v>16</v>
      </c>
      <c r="C19" s="140" t="n">
        <v>9178</v>
      </c>
      <c r="D19" s="140" t="n">
        <v>3</v>
      </c>
      <c r="E19" s="140" t="n">
        <v>2190</v>
      </c>
      <c r="F19" s="140" t="n">
        <v>1</v>
      </c>
      <c r="G19" s="140" t="n">
        <v>1000</v>
      </c>
      <c r="H19" s="140" t="s">
        <v>34</v>
      </c>
      <c r="I19" s="140" t="s">
        <v>34</v>
      </c>
      <c r="J19" s="140" t="s">
        <v>34</v>
      </c>
      <c r="K19" s="140" t="s">
        <v>34</v>
      </c>
      <c r="L19" s="140" t="s">
        <v>34</v>
      </c>
      <c r="M19" s="140" t="s">
        <v>34</v>
      </c>
      <c r="N19" s="140" t="n">
        <v>12</v>
      </c>
      <c r="O19" s="140" t="n">
        <v>5988</v>
      </c>
    </row>
    <row r="20" s="20" customFormat="true" ht="18.75" hidden="false" customHeight="true" outlineLevel="0" collapsed="false">
      <c r="A20" s="360" t="s">
        <v>293</v>
      </c>
      <c r="B20" s="140" t="n">
        <v>7</v>
      </c>
      <c r="C20" s="140" t="n">
        <v>4440</v>
      </c>
      <c r="D20" s="140" t="s">
        <v>34</v>
      </c>
      <c r="E20" s="140" t="s">
        <v>34</v>
      </c>
      <c r="F20" s="140" t="n">
        <v>1</v>
      </c>
      <c r="G20" s="140" t="n">
        <v>1100</v>
      </c>
      <c r="H20" s="140" t="s">
        <v>34</v>
      </c>
      <c r="I20" s="140" t="s">
        <v>34</v>
      </c>
      <c r="J20" s="140" t="s">
        <v>34</v>
      </c>
      <c r="K20" s="140" t="s">
        <v>34</v>
      </c>
      <c r="L20" s="140" t="n">
        <v>2</v>
      </c>
      <c r="M20" s="140" t="n">
        <v>2600</v>
      </c>
      <c r="N20" s="140" t="n">
        <v>4</v>
      </c>
      <c r="O20" s="140" t="n">
        <v>740</v>
      </c>
    </row>
    <row r="21" s="20" customFormat="true" ht="18.75" hidden="false" customHeight="true" outlineLevel="0" collapsed="false">
      <c r="A21" s="360" t="s">
        <v>294</v>
      </c>
      <c r="B21" s="140" t="n">
        <v>18</v>
      </c>
      <c r="C21" s="140" t="n">
        <v>14291</v>
      </c>
      <c r="D21" s="140" t="n">
        <v>1</v>
      </c>
      <c r="E21" s="140" t="n">
        <v>1497</v>
      </c>
      <c r="F21" s="140" t="n">
        <v>1</v>
      </c>
      <c r="G21" s="140" t="n">
        <v>539</v>
      </c>
      <c r="H21" s="140" t="s">
        <v>34</v>
      </c>
      <c r="I21" s="140" t="s">
        <v>34</v>
      </c>
      <c r="J21" s="140" t="n">
        <v>4</v>
      </c>
      <c r="K21" s="140" t="n">
        <v>3402</v>
      </c>
      <c r="L21" s="140" t="n">
        <v>4</v>
      </c>
      <c r="M21" s="140" t="n">
        <v>3853</v>
      </c>
      <c r="N21" s="140" t="n">
        <v>8</v>
      </c>
      <c r="O21" s="140" t="n">
        <v>5000</v>
      </c>
    </row>
    <row r="22" s="20" customFormat="true" ht="18.75" hidden="false" customHeight="true" outlineLevel="0" collapsed="false">
      <c r="A22" s="379" t="s">
        <v>295</v>
      </c>
      <c r="B22" s="380" t="n">
        <v>17</v>
      </c>
      <c r="C22" s="211" t="n">
        <v>11840</v>
      </c>
      <c r="D22" s="211" t="n">
        <v>2</v>
      </c>
      <c r="E22" s="211" t="n">
        <v>1465</v>
      </c>
      <c r="F22" s="211" t="n">
        <v>2</v>
      </c>
      <c r="G22" s="211" t="n">
        <v>1927</v>
      </c>
      <c r="H22" s="381" t="s">
        <v>34</v>
      </c>
      <c r="I22" s="381" t="s">
        <v>34</v>
      </c>
      <c r="J22" s="381" t="n">
        <v>1</v>
      </c>
      <c r="K22" s="381" t="n">
        <v>1342</v>
      </c>
      <c r="L22" s="381" t="n">
        <v>3</v>
      </c>
      <c r="M22" s="381" t="n">
        <v>2421</v>
      </c>
      <c r="N22" s="381" t="n">
        <v>9</v>
      </c>
      <c r="O22" s="381" t="n">
        <v>4685</v>
      </c>
    </row>
    <row r="23" s="149" customFormat="true" ht="27.75" hidden="false" customHeight="true" outlineLevel="0" collapsed="false">
      <c r="A23" s="376" t="s">
        <v>364</v>
      </c>
      <c r="B23" s="184"/>
      <c r="C23" s="184"/>
      <c r="D23" s="184"/>
      <c r="E23" s="184"/>
      <c r="F23" s="184"/>
      <c r="G23" s="184"/>
      <c r="H23" s="186"/>
      <c r="I23" s="186"/>
      <c r="J23" s="184"/>
      <c r="K23" s="184"/>
      <c r="L23" s="184"/>
      <c r="M23" s="184"/>
      <c r="N23" s="184"/>
    </row>
    <row r="24" customFormat="false" ht="21" hidden="false" customHeight="true" outlineLevel="0" collapsed="false">
      <c r="A24" s="188" t="s">
        <v>275</v>
      </c>
      <c r="B24" s="188" t="s">
        <v>5</v>
      </c>
      <c r="C24" s="188"/>
      <c r="D24" s="188" t="s">
        <v>359</v>
      </c>
      <c r="E24" s="188"/>
      <c r="F24" s="188" t="s">
        <v>360</v>
      </c>
      <c r="G24" s="188"/>
      <c r="H24" s="188" t="s">
        <v>361</v>
      </c>
      <c r="I24" s="188"/>
      <c r="J24" s="188" t="s">
        <v>362</v>
      </c>
      <c r="K24" s="188"/>
      <c r="L24" s="188" t="s">
        <v>363</v>
      </c>
      <c r="M24" s="188"/>
      <c r="N24" s="131" t="s">
        <v>58</v>
      </c>
      <c r="O24" s="131"/>
    </row>
    <row r="25" customFormat="false" ht="21" hidden="false" customHeight="true" outlineLevel="0" collapsed="false">
      <c r="A25" s="188"/>
      <c r="B25" s="188" t="s">
        <v>187</v>
      </c>
      <c r="C25" s="188" t="s">
        <v>340</v>
      </c>
      <c r="D25" s="188" t="s">
        <v>187</v>
      </c>
      <c r="E25" s="188" t="s">
        <v>340</v>
      </c>
      <c r="F25" s="188" t="s">
        <v>187</v>
      </c>
      <c r="G25" s="188" t="s">
        <v>340</v>
      </c>
      <c r="H25" s="188" t="s">
        <v>187</v>
      </c>
      <c r="I25" s="188" t="s">
        <v>340</v>
      </c>
      <c r="J25" s="188" t="s">
        <v>187</v>
      </c>
      <c r="K25" s="188" t="s">
        <v>340</v>
      </c>
      <c r="L25" s="188" t="s">
        <v>187</v>
      </c>
      <c r="M25" s="188" t="s">
        <v>340</v>
      </c>
      <c r="N25" s="136" t="s">
        <v>187</v>
      </c>
      <c r="O25" s="137" t="s">
        <v>340</v>
      </c>
    </row>
    <row r="26" customFormat="false" ht="18.75" hidden="false" customHeight="true" outlineLevel="0" collapsed="false">
      <c r="A26" s="229" t="s">
        <v>171</v>
      </c>
      <c r="B26" s="140" t="n">
        <v>202</v>
      </c>
      <c r="C26" s="140" t="n">
        <v>45132</v>
      </c>
      <c r="D26" s="140" t="n">
        <v>2</v>
      </c>
      <c r="E26" s="140" t="n">
        <v>360</v>
      </c>
      <c r="F26" s="140" t="n">
        <v>14</v>
      </c>
      <c r="G26" s="140" t="n">
        <v>3564</v>
      </c>
      <c r="H26" s="140" t="n">
        <v>5</v>
      </c>
      <c r="I26" s="140" t="n">
        <v>1380</v>
      </c>
      <c r="J26" s="140" t="n">
        <v>12</v>
      </c>
      <c r="K26" s="140" t="n">
        <v>4615</v>
      </c>
      <c r="L26" s="140" t="n">
        <v>32</v>
      </c>
      <c r="M26" s="140" t="n">
        <v>8797</v>
      </c>
      <c r="N26" s="140" t="n">
        <v>137</v>
      </c>
      <c r="O26" s="140" t="n">
        <v>26416</v>
      </c>
    </row>
    <row r="27" customFormat="false" ht="18.75" hidden="false" customHeight="true" outlineLevel="0" collapsed="false">
      <c r="A27" s="360" t="s">
        <v>172</v>
      </c>
      <c r="B27" s="140" t="n">
        <v>181</v>
      </c>
      <c r="C27" s="140" t="n">
        <v>35725</v>
      </c>
      <c r="D27" s="140" t="s">
        <v>34</v>
      </c>
      <c r="E27" s="140" t="s">
        <v>34</v>
      </c>
      <c r="F27" s="140" t="n">
        <v>11</v>
      </c>
      <c r="G27" s="140" t="n">
        <v>2522</v>
      </c>
      <c r="H27" s="140" t="n">
        <v>5</v>
      </c>
      <c r="I27" s="140" t="n">
        <v>1420</v>
      </c>
      <c r="J27" s="140" t="n">
        <v>1</v>
      </c>
      <c r="K27" s="140" t="n">
        <v>370</v>
      </c>
      <c r="L27" s="140" t="n">
        <v>20</v>
      </c>
      <c r="M27" s="140" t="n">
        <v>6105</v>
      </c>
      <c r="N27" s="140" t="n">
        <v>144</v>
      </c>
      <c r="O27" s="140" t="n">
        <v>25308</v>
      </c>
    </row>
    <row r="28" customFormat="false" ht="18.75" hidden="false" customHeight="true" outlineLevel="0" collapsed="false">
      <c r="A28" s="360" t="s">
        <v>173</v>
      </c>
      <c r="B28" s="140" t="n">
        <v>253</v>
      </c>
      <c r="C28" s="140" t="n">
        <v>52131</v>
      </c>
      <c r="D28" s="140" t="n">
        <v>3</v>
      </c>
      <c r="E28" s="140" t="n">
        <v>280</v>
      </c>
      <c r="F28" s="140" t="n">
        <v>10</v>
      </c>
      <c r="G28" s="140" t="n">
        <v>2780</v>
      </c>
      <c r="H28" s="140" t="n">
        <v>2</v>
      </c>
      <c r="I28" s="140" t="n">
        <v>626</v>
      </c>
      <c r="J28" s="140" t="n">
        <v>7</v>
      </c>
      <c r="K28" s="140" t="n">
        <v>1528</v>
      </c>
      <c r="L28" s="140" t="n">
        <v>40</v>
      </c>
      <c r="M28" s="140" t="n">
        <v>11306</v>
      </c>
      <c r="N28" s="140" t="n">
        <v>191</v>
      </c>
      <c r="O28" s="140" t="n">
        <v>35611</v>
      </c>
    </row>
    <row r="29" customFormat="false" ht="18.75" hidden="false" customHeight="true" outlineLevel="0" collapsed="false">
      <c r="A29" s="360" t="s">
        <v>174</v>
      </c>
      <c r="B29" s="140" t="n">
        <v>280</v>
      </c>
      <c r="C29" s="140" t="n">
        <v>57321</v>
      </c>
      <c r="D29" s="140" t="n">
        <v>4</v>
      </c>
      <c r="E29" s="140" t="n">
        <v>1511</v>
      </c>
      <c r="F29" s="140" t="n">
        <v>11</v>
      </c>
      <c r="G29" s="140" t="n">
        <v>3344</v>
      </c>
      <c r="H29" s="140" t="n">
        <v>6</v>
      </c>
      <c r="I29" s="140" t="n">
        <v>1763</v>
      </c>
      <c r="J29" s="140" t="n">
        <v>10</v>
      </c>
      <c r="K29" s="140" t="n">
        <v>3082</v>
      </c>
      <c r="L29" s="140" t="n">
        <v>47</v>
      </c>
      <c r="M29" s="140" t="n">
        <v>12816</v>
      </c>
      <c r="N29" s="140" t="n">
        <v>202</v>
      </c>
      <c r="O29" s="140" t="n">
        <v>34805</v>
      </c>
    </row>
    <row r="30" customFormat="false" ht="18.75" hidden="false" customHeight="true" outlineLevel="0" collapsed="false">
      <c r="A30" s="377" t="s">
        <v>175</v>
      </c>
      <c r="B30" s="378" t="n">
        <v>248</v>
      </c>
      <c r="C30" s="378" t="n">
        <v>54479</v>
      </c>
      <c r="D30" s="378" t="n">
        <v>12</v>
      </c>
      <c r="E30" s="378" t="n">
        <v>3938</v>
      </c>
      <c r="F30" s="378" t="n">
        <v>17</v>
      </c>
      <c r="G30" s="378" t="n">
        <v>5326</v>
      </c>
      <c r="H30" s="378" t="n">
        <v>4</v>
      </c>
      <c r="I30" s="378" t="n">
        <v>1596</v>
      </c>
      <c r="J30" s="378" t="n">
        <v>6</v>
      </c>
      <c r="K30" s="378" t="n">
        <v>1613</v>
      </c>
      <c r="L30" s="378" t="n">
        <v>41</v>
      </c>
      <c r="M30" s="378" t="n">
        <v>10669</v>
      </c>
      <c r="N30" s="378" t="n">
        <v>168</v>
      </c>
      <c r="O30" s="378" t="n">
        <v>31337</v>
      </c>
    </row>
    <row r="31" customFormat="false" ht="18.75" hidden="false" customHeight="true" outlineLevel="0" collapsed="false">
      <c r="A31" s="360" t="s">
        <v>284</v>
      </c>
      <c r="B31" s="140" t="n">
        <v>24</v>
      </c>
      <c r="C31" s="140" t="n">
        <v>4529</v>
      </c>
      <c r="D31" s="140" t="n">
        <v>1</v>
      </c>
      <c r="E31" s="140" t="n">
        <v>300</v>
      </c>
      <c r="F31" s="140" t="n">
        <v>1</v>
      </c>
      <c r="G31" s="140" t="n">
        <v>150</v>
      </c>
      <c r="H31" s="140" t="s">
        <v>34</v>
      </c>
      <c r="I31" s="140" t="s">
        <v>34</v>
      </c>
      <c r="J31" s="140" t="n">
        <v>2</v>
      </c>
      <c r="K31" s="140" t="n">
        <v>670</v>
      </c>
      <c r="L31" s="140" t="n">
        <v>3</v>
      </c>
      <c r="M31" s="140" t="n">
        <v>610</v>
      </c>
      <c r="N31" s="140" t="n">
        <v>17</v>
      </c>
      <c r="O31" s="140" t="n">
        <v>2799</v>
      </c>
    </row>
    <row r="32" customFormat="false" ht="18.75" hidden="false" customHeight="true" outlineLevel="0" collapsed="false">
      <c r="A32" s="360" t="s">
        <v>285</v>
      </c>
      <c r="B32" s="140" t="n">
        <v>17</v>
      </c>
      <c r="C32" s="140" t="n">
        <v>3372</v>
      </c>
      <c r="D32" s="140" t="s">
        <v>34</v>
      </c>
      <c r="E32" s="140" t="s">
        <v>34</v>
      </c>
      <c r="F32" s="140" t="n">
        <v>4</v>
      </c>
      <c r="G32" s="140" t="n">
        <v>1221</v>
      </c>
      <c r="H32" s="140" t="s">
        <v>34</v>
      </c>
      <c r="I32" s="140" t="s">
        <v>34</v>
      </c>
      <c r="J32" s="140" t="s">
        <v>34</v>
      </c>
      <c r="K32" s="140" t="s">
        <v>34</v>
      </c>
      <c r="L32" s="140" t="n">
        <v>3</v>
      </c>
      <c r="M32" s="140" t="n">
        <v>580</v>
      </c>
      <c r="N32" s="140" t="n">
        <v>10</v>
      </c>
      <c r="O32" s="140" t="n">
        <v>1571</v>
      </c>
    </row>
    <row r="33" customFormat="false" ht="18.75" hidden="false" customHeight="true" outlineLevel="0" collapsed="false">
      <c r="A33" s="360" t="s">
        <v>286</v>
      </c>
      <c r="B33" s="140" t="n">
        <v>28</v>
      </c>
      <c r="C33" s="140" t="n">
        <v>6992</v>
      </c>
      <c r="D33" s="140" t="s">
        <v>34</v>
      </c>
      <c r="E33" s="140" t="s">
        <v>34</v>
      </c>
      <c r="F33" s="140" t="n">
        <v>1</v>
      </c>
      <c r="G33" s="140" t="n">
        <v>300</v>
      </c>
      <c r="H33" s="140" t="n">
        <v>1</v>
      </c>
      <c r="I33" s="140" t="n">
        <v>400</v>
      </c>
      <c r="J33" s="140" t="s">
        <v>34</v>
      </c>
      <c r="K33" s="140" t="s">
        <v>34</v>
      </c>
      <c r="L33" s="140" t="n">
        <v>6</v>
      </c>
      <c r="M33" s="140" t="n">
        <v>1606</v>
      </c>
      <c r="N33" s="140" t="n">
        <v>20</v>
      </c>
      <c r="O33" s="140" t="n">
        <v>4686</v>
      </c>
    </row>
    <row r="34" customFormat="false" ht="18.75" hidden="false" customHeight="true" outlineLevel="0" collapsed="false">
      <c r="A34" s="360" t="s">
        <v>287</v>
      </c>
      <c r="B34" s="140" t="n">
        <v>23</v>
      </c>
      <c r="C34" s="140" t="n">
        <v>4999</v>
      </c>
      <c r="D34" s="140" t="n">
        <v>1</v>
      </c>
      <c r="E34" s="140" t="n">
        <v>376</v>
      </c>
      <c r="F34" s="140" t="n">
        <v>2</v>
      </c>
      <c r="G34" s="140" t="n">
        <v>550</v>
      </c>
      <c r="H34" s="140" t="s">
        <v>34</v>
      </c>
      <c r="I34" s="140" t="s">
        <v>34</v>
      </c>
      <c r="J34" s="140" t="s">
        <v>34</v>
      </c>
      <c r="K34" s="140" t="s">
        <v>34</v>
      </c>
      <c r="L34" s="140" t="n">
        <v>2</v>
      </c>
      <c r="M34" s="140" t="n">
        <v>590</v>
      </c>
      <c r="N34" s="140" t="n">
        <v>18</v>
      </c>
      <c r="O34" s="140" t="n">
        <v>3483</v>
      </c>
    </row>
    <row r="35" customFormat="false" ht="18.75" hidden="false" customHeight="true" outlineLevel="0" collapsed="false">
      <c r="A35" s="360" t="s">
        <v>288</v>
      </c>
      <c r="B35" s="140" t="n">
        <v>16</v>
      </c>
      <c r="C35" s="140" t="n">
        <v>5102</v>
      </c>
      <c r="D35" s="140" t="s">
        <v>34</v>
      </c>
      <c r="E35" s="140" t="s">
        <v>34</v>
      </c>
      <c r="F35" s="140" t="n">
        <v>1</v>
      </c>
      <c r="G35" s="140" t="n">
        <v>329</v>
      </c>
      <c r="H35" s="140" t="s">
        <v>34</v>
      </c>
      <c r="I35" s="140" t="s">
        <v>34</v>
      </c>
      <c r="J35" s="140" t="s">
        <v>34</v>
      </c>
      <c r="K35" s="140" t="s">
        <v>34</v>
      </c>
      <c r="L35" s="140" t="n">
        <v>1</v>
      </c>
      <c r="M35" s="140" t="n">
        <v>350</v>
      </c>
      <c r="N35" s="140" t="n">
        <v>14</v>
      </c>
      <c r="O35" s="140" t="n">
        <v>4423</v>
      </c>
    </row>
    <row r="36" customFormat="false" ht="18.75" hidden="false" customHeight="true" outlineLevel="0" collapsed="false">
      <c r="A36" s="360" t="s">
        <v>289</v>
      </c>
      <c r="B36" s="140" t="n">
        <v>23</v>
      </c>
      <c r="C36" s="140" t="n">
        <v>3637</v>
      </c>
      <c r="D36" s="140" t="n">
        <v>1</v>
      </c>
      <c r="E36" s="140" t="n">
        <v>192</v>
      </c>
      <c r="F36" s="140" t="n">
        <v>1</v>
      </c>
      <c r="G36" s="140" t="n">
        <v>440</v>
      </c>
      <c r="H36" s="140" t="s">
        <v>34</v>
      </c>
      <c r="I36" s="140" t="s">
        <v>34</v>
      </c>
      <c r="J36" s="140" t="s">
        <v>34</v>
      </c>
      <c r="K36" s="140" t="s">
        <v>34</v>
      </c>
      <c r="L36" s="140" t="n">
        <v>1</v>
      </c>
      <c r="M36" s="140" t="n">
        <v>280</v>
      </c>
      <c r="N36" s="140" t="n">
        <v>20</v>
      </c>
      <c r="O36" s="140" t="n">
        <v>2725</v>
      </c>
    </row>
    <row r="37" customFormat="false" ht="18.75" hidden="false" customHeight="true" outlineLevel="0" collapsed="false">
      <c r="A37" s="360" t="s">
        <v>290</v>
      </c>
      <c r="B37" s="140" t="n">
        <v>22</v>
      </c>
      <c r="C37" s="140" t="n">
        <v>4964</v>
      </c>
      <c r="D37" s="140" t="n">
        <v>2</v>
      </c>
      <c r="E37" s="140" t="n">
        <v>632</v>
      </c>
      <c r="F37" s="140" t="n">
        <v>2</v>
      </c>
      <c r="G37" s="140" t="n">
        <v>670</v>
      </c>
      <c r="H37" s="140" t="n">
        <v>2</v>
      </c>
      <c r="I37" s="140" t="n">
        <v>696</v>
      </c>
      <c r="J37" s="140" t="n">
        <v>1</v>
      </c>
      <c r="K37" s="140" t="n">
        <v>350</v>
      </c>
      <c r="L37" s="140" t="n">
        <v>4</v>
      </c>
      <c r="M37" s="140" t="n">
        <v>807</v>
      </c>
      <c r="N37" s="140" t="n">
        <v>11</v>
      </c>
      <c r="O37" s="140" t="n">
        <v>1809</v>
      </c>
    </row>
    <row r="38" customFormat="false" ht="18.75" hidden="false" customHeight="true" outlineLevel="0" collapsed="false">
      <c r="A38" s="360" t="s">
        <v>291</v>
      </c>
      <c r="B38" s="140" t="n">
        <v>22</v>
      </c>
      <c r="C38" s="140" t="n">
        <v>5360</v>
      </c>
      <c r="D38" s="140" t="n">
        <v>2</v>
      </c>
      <c r="E38" s="140" t="n">
        <v>836</v>
      </c>
      <c r="F38" s="140" t="n">
        <v>1</v>
      </c>
      <c r="G38" s="140" t="n">
        <v>300</v>
      </c>
      <c r="H38" s="140" t="s">
        <v>34</v>
      </c>
      <c r="I38" s="140" t="s">
        <v>34</v>
      </c>
      <c r="J38" s="140" t="s">
        <v>34</v>
      </c>
      <c r="K38" s="140" t="s">
        <v>34</v>
      </c>
      <c r="L38" s="140" t="n">
        <v>7</v>
      </c>
      <c r="M38" s="140" t="n">
        <v>1526</v>
      </c>
      <c r="N38" s="140" t="n">
        <v>12</v>
      </c>
      <c r="O38" s="140" t="n">
        <v>2698</v>
      </c>
    </row>
    <row r="39" customFormat="false" ht="18.75" hidden="false" customHeight="true" outlineLevel="0" collapsed="false">
      <c r="A39" s="360" t="s">
        <v>292</v>
      </c>
      <c r="B39" s="140" t="n">
        <v>18</v>
      </c>
      <c r="C39" s="140" t="n">
        <v>3289</v>
      </c>
      <c r="D39" s="140" t="n">
        <v>2</v>
      </c>
      <c r="E39" s="140" t="n">
        <v>441</v>
      </c>
      <c r="F39" s="140" t="n">
        <v>2</v>
      </c>
      <c r="G39" s="140" t="n">
        <v>906</v>
      </c>
      <c r="H39" s="140" t="s">
        <v>34</v>
      </c>
      <c r="I39" s="140" t="s">
        <v>34</v>
      </c>
      <c r="J39" s="140" t="n">
        <v>3</v>
      </c>
      <c r="K39" s="140" t="n">
        <v>593</v>
      </c>
      <c r="L39" s="140" t="n">
        <v>2</v>
      </c>
      <c r="M39" s="140" t="n">
        <v>600</v>
      </c>
      <c r="N39" s="140" t="n">
        <v>9</v>
      </c>
      <c r="O39" s="140" t="n">
        <v>749</v>
      </c>
    </row>
    <row r="40" customFormat="false" ht="18.75" hidden="false" customHeight="true" outlineLevel="0" collapsed="false">
      <c r="A40" s="360" t="s">
        <v>293</v>
      </c>
      <c r="B40" s="140" t="n">
        <v>17</v>
      </c>
      <c r="C40" s="140" t="n">
        <v>3405</v>
      </c>
      <c r="D40" s="140" t="n">
        <v>2</v>
      </c>
      <c r="E40" s="140" t="n">
        <v>794</v>
      </c>
      <c r="F40" s="140" t="n">
        <v>1</v>
      </c>
      <c r="G40" s="140" t="n">
        <v>140</v>
      </c>
      <c r="H40" s="140" t="s">
        <v>34</v>
      </c>
      <c r="I40" s="140" t="s">
        <v>34</v>
      </c>
      <c r="J40" s="140" t="s">
        <v>34</v>
      </c>
      <c r="K40" s="140" t="s">
        <v>34</v>
      </c>
      <c r="L40" s="140" t="n">
        <v>5</v>
      </c>
      <c r="M40" s="140" t="n">
        <v>1692</v>
      </c>
      <c r="N40" s="140" t="n">
        <v>9</v>
      </c>
      <c r="O40" s="140" t="n">
        <v>779</v>
      </c>
    </row>
    <row r="41" customFormat="false" ht="18.75" hidden="false" customHeight="true" outlineLevel="0" collapsed="false">
      <c r="A41" s="360" t="s">
        <v>294</v>
      </c>
      <c r="B41" s="140" t="n">
        <v>21</v>
      </c>
      <c r="C41" s="140" t="n">
        <v>4451</v>
      </c>
      <c r="D41" s="140" t="s">
        <v>34</v>
      </c>
      <c r="E41" s="140" t="s">
        <v>34</v>
      </c>
      <c r="F41" s="140" t="n">
        <v>1</v>
      </c>
      <c r="G41" s="140" t="n">
        <v>320</v>
      </c>
      <c r="H41" s="140" t="s">
        <v>34</v>
      </c>
      <c r="I41" s="140" t="s">
        <v>34</v>
      </c>
      <c r="J41" s="140" t="s">
        <v>34</v>
      </c>
      <c r="K41" s="140" t="s">
        <v>34</v>
      </c>
      <c r="L41" s="140" t="n">
        <v>4</v>
      </c>
      <c r="M41" s="140" t="n">
        <v>1007</v>
      </c>
      <c r="N41" s="140" t="n">
        <v>16</v>
      </c>
      <c r="O41" s="140" t="n">
        <v>3124</v>
      </c>
    </row>
    <row r="42" customFormat="false" ht="18.75" hidden="false" customHeight="true" outlineLevel="0" collapsed="false">
      <c r="A42" s="379" t="s">
        <v>295</v>
      </c>
      <c r="B42" s="380" t="n">
        <v>17</v>
      </c>
      <c r="C42" s="381" t="n">
        <v>4379</v>
      </c>
      <c r="D42" s="381" t="n">
        <v>1</v>
      </c>
      <c r="E42" s="381" t="n">
        <v>367</v>
      </c>
      <c r="F42" s="381" t="s">
        <v>34</v>
      </c>
      <c r="G42" s="381" t="s">
        <v>34</v>
      </c>
      <c r="H42" s="381" t="n">
        <v>1</v>
      </c>
      <c r="I42" s="381" t="n">
        <v>500</v>
      </c>
      <c r="J42" s="381" t="s">
        <v>34</v>
      </c>
      <c r="K42" s="381" t="s">
        <v>34</v>
      </c>
      <c r="L42" s="381" t="n">
        <v>3</v>
      </c>
      <c r="M42" s="381" t="n">
        <v>1021</v>
      </c>
      <c r="N42" s="381" t="n">
        <v>12</v>
      </c>
      <c r="O42" s="381" t="n">
        <v>2491</v>
      </c>
    </row>
    <row r="44" customFormat="false" ht="12.95" hidden="false" customHeight="true" outlineLevel="0" collapsed="false">
      <c r="A44" s="195"/>
    </row>
    <row r="45" customFormat="false" ht="12.95" hidden="false" customHeight="true" outlineLevel="0" collapsed="false">
      <c r="A45" s="195"/>
    </row>
  </sheetData>
  <mergeCells count="17">
    <mergeCell ref="A1:O1"/>
    <mergeCell ref="A4:A5"/>
    <mergeCell ref="B4:C4"/>
    <mergeCell ref="D4:E4"/>
    <mergeCell ref="F4:G4"/>
    <mergeCell ref="H4:I4"/>
    <mergeCell ref="J4:K4"/>
    <mergeCell ref="L4:M4"/>
    <mergeCell ref="N4:O4"/>
    <mergeCell ref="A24:A25"/>
    <mergeCell ref="B24:C24"/>
    <mergeCell ref="D24:E24"/>
    <mergeCell ref="F24:G24"/>
    <mergeCell ref="H24:I24"/>
    <mergeCell ref="J24:K24"/>
    <mergeCell ref="L24:M24"/>
    <mergeCell ref="N24:O2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1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9.62"/>
    <col collapsed="false" customWidth="true" hidden="false" outlineLevel="0" max="9" min="2" style="1" width="6.62"/>
    <col collapsed="false" customWidth="true" hidden="false" outlineLevel="0" max="10" min="10" style="1" width="6.49"/>
    <col collapsed="false" customWidth="true" hidden="false" outlineLevel="0" max="11" min="11" style="1" width="6.62"/>
    <col collapsed="false" customWidth="true" hidden="false" outlineLevel="0" max="13" min="12" style="1" width="6.49"/>
    <col collapsed="false" customWidth="true" hidden="false" outlineLevel="0" max="14" min="14" style="1" width="3.49"/>
    <col collapsed="false" customWidth="false" hidden="false" outlineLevel="0" max="257" min="15" style="1" width="10.99"/>
  </cols>
  <sheetData>
    <row r="1" s="3" customFormat="true" ht="17.25" hidden="false" customHeight="true" outlineLevel="0" collapsed="false">
      <c r="A1" s="2" t="s">
        <v>3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82"/>
    </row>
    <row r="2" s="240" customFormat="true" ht="18.75" hidden="false" customHeight="true" outlineLevel="0" collapsed="false">
      <c r="A2" s="4" t="s">
        <v>36</v>
      </c>
      <c r="B2" s="4"/>
      <c r="C2" s="4"/>
      <c r="D2" s="4"/>
      <c r="E2" s="4"/>
      <c r="F2" s="4"/>
      <c r="G2" s="4"/>
      <c r="H2" s="4"/>
      <c r="I2" s="4"/>
      <c r="J2" s="4"/>
      <c r="K2" s="4" t="s">
        <v>366</v>
      </c>
      <c r="L2" s="4"/>
      <c r="M2" s="4"/>
      <c r="N2" s="175"/>
    </row>
    <row r="3" s="15" customFormat="true" ht="20.25" hidden="false" customHeight="true" outlineLevel="0" collapsed="false">
      <c r="A3" s="258" t="s">
        <v>275</v>
      </c>
      <c r="B3" s="12" t="s">
        <v>5</v>
      </c>
      <c r="C3" s="12"/>
      <c r="D3" s="12" t="s">
        <v>367</v>
      </c>
      <c r="E3" s="12"/>
      <c r="F3" s="12" t="s">
        <v>368</v>
      </c>
      <c r="G3" s="12"/>
      <c r="H3" s="12" t="s">
        <v>369</v>
      </c>
      <c r="I3" s="12"/>
      <c r="J3" s="12" t="s">
        <v>370</v>
      </c>
      <c r="K3" s="12"/>
      <c r="L3" s="119" t="s">
        <v>334</v>
      </c>
      <c r="M3" s="119"/>
    </row>
    <row r="4" s="15" customFormat="true" ht="20.25" hidden="false" customHeight="true" outlineLevel="0" collapsed="false">
      <c r="A4" s="258"/>
      <c r="B4" s="16" t="s">
        <v>187</v>
      </c>
      <c r="C4" s="16" t="s">
        <v>340</v>
      </c>
      <c r="D4" s="16" t="s">
        <v>187</v>
      </c>
      <c r="E4" s="16" t="s">
        <v>340</v>
      </c>
      <c r="F4" s="16" t="s">
        <v>187</v>
      </c>
      <c r="G4" s="16" t="s">
        <v>340</v>
      </c>
      <c r="H4" s="16" t="s">
        <v>187</v>
      </c>
      <c r="I4" s="16" t="s">
        <v>340</v>
      </c>
      <c r="J4" s="16" t="s">
        <v>187</v>
      </c>
      <c r="K4" s="16" t="s">
        <v>340</v>
      </c>
      <c r="L4" s="16" t="s">
        <v>187</v>
      </c>
      <c r="M4" s="249" t="s">
        <v>340</v>
      </c>
    </row>
    <row r="5" s="77" customFormat="true" ht="17.45" hidden="false" customHeight="true" outlineLevel="0" collapsed="false">
      <c r="A5" s="18" t="s">
        <v>171</v>
      </c>
      <c r="B5" s="20" t="n">
        <v>4673</v>
      </c>
      <c r="C5" s="20" t="n">
        <v>72503</v>
      </c>
      <c r="D5" s="20" t="n">
        <v>70</v>
      </c>
      <c r="E5" s="20" t="n">
        <v>588</v>
      </c>
      <c r="F5" s="20" t="n">
        <v>182</v>
      </c>
      <c r="G5" s="20" t="n">
        <v>4432</v>
      </c>
      <c r="H5" s="20" t="n">
        <v>757</v>
      </c>
      <c r="I5" s="20" t="n">
        <v>12132</v>
      </c>
      <c r="J5" s="20" t="n">
        <v>528</v>
      </c>
      <c r="K5" s="20" t="n">
        <v>8417</v>
      </c>
      <c r="L5" s="20" t="n">
        <v>737</v>
      </c>
      <c r="M5" s="20" t="n">
        <v>23631</v>
      </c>
    </row>
    <row r="6" s="77" customFormat="true" ht="17.45" hidden="false" customHeight="true" outlineLevel="0" collapsed="false">
      <c r="A6" s="21" t="s">
        <v>172</v>
      </c>
      <c r="B6" s="20" t="n">
        <v>5022</v>
      </c>
      <c r="C6" s="20" t="n">
        <v>73063</v>
      </c>
      <c r="D6" s="20" t="n">
        <v>70</v>
      </c>
      <c r="E6" s="20" t="n">
        <v>651</v>
      </c>
      <c r="F6" s="20" t="n">
        <v>195</v>
      </c>
      <c r="G6" s="20" t="n">
        <v>4310</v>
      </c>
      <c r="H6" s="20" t="n">
        <v>808</v>
      </c>
      <c r="I6" s="20" t="n">
        <v>11980</v>
      </c>
      <c r="J6" s="20" t="n">
        <v>532</v>
      </c>
      <c r="K6" s="20" t="n">
        <v>8332</v>
      </c>
      <c r="L6" s="20" t="n">
        <v>778</v>
      </c>
      <c r="M6" s="20" t="n">
        <v>23591</v>
      </c>
    </row>
    <row r="7" s="19" customFormat="true" ht="17.45" hidden="false" customHeight="true" outlineLevel="0" collapsed="false">
      <c r="A7" s="21" t="s">
        <v>173</v>
      </c>
      <c r="B7" s="20" t="n">
        <v>5402</v>
      </c>
      <c r="C7" s="20" t="n">
        <v>71846</v>
      </c>
      <c r="D7" s="20" t="n">
        <v>98</v>
      </c>
      <c r="E7" s="20" t="n">
        <v>821</v>
      </c>
      <c r="F7" s="20" t="n">
        <v>180</v>
      </c>
      <c r="G7" s="20" t="n">
        <v>3997</v>
      </c>
      <c r="H7" s="20" t="n">
        <v>821</v>
      </c>
      <c r="I7" s="20" t="n">
        <v>11720</v>
      </c>
      <c r="J7" s="20" t="n">
        <v>534</v>
      </c>
      <c r="K7" s="20" t="n">
        <v>9550</v>
      </c>
      <c r="L7" s="20" t="n">
        <v>741</v>
      </c>
      <c r="M7" s="20" t="n">
        <v>21084</v>
      </c>
    </row>
    <row r="8" s="19" customFormat="true" ht="17.45" hidden="false" customHeight="true" outlineLevel="0" collapsed="false">
      <c r="A8" s="24" t="s">
        <v>174</v>
      </c>
      <c r="B8" s="139" t="n">
        <v>5702</v>
      </c>
      <c r="C8" s="20" t="n">
        <v>74059</v>
      </c>
      <c r="D8" s="20" t="n">
        <v>101</v>
      </c>
      <c r="E8" s="20" t="n">
        <v>1019</v>
      </c>
      <c r="F8" s="20" t="n">
        <v>170</v>
      </c>
      <c r="G8" s="20" t="n">
        <v>4230</v>
      </c>
      <c r="H8" s="20" t="n">
        <v>1013</v>
      </c>
      <c r="I8" s="20" t="n">
        <v>12970</v>
      </c>
      <c r="J8" s="20" t="n">
        <v>540</v>
      </c>
      <c r="K8" s="20" t="n">
        <v>8623</v>
      </c>
      <c r="L8" s="20" t="n">
        <v>813</v>
      </c>
      <c r="M8" s="20" t="n">
        <v>22615</v>
      </c>
    </row>
    <row r="9" s="386" customFormat="true" ht="17.45" hidden="false" customHeight="true" outlineLevel="0" collapsed="false">
      <c r="A9" s="383" t="s">
        <v>175</v>
      </c>
      <c r="B9" s="384" t="n">
        <v>5648</v>
      </c>
      <c r="C9" s="385" t="n">
        <v>74225</v>
      </c>
      <c r="D9" s="385" t="n">
        <v>88</v>
      </c>
      <c r="E9" s="385" t="n">
        <v>833</v>
      </c>
      <c r="F9" s="385" t="n">
        <v>228</v>
      </c>
      <c r="G9" s="385" t="n">
        <v>4047</v>
      </c>
      <c r="H9" s="385" t="n">
        <v>980</v>
      </c>
      <c r="I9" s="385" t="n">
        <v>12050</v>
      </c>
      <c r="J9" s="385" t="n">
        <v>523</v>
      </c>
      <c r="K9" s="385" t="n">
        <v>8745</v>
      </c>
      <c r="L9" s="385" t="n">
        <v>762</v>
      </c>
      <c r="M9" s="385" t="n">
        <v>22597</v>
      </c>
      <c r="O9" s="387"/>
      <c r="P9" s="387"/>
      <c r="Q9" s="387"/>
      <c r="R9" s="387"/>
      <c r="S9" s="387"/>
      <c r="T9" s="387"/>
      <c r="U9" s="387"/>
      <c r="V9" s="387"/>
      <c r="W9" s="387"/>
      <c r="X9" s="387"/>
      <c r="Y9" s="387"/>
      <c r="Z9" s="387"/>
      <c r="AA9" s="387"/>
      <c r="AB9" s="387"/>
      <c r="AC9" s="387"/>
    </row>
    <row r="10" s="77" customFormat="true" ht="17.45" hidden="false" customHeight="true" outlineLevel="0" collapsed="false">
      <c r="A10" s="24" t="s">
        <v>284</v>
      </c>
      <c r="B10" s="388" t="n">
        <v>457</v>
      </c>
      <c r="C10" s="389" t="n">
        <v>5379</v>
      </c>
      <c r="D10" s="389" t="n">
        <v>10</v>
      </c>
      <c r="E10" s="389" t="n">
        <v>73</v>
      </c>
      <c r="F10" s="389" t="n">
        <v>9</v>
      </c>
      <c r="G10" s="389" t="n">
        <v>206</v>
      </c>
      <c r="H10" s="389" t="n">
        <v>95</v>
      </c>
      <c r="I10" s="389" t="n">
        <v>974</v>
      </c>
      <c r="J10" s="389" t="n">
        <v>41</v>
      </c>
      <c r="K10" s="389" t="n">
        <v>695</v>
      </c>
      <c r="L10" s="389" t="n">
        <v>60</v>
      </c>
      <c r="M10" s="389" t="n">
        <v>1650</v>
      </c>
      <c r="N10" s="19"/>
    </row>
    <row r="11" s="77" customFormat="true" ht="17.45" hidden="false" customHeight="true" outlineLevel="0" collapsed="false">
      <c r="A11" s="24" t="s">
        <v>285</v>
      </c>
      <c r="B11" s="388" t="n">
        <v>469</v>
      </c>
      <c r="C11" s="389" t="n">
        <v>5689</v>
      </c>
      <c r="D11" s="389" t="n">
        <v>9</v>
      </c>
      <c r="E11" s="389" t="n">
        <v>93</v>
      </c>
      <c r="F11" s="389" t="n">
        <v>10</v>
      </c>
      <c r="G11" s="389" t="n">
        <v>255</v>
      </c>
      <c r="H11" s="389" t="n">
        <v>81</v>
      </c>
      <c r="I11" s="389" t="n">
        <v>971</v>
      </c>
      <c r="J11" s="389" t="n">
        <v>44</v>
      </c>
      <c r="K11" s="389" t="n">
        <v>715</v>
      </c>
      <c r="L11" s="389" t="n">
        <v>64</v>
      </c>
      <c r="M11" s="389" t="n">
        <v>1722</v>
      </c>
      <c r="N11" s="19"/>
    </row>
    <row r="12" s="77" customFormat="true" ht="17.45" hidden="false" customHeight="true" outlineLevel="0" collapsed="false">
      <c r="A12" s="24" t="s">
        <v>286</v>
      </c>
      <c r="B12" s="388" t="n">
        <v>518</v>
      </c>
      <c r="C12" s="389" t="n">
        <v>6564</v>
      </c>
      <c r="D12" s="389" t="n">
        <v>9</v>
      </c>
      <c r="E12" s="389" t="n">
        <v>107</v>
      </c>
      <c r="F12" s="389" t="n">
        <v>12</v>
      </c>
      <c r="G12" s="389" t="n">
        <v>287</v>
      </c>
      <c r="H12" s="389" t="n">
        <v>91</v>
      </c>
      <c r="I12" s="389" t="n">
        <v>1104</v>
      </c>
      <c r="J12" s="389" t="n">
        <v>49</v>
      </c>
      <c r="K12" s="389" t="n">
        <v>746</v>
      </c>
      <c r="L12" s="389" t="n">
        <v>65</v>
      </c>
      <c r="M12" s="389" t="n">
        <v>1927</v>
      </c>
      <c r="N12" s="19"/>
    </row>
    <row r="13" s="77" customFormat="true" ht="17.45" hidden="false" customHeight="true" outlineLevel="0" collapsed="false">
      <c r="A13" s="24" t="s">
        <v>287</v>
      </c>
      <c r="B13" s="388" t="n">
        <v>491</v>
      </c>
      <c r="C13" s="389" t="n">
        <v>5696</v>
      </c>
      <c r="D13" s="389" t="n">
        <v>10</v>
      </c>
      <c r="E13" s="389" t="n">
        <v>85</v>
      </c>
      <c r="F13" s="389" t="n">
        <v>15</v>
      </c>
      <c r="G13" s="389" t="n">
        <v>322</v>
      </c>
      <c r="H13" s="389" t="n">
        <v>77</v>
      </c>
      <c r="I13" s="389" t="n">
        <v>831</v>
      </c>
      <c r="J13" s="389" t="n">
        <v>50</v>
      </c>
      <c r="K13" s="389" t="n">
        <v>850</v>
      </c>
      <c r="L13" s="389" t="n">
        <v>66</v>
      </c>
      <c r="M13" s="389" t="n">
        <v>1590</v>
      </c>
      <c r="N13" s="19"/>
    </row>
    <row r="14" s="77" customFormat="true" ht="17.45" hidden="false" customHeight="true" outlineLevel="0" collapsed="false">
      <c r="A14" s="24" t="s">
        <v>288</v>
      </c>
      <c r="B14" s="388" t="n">
        <v>433</v>
      </c>
      <c r="C14" s="389" t="n">
        <v>5957</v>
      </c>
      <c r="D14" s="389" t="n">
        <v>5</v>
      </c>
      <c r="E14" s="389" t="n">
        <v>34</v>
      </c>
      <c r="F14" s="389" t="n">
        <v>12</v>
      </c>
      <c r="G14" s="389" t="n">
        <v>264</v>
      </c>
      <c r="H14" s="389" t="n">
        <v>77</v>
      </c>
      <c r="I14" s="389" t="n">
        <v>1148</v>
      </c>
      <c r="J14" s="389" t="n">
        <v>34</v>
      </c>
      <c r="K14" s="389" t="n">
        <v>604</v>
      </c>
      <c r="L14" s="389" t="n">
        <v>63</v>
      </c>
      <c r="M14" s="389" t="n">
        <v>1831</v>
      </c>
      <c r="N14" s="19"/>
    </row>
    <row r="15" s="77" customFormat="true" ht="17.45" hidden="false" customHeight="true" outlineLevel="0" collapsed="false">
      <c r="A15" s="24" t="s">
        <v>289</v>
      </c>
      <c r="B15" s="388" t="n">
        <v>531</v>
      </c>
      <c r="C15" s="389" t="n">
        <v>6180</v>
      </c>
      <c r="D15" s="389" t="n">
        <v>6</v>
      </c>
      <c r="E15" s="389" t="n">
        <v>45</v>
      </c>
      <c r="F15" s="389" t="n">
        <v>65</v>
      </c>
      <c r="G15" s="389" t="n">
        <v>296</v>
      </c>
      <c r="H15" s="389" t="n">
        <v>90</v>
      </c>
      <c r="I15" s="389" t="n">
        <v>1139</v>
      </c>
      <c r="J15" s="389" t="n">
        <v>44</v>
      </c>
      <c r="K15" s="389" t="n">
        <v>672</v>
      </c>
      <c r="L15" s="389" t="n">
        <v>71</v>
      </c>
      <c r="M15" s="389" t="n">
        <v>1936</v>
      </c>
      <c r="N15" s="19"/>
    </row>
    <row r="16" s="77" customFormat="true" ht="17.45" hidden="false" customHeight="true" outlineLevel="0" collapsed="false">
      <c r="A16" s="24" t="s">
        <v>290</v>
      </c>
      <c r="B16" s="388" t="n">
        <v>430</v>
      </c>
      <c r="C16" s="389" t="n">
        <v>5260</v>
      </c>
      <c r="D16" s="389" t="n">
        <v>7</v>
      </c>
      <c r="E16" s="389" t="n">
        <v>120</v>
      </c>
      <c r="F16" s="389" t="n">
        <v>18</v>
      </c>
      <c r="G16" s="389" t="n">
        <v>361</v>
      </c>
      <c r="H16" s="389" t="n">
        <v>71</v>
      </c>
      <c r="I16" s="389" t="n">
        <v>864</v>
      </c>
      <c r="J16" s="389" t="n">
        <v>36</v>
      </c>
      <c r="K16" s="389" t="n">
        <v>520</v>
      </c>
      <c r="L16" s="389" t="n">
        <v>63</v>
      </c>
      <c r="M16" s="389" t="n">
        <v>1662</v>
      </c>
      <c r="N16" s="19"/>
    </row>
    <row r="17" s="77" customFormat="true" ht="17.45" hidden="false" customHeight="true" outlineLevel="0" collapsed="false">
      <c r="A17" s="24" t="s">
        <v>291</v>
      </c>
      <c r="B17" s="388" t="n">
        <v>485</v>
      </c>
      <c r="C17" s="389" t="n">
        <v>8695</v>
      </c>
      <c r="D17" s="389" t="n">
        <v>5</v>
      </c>
      <c r="E17" s="389" t="n">
        <v>48</v>
      </c>
      <c r="F17" s="389" t="n">
        <v>22</v>
      </c>
      <c r="G17" s="389" t="n">
        <v>769</v>
      </c>
      <c r="H17" s="389" t="n">
        <v>78</v>
      </c>
      <c r="I17" s="389" t="n">
        <v>1177</v>
      </c>
      <c r="J17" s="389" t="n">
        <v>47</v>
      </c>
      <c r="K17" s="389" t="n">
        <v>1088</v>
      </c>
      <c r="L17" s="389" t="n">
        <v>61</v>
      </c>
      <c r="M17" s="389" t="n">
        <v>2160</v>
      </c>
      <c r="N17" s="19"/>
    </row>
    <row r="18" s="77" customFormat="true" ht="17.45" hidden="false" customHeight="true" outlineLevel="0" collapsed="false">
      <c r="A18" s="24" t="s">
        <v>292</v>
      </c>
      <c r="B18" s="388" t="n">
        <v>446</v>
      </c>
      <c r="C18" s="389" t="n">
        <v>5467</v>
      </c>
      <c r="D18" s="389" t="n">
        <v>5</v>
      </c>
      <c r="E18" s="389" t="n">
        <v>35</v>
      </c>
      <c r="F18" s="389" t="n">
        <v>12</v>
      </c>
      <c r="G18" s="389" t="n">
        <v>294</v>
      </c>
      <c r="H18" s="389" t="n">
        <v>73</v>
      </c>
      <c r="I18" s="389" t="n">
        <v>812</v>
      </c>
      <c r="J18" s="389" t="n">
        <v>52</v>
      </c>
      <c r="K18" s="389" t="n">
        <v>816</v>
      </c>
      <c r="L18" s="389" t="n">
        <v>53</v>
      </c>
      <c r="M18" s="389" t="n">
        <v>1488</v>
      </c>
      <c r="N18" s="19"/>
    </row>
    <row r="19" s="77" customFormat="true" ht="17.45" hidden="false" customHeight="true" outlineLevel="0" collapsed="false">
      <c r="A19" s="24" t="s">
        <v>293</v>
      </c>
      <c r="B19" s="388" t="n">
        <v>413</v>
      </c>
      <c r="C19" s="389" t="n">
        <v>5436</v>
      </c>
      <c r="D19" s="389" t="n">
        <v>5</v>
      </c>
      <c r="E19" s="389" t="n">
        <v>35</v>
      </c>
      <c r="F19" s="389" t="n">
        <v>17</v>
      </c>
      <c r="G19" s="389" t="n">
        <v>397</v>
      </c>
      <c r="H19" s="389" t="n">
        <v>70</v>
      </c>
      <c r="I19" s="389" t="n">
        <v>767</v>
      </c>
      <c r="J19" s="389" t="n">
        <v>37</v>
      </c>
      <c r="K19" s="389" t="n">
        <v>606</v>
      </c>
      <c r="L19" s="389" t="n">
        <v>54</v>
      </c>
      <c r="M19" s="389" t="n">
        <v>1600</v>
      </c>
      <c r="N19" s="19"/>
    </row>
    <row r="20" s="77" customFormat="true" ht="17.45" hidden="false" customHeight="true" outlineLevel="0" collapsed="false">
      <c r="A20" s="24" t="s">
        <v>294</v>
      </c>
      <c r="B20" s="388" t="n">
        <v>475</v>
      </c>
      <c r="C20" s="389" t="n">
        <v>7007</v>
      </c>
      <c r="D20" s="389" t="n">
        <v>9</v>
      </c>
      <c r="E20" s="389" t="n">
        <v>69</v>
      </c>
      <c r="F20" s="389" t="n">
        <v>20</v>
      </c>
      <c r="G20" s="389" t="n">
        <v>334</v>
      </c>
      <c r="H20" s="389" t="n">
        <v>86</v>
      </c>
      <c r="I20" s="389" t="n">
        <v>1164</v>
      </c>
      <c r="J20" s="389" t="n">
        <v>42</v>
      </c>
      <c r="K20" s="389" t="n">
        <v>716</v>
      </c>
      <c r="L20" s="389" t="n">
        <v>68</v>
      </c>
      <c r="M20" s="389" t="n">
        <v>2377</v>
      </c>
      <c r="N20" s="19"/>
    </row>
    <row r="21" s="77" customFormat="true" ht="17.45" hidden="false" customHeight="true" outlineLevel="0" collapsed="false">
      <c r="A21" s="351" t="s">
        <v>295</v>
      </c>
      <c r="B21" s="390" t="n">
        <v>500</v>
      </c>
      <c r="C21" s="391" t="n">
        <v>6895</v>
      </c>
      <c r="D21" s="391" t="n">
        <v>8</v>
      </c>
      <c r="E21" s="391" t="n">
        <v>89</v>
      </c>
      <c r="F21" s="391" t="n">
        <v>16</v>
      </c>
      <c r="G21" s="391" t="n">
        <v>262</v>
      </c>
      <c r="H21" s="391" t="n">
        <v>91</v>
      </c>
      <c r="I21" s="391" t="n">
        <v>1099</v>
      </c>
      <c r="J21" s="391" t="n">
        <v>47</v>
      </c>
      <c r="K21" s="391" t="n">
        <v>717</v>
      </c>
      <c r="L21" s="391" t="n">
        <v>74</v>
      </c>
      <c r="M21" s="391" t="n">
        <v>2654</v>
      </c>
      <c r="N21" s="19"/>
    </row>
    <row r="22" s="77" customFormat="true" ht="17.25" hidden="false" customHeight="true" outlineLevel="0" collapsed="false">
      <c r="A22" s="1"/>
      <c r="B22" s="392"/>
      <c r="C22" s="392"/>
      <c r="D22" s="392"/>
      <c r="E22" s="392"/>
      <c r="F22" s="392"/>
      <c r="G22" s="392"/>
      <c r="H22" s="392"/>
      <c r="I22" s="392"/>
      <c r="J22" s="392"/>
      <c r="K22" s="392"/>
      <c r="L22" s="1"/>
      <c r="M22" s="1"/>
    </row>
    <row r="23" customFormat="false" ht="20.25" hidden="false" customHeight="true" outlineLevel="0" collapsed="false">
      <c r="A23" s="258" t="s">
        <v>275</v>
      </c>
      <c r="B23" s="12" t="s">
        <v>371</v>
      </c>
      <c r="C23" s="12"/>
      <c r="D23" s="12" t="s">
        <v>372</v>
      </c>
      <c r="E23" s="12"/>
      <c r="F23" s="12" t="s">
        <v>373</v>
      </c>
      <c r="G23" s="12"/>
      <c r="H23" s="12" t="s">
        <v>374</v>
      </c>
      <c r="I23" s="12"/>
      <c r="J23" s="119" t="s">
        <v>375</v>
      </c>
      <c r="K23" s="119"/>
    </row>
    <row r="24" customFormat="false" ht="20.25" hidden="false" customHeight="true" outlineLevel="0" collapsed="false">
      <c r="A24" s="258"/>
      <c r="B24" s="16" t="s">
        <v>187</v>
      </c>
      <c r="C24" s="16" t="s">
        <v>340</v>
      </c>
      <c r="D24" s="16" t="s">
        <v>187</v>
      </c>
      <c r="E24" s="16" t="s">
        <v>340</v>
      </c>
      <c r="F24" s="16" t="s">
        <v>187</v>
      </c>
      <c r="G24" s="16" t="s">
        <v>340</v>
      </c>
      <c r="H24" s="16" t="s">
        <v>187</v>
      </c>
      <c r="I24" s="16" t="s">
        <v>340</v>
      </c>
      <c r="J24" s="16" t="s">
        <v>187</v>
      </c>
      <c r="K24" s="249" t="s">
        <v>340</v>
      </c>
    </row>
    <row r="25" customFormat="false" ht="17.45" hidden="false" customHeight="true" outlineLevel="0" collapsed="false">
      <c r="A25" s="18" t="s">
        <v>171</v>
      </c>
      <c r="B25" s="20" t="n">
        <v>586</v>
      </c>
      <c r="C25" s="20" t="n">
        <v>7757</v>
      </c>
      <c r="D25" s="20" t="n">
        <v>363</v>
      </c>
      <c r="E25" s="20" t="n">
        <v>2779</v>
      </c>
      <c r="F25" s="20" t="n">
        <v>527</v>
      </c>
      <c r="G25" s="20" t="n">
        <v>5207</v>
      </c>
      <c r="H25" s="20" t="n">
        <v>622</v>
      </c>
      <c r="I25" s="20" t="n">
        <v>7221</v>
      </c>
      <c r="J25" s="20" t="n">
        <v>301</v>
      </c>
      <c r="K25" s="20" t="n">
        <v>339</v>
      </c>
    </row>
    <row r="26" customFormat="false" ht="17.45" hidden="false" customHeight="true" outlineLevel="0" collapsed="false">
      <c r="A26" s="21" t="s">
        <v>172</v>
      </c>
      <c r="B26" s="20" t="n">
        <v>629</v>
      </c>
      <c r="C26" s="20" t="n">
        <v>8164</v>
      </c>
      <c r="D26" s="20" t="n">
        <v>382</v>
      </c>
      <c r="E26" s="20" t="n">
        <v>3189</v>
      </c>
      <c r="F26" s="20" t="n">
        <v>551</v>
      </c>
      <c r="G26" s="20" t="n">
        <v>5231</v>
      </c>
      <c r="H26" s="20" t="n">
        <v>643</v>
      </c>
      <c r="I26" s="20" t="n">
        <v>7152</v>
      </c>
      <c r="J26" s="20" t="n">
        <v>434</v>
      </c>
      <c r="K26" s="20" t="n">
        <v>463</v>
      </c>
    </row>
    <row r="27" customFormat="false" ht="17.45" hidden="false" customHeight="true" outlineLevel="0" collapsed="false">
      <c r="A27" s="21" t="s">
        <v>173</v>
      </c>
      <c r="B27" s="20" t="n">
        <v>640</v>
      </c>
      <c r="C27" s="20" t="n">
        <v>8220</v>
      </c>
      <c r="D27" s="20" t="n">
        <v>402</v>
      </c>
      <c r="E27" s="20" t="n">
        <v>3243</v>
      </c>
      <c r="F27" s="20" t="n">
        <v>541</v>
      </c>
      <c r="G27" s="20" t="n">
        <v>5409</v>
      </c>
      <c r="H27" s="20" t="n">
        <v>678</v>
      </c>
      <c r="I27" s="20" t="n">
        <v>7200</v>
      </c>
      <c r="J27" s="20" t="n">
        <v>767</v>
      </c>
      <c r="K27" s="20" t="n">
        <v>602</v>
      </c>
    </row>
    <row r="28" customFormat="false" ht="17.45" hidden="false" customHeight="true" outlineLevel="0" collapsed="false">
      <c r="A28" s="24" t="s">
        <v>174</v>
      </c>
      <c r="B28" s="139" t="n">
        <v>706</v>
      </c>
      <c r="C28" s="20" t="n">
        <v>8601</v>
      </c>
      <c r="D28" s="20" t="n">
        <v>405</v>
      </c>
      <c r="E28" s="20" t="n">
        <v>3133</v>
      </c>
      <c r="F28" s="20" t="n">
        <v>519</v>
      </c>
      <c r="G28" s="20" t="n">
        <v>5053</v>
      </c>
      <c r="H28" s="20" t="n">
        <v>731</v>
      </c>
      <c r="I28" s="20" t="n">
        <v>7310</v>
      </c>
      <c r="J28" s="20" t="n">
        <v>704</v>
      </c>
      <c r="K28" s="20" t="n">
        <v>505</v>
      </c>
    </row>
    <row r="29" customFormat="false" ht="17.45" hidden="false" customHeight="true" outlineLevel="0" collapsed="false">
      <c r="A29" s="383" t="s">
        <v>175</v>
      </c>
      <c r="B29" s="384" t="n">
        <v>727</v>
      </c>
      <c r="C29" s="385" t="n">
        <v>9464</v>
      </c>
      <c r="D29" s="385" t="n">
        <v>387</v>
      </c>
      <c r="E29" s="385" t="n">
        <v>3351</v>
      </c>
      <c r="F29" s="385" t="n">
        <v>534</v>
      </c>
      <c r="G29" s="385" t="n">
        <v>5608</v>
      </c>
      <c r="H29" s="385" t="n">
        <v>688</v>
      </c>
      <c r="I29" s="385" t="n">
        <v>7005</v>
      </c>
      <c r="J29" s="385" t="n">
        <v>731</v>
      </c>
      <c r="K29" s="385" t="n">
        <v>525</v>
      </c>
    </row>
    <row r="30" customFormat="false" ht="17.45" hidden="false" customHeight="true" outlineLevel="0" collapsed="false">
      <c r="A30" s="24" t="s">
        <v>284</v>
      </c>
      <c r="B30" s="388" t="n">
        <v>54</v>
      </c>
      <c r="C30" s="389" t="n">
        <v>673</v>
      </c>
      <c r="D30" s="389" t="n">
        <v>38</v>
      </c>
      <c r="E30" s="389" t="n">
        <v>276</v>
      </c>
      <c r="F30" s="389" t="n">
        <v>40</v>
      </c>
      <c r="G30" s="389" t="n">
        <v>344</v>
      </c>
      <c r="H30" s="389" t="n">
        <v>50</v>
      </c>
      <c r="I30" s="389" t="n">
        <v>450</v>
      </c>
      <c r="J30" s="389" t="n">
        <v>60</v>
      </c>
      <c r="K30" s="389" t="n">
        <v>38</v>
      </c>
    </row>
    <row r="31" customFormat="false" ht="17.45" hidden="false" customHeight="true" outlineLevel="0" collapsed="false">
      <c r="A31" s="24" t="s">
        <v>285</v>
      </c>
      <c r="B31" s="388" t="n">
        <v>67</v>
      </c>
      <c r="C31" s="389" t="n">
        <v>805</v>
      </c>
      <c r="D31" s="389" t="n">
        <v>27</v>
      </c>
      <c r="E31" s="389" t="n">
        <v>182</v>
      </c>
      <c r="F31" s="389" t="n">
        <v>43</v>
      </c>
      <c r="G31" s="389" t="n">
        <v>410</v>
      </c>
      <c r="H31" s="389" t="n">
        <v>57</v>
      </c>
      <c r="I31" s="389" t="n">
        <v>488</v>
      </c>
      <c r="J31" s="389" t="n">
        <v>67</v>
      </c>
      <c r="K31" s="389" t="n">
        <v>48</v>
      </c>
    </row>
    <row r="32" customFormat="false" ht="17.45" hidden="false" customHeight="true" outlineLevel="0" collapsed="false">
      <c r="A32" s="24" t="s">
        <v>286</v>
      </c>
      <c r="B32" s="388" t="n">
        <v>61</v>
      </c>
      <c r="C32" s="389" t="n">
        <v>791</v>
      </c>
      <c r="D32" s="389" t="n">
        <v>31</v>
      </c>
      <c r="E32" s="389" t="n">
        <v>237</v>
      </c>
      <c r="F32" s="389" t="n">
        <v>52</v>
      </c>
      <c r="G32" s="389" t="n">
        <v>510</v>
      </c>
      <c r="H32" s="389" t="n">
        <v>69</v>
      </c>
      <c r="I32" s="389" t="n">
        <v>789</v>
      </c>
      <c r="J32" s="389" t="n">
        <v>79</v>
      </c>
      <c r="K32" s="389" t="n">
        <v>66</v>
      </c>
    </row>
    <row r="33" customFormat="false" ht="17.45" hidden="false" customHeight="true" outlineLevel="0" collapsed="false">
      <c r="A33" s="24" t="s">
        <v>287</v>
      </c>
      <c r="B33" s="388" t="n">
        <v>60</v>
      </c>
      <c r="C33" s="389" t="n">
        <v>686</v>
      </c>
      <c r="D33" s="389" t="n">
        <v>32</v>
      </c>
      <c r="E33" s="389" t="n">
        <v>235</v>
      </c>
      <c r="F33" s="389" t="n">
        <v>45</v>
      </c>
      <c r="G33" s="389" t="n">
        <v>430</v>
      </c>
      <c r="H33" s="389" t="n">
        <v>63</v>
      </c>
      <c r="I33" s="389" t="n">
        <v>606</v>
      </c>
      <c r="J33" s="389" t="n">
        <v>73</v>
      </c>
      <c r="K33" s="389" t="n">
        <v>61</v>
      </c>
    </row>
    <row r="34" customFormat="false" ht="17.45" hidden="false" customHeight="true" outlineLevel="0" collapsed="false">
      <c r="A34" s="24" t="s">
        <v>288</v>
      </c>
      <c r="B34" s="388" t="n">
        <v>58</v>
      </c>
      <c r="C34" s="389" t="n">
        <v>726</v>
      </c>
      <c r="D34" s="389" t="n">
        <v>24</v>
      </c>
      <c r="E34" s="389" t="n">
        <v>261</v>
      </c>
      <c r="F34" s="389" t="n">
        <v>37</v>
      </c>
      <c r="G34" s="389" t="n">
        <v>505</v>
      </c>
      <c r="H34" s="389" t="n">
        <v>47</v>
      </c>
      <c r="I34" s="389" t="n">
        <v>533</v>
      </c>
      <c r="J34" s="389" t="n">
        <v>76</v>
      </c>
      <c r="K34" s="389" t="n">
        <v>51</v>
      </c>
    </row>
    <row r="35" customFormat="false" ht="17.45" hidden="false" customHeight="true" outlineLevel="0" collapsed="false">
      <c r="A35" s="24" t="s">
        <v>289</v>
      </c>
      <c r="B35" s="388" t="n">
        <v>65</v>
      </c>
      <c r="C35" s="389" t="n">
        <v>715</v>
      </c>
      <c r="D35" s="389" t="n">
        <v>36</v>
      </c>
      <c r="E35" s="389" t="n">
        <v>258</v>
      </c>
      <c r="F35" s="389" t="n">
        <v>50</v>
      </c>
      <c r="G35" s="389" t="n">
        <v>481</v>
      </c>
      <c r="H35" s="389" t="n">
        <v>61</v>
      </c>
      <c r="I35" s="389" t="n">
        <v>611</v>
      </c>
      <c r="J35" s="389" t="n">
        <v>43</v>
      </c>
      <c r="K35" s="389" t="n">
        <v>27</v>
      </c>
    </row>
    <row r="36" customFormat="false" ht="17.45" hidden="false" customHeight="true" outlineLevel="0" collapsed="false">
      <c r="A36" s="24" t="s">
        <v>290</v>
      </c>
      <c r="B36" s="388" t="n">
        <v>59</v>
      </c>
      <c r="C36" s="389" t="n">
        <v>668</v>
      </c>
      <c r="D36" s="389" t="n">
        <v>30</v>
      </c>
      <c r="E36" s="389" t="n">
        <v>214</v>
      </c>
      <c r="F36" s="389" t="n">
        <v>43</v>
      </c>
      <c r="G36" s="389" t="n">
        <v>379</v>
      </c>
      <c r="H36" s="389" t="n">
        <v>53</v>
      </c>
      <c r="I36" s="389" t="n">
        <v>438</v>
      </c>
      <c r="J36" s="389" t="n">
        <v>50</v>
      </c>
      <c r="K36" s="389" t="n">
        <v>34</v>
      </c>
    </row>
    <row r="37" customFormat="false" ht="17.45" hidden="false" customHeight="true" outlineLevel="0" collapsed="false">
      <c r="A37" s="24" t="s">
        <v>291</v>
      </c>
      <c r="B37" s="388" t="n">
        <v>59</v>
      </c>
      <c r="C37" s="389" t="n">
        <v>1068</v>
      </c>
      <c r="D37" s="389" t="n">
        <v>41</v>
      </c>
      <c r="E37" s="389" t="n">
        <v>649</v>
      </c>
      <c r="F37" s="389" t="n">
        <v>47</v>
      </c>
      <c r="G37" s="389" t="n">
        <v>770</v>
      </c>
      <c r="H37" s="389" t="n">
        <v>62</v>
      </c>
      <c r="I37" s="389" t="n">
        <v>926</v>
      </c>
      <c r="J37" s="389" t="n">
        <v>63</v>
      </c>
      <c r="K37" s="389" t="n">
        <v>40</v>
      </c>
    </row>
    <row r="38" customFormat="false" ht="17.45" hidden="false" customHeight="true" outlineLevel="0" collapsed="false">
      <c r="A38" s="24" t="s">
        <v>292</v>
      </c>
      <c r="B38" s="388" t="n">
        <v>62</v>
      </c>
      <c r="C38" s="389" t="n">
        <v>844</v>
      </c>
      <c r="D38" s="389" t="n">
        <v>29</v>
      </c>
      <c r="E38" s="389" t="n">
        <v>218</v>
      </c>
      <c r="F38" s="389" t="n">
        <v>43</v>
      </c>
      <c r="G38" s="389" t="n">
        <v>448</v>
      </c>
      <c r="H38" s="389" t="n">
        <v>55</v>
      </c>
      <c r="I38" s="389" t="n">
        <v>456</v>
      </c>
      <c r="J38" s="389" t="n">
        <v>62</v>
      </c>
      <c r="K38" s="389" t="n">
        <v>56</v>
      </c>
    </row>
    <row r="39" customFormat="false" ht="17.45" hidden="false" customHeight="true" outlineLevel="0" collapsed="false">
      <c r="A39" s="24" t="s">
        <v>293</v>
      </c>
      <c r="B39" s="388" t="n">
        <v>55</v>
      </c>
      <c r="C39" s="389" t="n">
        <v>849</v>
      </c>
      <c r="D39" s="389" t="n">
        <v>33</v>
      </c>
      <c r="E39" s="389" t="n">
        <v>301</v>
      </c>
      <c r="F39" s="389" t="n">
        <v>42</v>
      </c>
      <c r="G39" s="389" t="n">
        <v>429</v>
      </c>
      <c r="H39" s="389" t="n">
        <v>50</v>
      </c>
      <c r="I39" s="389" t="n">
        <v>417</v>
      </c>
      <c r="J39" s="389" t="n">
        <v>50</v>
      </c>
      <c r="K39" s="389" t="n">
        <v>35</v>
      </c>
    </row>
    <row r="40" customFormat="false" ht="17.45" hidden="false" customHeight="true" outlineLevel="0" collapsed="false">
      <c r="A40" s="24" t="s">
        <v>294</v>
      </c>
      <c r="B40" s="388" t="n">
        <v>63</v>
      </c>
      <c r="C40" s="389" t="n">
        <v>904</v>
      </c>
      <c r="D40" s="389" t="n">
        <v>33</v>
      </c>
      <c r="E40" s="389" t="n">
        <v>267</v>
      </c>
      <c r="F40" s="389" t="n">
        <v>47</v>
      </c>
      <c r="G40" s="389" t="n">
        <v>471</v>
      </c>
      <c r="H40" s="389" t="n">
        <v>59</v>
      </c>
      <c r="I40" s="389" t="n">
        <v>663</v>
      </c>
      <c r="J40" s="389" t="n">
        <v>48</v>
      </c>
      <c r="K40" s="389" t="n">
        <v>42</v>
      </c>
    </row>
    <row r="41" customFormat="false" ht="17.45" hidden="false" customHeight="true" outlineLevel="0" collapsed="false">
      <c r="A41" s="351" t="s">
        <v>295</v>
      </c>
      <c r="B41" s="390" t="n">
        <v>64</v>
      </c>
      <c r="C41" s="391" t="n">
        <v>735</v>
      </c>
      <c r="D41" s="391" t="n">
        <v>33</v>
      </c>
      <c r="E41" s="391" t="n">
        <v>253</v>
      </c>
      <c r="F41" s="391" t="n">
        <v>45</v>
      </c>
      <c r="G41" s="391" t="n">
        <v>431</v>
      </c>
      <c r="H41" s="391" t="n">
        <v>62</v>
      </c>
      <c r="I41" s="391" t="n">
        <v>628</v>
      </c>
      <c r="J41" s="391" t="n">
        <v>60</v>
      </c>
      <c r="K41" s="391" t="n">
        <v>27</v>
      </c>
    </row>
    <row r="42" s="240" customFormat="true" ht="16.5" hidden="false" customHeight="true" outlineLevel="0" collapsed="false">
      <c r="A42" s="240" t="s">
        <v>376</v>
      </c>
    </row>
  </sheetData>
  <mergeCells count="14">
    <mergeCell ref="A1:M1"/>
    <mergeCell ref="A3:A4"/>
    <mergeCell ref="B3:C3"/>
    <mergeCell ref="D3:E3"/>
    <mergeCell ref="F3:G3"/>
    <mergeCell ref="H3:I3"/>
    <mergeCell ref="J3:K3"/>
    <mergeCell ref="L3:M3"/>
    <mergeCell ref="A23:A24"/>
    <mergeCell ref="B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5.62"/>
    <col collapsed="false" customWidth="true" hidden="false" outlineLevel="0" max="3" min="3" style="1" width="7.62"/>
    <col collapsed="false" customWidth="true" hidden="false" outlineLevel="0" max="4" min="4" style="1" width="6.12"/>
    <col collapsed="false" customWidth="true" hidden="false" outlineLevel="0" max="5" min="5" style="1" width="6.87"/>
    <col collapsed="false" customWidth="true" hidden="false" outlineLevel="0" max="6" min="6" style="1" width="4.75"/>
    <col collapsed="false" customWidth="true" hidden="false" outlineLevel="0" max="7" min="7" style="1" width="6.99"/>
    <col collapsed="false" customWidth="true" hidden="false" outlineLevel="0" max="8" min="8" style="1" width="4.75"/>
    <col collapsed="false" customWidth="true" hidden="false" outlineLevel="0" max="9" min="9" style="1" width="6.37"/>
    <col collapsed="false" customWidth="true" hidden="false" outlineLevel="0" max="11" min="10" style="1" width="5.62"/>
    <col collapsed="false" customWidth="true" hidden="false" outlineLevel="0" max="12" min="12" style="1" width="5.87"/>
    <col collapsed="false" customWidth="true" hidden="false" outlineLevel="0" max="13" min="13" style="1" width="6.25"/>
    <col collapsed="false" customWidth="true" hidden="false" outlineLevel="0" max="14" min="14" style="1" width="4.49"/>
    <col collapsed="false" customWidth="true" hidden="false" outlineLevel="0" max="15" min="15" style="1" width="5.62"/>
    <col collapsed="false" customWidth="false" hidden="false" outlineLevel="0" max="257" min="16" style="1" width="10.99"/>
  </cols>
  <sheetData>
    <row r="1" s="3" customFormat="true" ht="15.75" hidden="false" customHeight="true" outlineLevel="0" collapsed="false">
      <c r="A1" s="2" t="s">
        <v>3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240" customFormat="true" ht="15" hidden="false" customHeight="true" outlineLevel="0" collapsed="false">
      <c r="A2" s="4" t="s">
        <v>18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84" t="s">
        <v>378</v>
      </c>
      <c r="O2" s="8"/>
    </row>
    <row r="3" s="15" customFormat="true" ht="19.5" hidden="false" customHeight="true" outlineLevel="0" collapsed="false">
      <c r="A3" s="92" t="s">
        <v>275</v>
      </c>
      <c r="B3" s="12" t="s">
        <v>5</v>
      </c>
      <c r="C3" s="12"/>
      <c r="D3" s="12" t="s">
        <v>379</v>
      </c>
      <c r="E3" s="12"/>
      <c r="F3" s="12" t="s">
        <v>380</v>
      </c>
      <c r="G3" s="12"/>
      <c r="H3" s="12" t="s">
        <v>381</v>
      </c>
      <c r="I3" s="12"/>
      <c r="J3" s="12" t="s">
        <v>382</v>
      </c>
      <c r="K3" s="12"/>
      <c r="L3" s="12" t="s">
        <v>383</v>
      </c>
      <c r="M3" s="12"/>
      <c r="N3" s="119" t="s">
        <v>384</v>
      </c>
      <c r="O3" s="119"/>
    </row>
    <row r="4" s="15" customFormat="true" ht="19.5" hidden="false" customHeight="true" outlineLevel="0" collapsed="false">
      <c r="A4" s="92"/>
      <c r="B4" s="16" t="s">
        <v>187</v>
      </c>
      <c r="C4" s="16" t="s">
        <v>340</v>
      </c>
      <c r="D4" s="16" t="s">
        <v>187</v>
      </c>
      <c r="E4" s="16" t="s">
        <v>340</v>
      </c>
      <c r="F4" s="16" t="s">
        <v>187</v>
      </c>
      <c r="G4" s="16" t="s">
        <v>340</v>
      </c>
      <c r="H4" s="16" t="s">
        <v>187</v>
      </c>
      <c r="I4" s="16" t="s">
        <v>340</v>
      </c>
      <c r="J4" s="16" t="s">
        <v>187</v>
      </c>
      <c r="K4" s="16" t="s">
        <v>340</v>
      </c>
      <c r="L4" s="16" t="s">
        <v>187</v>
      </c>
      <c r="M4" s="16" t="s">
        <v>340</v>
      </c>
      <c r="N4" s="16" t="s">
        <v>187</v>
      </c>
      <c r="O4" s="120" t="s">
        <v>340</v>
      </c>
    </row>
    <row r="5" s="19" customFormat="true" ht="17.45" hidden="false" customHeight="true" outlineLevel="0" collapsed="false">
      <c r="A5" s="365" t="s">
        <v>184</v>
      </c>
      <c r="B5" s="78" t="n">
        <v>7182</v>
      </c>
      <c r="C5" s="78" t="n">
        <v>101522</v>
      </c>
      <c r="D5" s="78" t="n">
        <v>964</v>
      </c>
      <c r="E5" s="78" t="n">
        <v>18128</v>
      </c>
      <c r="F5" s="78" t="n">
        <v>497</v>
      </c>
      <c r="G5" s="78" t="n">
        <v>7680</v>
      </c>
      <c r="H5" s="78" t="n">
        <v>426</v>
      </c>
      <c r="I5" s="78" t="n">
        <v>10004</v>
      </c>
      <c r="J5" s="78" t="n">
        <v>1429</v>
      </c>
      <c r="K5" s="78" t="n">
        <v>5164</v>
      </c>
      <c r="L5" s="78" t="n">
        <v>940</v>
      </c>
      <c r="M5" s="78" t="n">
        <v>7282</v>
      </c>
      <c r="N5" s="78" t="n">
        <v>190</v>
      </c>
      <c r="O5" s="78" t="n">
        <v>1118</v>
      </c>
    </row>
    <row r="6" s="19" customFormat="true" ht="17.45" hidden="false" customHeight="true" outlineLevel="0" collapsed="false">
      <c r="A6" s="366" t="s">
        <v>341</v>
      </c>
      <c r="B6" s="78" t="n">
        <v>6768</v>
      </c>
      <c r="C6" s="78" t="n">
        <v>100723</v>
      </c>
      <c r="D6" s="78" t="n">
        <v>804</v>
      </c>
      <c r="E6" s="78" t="n">
        <v>16895</v>
      </c>
      <c r="F6" s="78" t="n">
        <v>449</v>
      </c>
      <c r="G6" s="78" t="n">
        <v>6850</v>
      </c>
      <c r="H6" s="78" t="n">
        <v>380</v>
      </c>
      <c r="I6" s="78" t="n">
        <v>8483</v>
      </c>
      <c r="J6" s="78" t="n">
        <v>1258</v>
      </c>
      <c r="K6" s="78" t="n">
        <v>4607</v>
      </c>
      <c r="L6" s="78" t="n">
        <v>792</v>
      </c>
      <c r="M6" s="78" t="n">
        <v>6822</v>
      </c>
      <c r="N6" s="78" t="n">
        <v>121</v>
      </c>
      <c r="O6" s="78" t="n">
        <v>773</v>
      </c>
    </row>
    <row r="7" s="336" customFormat="true" ht="17.45" hidden="false" customHeight="true" outlineLevel="0" collapsed="false">
      <c r="A7" s="366" t="s">
        <v>342</v>
      </c>
      <c r="B7" s="78" t="n">
        <v>7881</v>
      </c>
      <c r="C7" s="78" t="n">
        <v>107929</v>
      </c>
      <c r="D7" s="78" t="n">
        <v>1001</v>
      </c>
      <c r="E7" s="78" t="n">
        <v>21372</v>
      </c>
      <c r="F7" s="78" t="n">
        <v>641</v>
      </c>
      <c r="G7" s="78" t="n">
        <v>7435</v>
      </c>
      <c r="H7" s="78" t="n">
        <v>510</v>
      </c>
      <c r="I7" s="78" t="n">
        <v>9714</v>
      </c>
      <c r="J7" s="78" t="n">
        <v>1542</v>
      </c>
      <c r="K7" s="78" t="n">
        <v>5830</v>
      </c>
      <c r="L7" s="78" t="n">
        <v>1118</v>
      </c>
      <c r="M7" s="78" t="n">
        <v>10199</v>
      </c>
      <c r="N7" s="310" t="s">
        <v>47</v>
      </c>
      <c r="O7" s="310" t="s">
        <v>47</v>
      </c>
    </row>
    <row r="8" s="336" customFormat="true" ht="17.45" hidden="false" customHeight="true" outlineLevel="0" collapsed="false">
      <c r="A8" s="366" t="s">
        <v>343</v>
      </c>
      <c r="B8" s="78" t="n">
        <v>7734</v>
      </c>
      <c r="C8" s="78" t="n">
        <v>103212</v>
      </c>
      <c r="D8" s="78" t="n">
        <v>1075</v>
      </c>
      <c r="E8" s="78" t="n">
        <v>19784</v>
      </c>
      <c r="F8" s="78" t="n">
        <v>568</v>
      </c>
      <c r="G8" s="78" t="n">
        <v>6594</v>
      </c>
      <c r="H8" s="78" t="n">
        <v>502</v>
      </c>
      <c r="I8" s="78" t="n">
        <v>8677</v>
      </c>
      <c r="J8" s="78" t="n">
        <v>1270</v>
      </c>
      <c r="K8" s="78" t="n">
        <v>4913</v>
      </c>
      <c r="L8" s="78" t="n">
        <v>888</v>
      </c>
      <c r="M8" s="78" t="n">
        <v>7526</v>
      </c>
      <c r="N8" s="310" t="s">
        <v>47</v>
      </c>
      <c r="O8" s="310" t="s">
        <v>47</v>
      </c>
    </row>
    <row r="9" s="336" customFormat="true" ht="17.45" hidden="false" customHeight="true" outlineLevel="0" collapsed="false">
      <c r="A9" s="367" t="s">
        <v>344</v>
      </c>
      <c r="B9" s="349" t="n">
        <v>8194</v>
      </c>
      <c r="C9" s="349" t="n">
        <v>103060</v>
      </c>
      <c r="D9" s="349" t="n">
        <v>1041</v>
      </c>
      <c r="E9" s="349" t="n">
        <v>20156</v>
      </c>
      <c r="F9" s="349" t="n">
        <v>703</v>
      </c>
      <c r="G9" s="349" t="n">
        <v>7816</v>
      </c>
      <c r="H9" s="349" t="n">
        <v>608</v>
      </c>
      <c r="I9" s="349" t="n">
        <v>9548</v>
      </c>
      <c r="J9" s="349" t="n">
        <v>1322</v>
      </c>
      <c r="K9" s="349" t="n">
        <v>4792</v>
      </c>
      <c r="L9" s="349" t="n">
        <v>1127</v>
      </c>
      <c r="M9" s="349" t="n">
        <v>8676</v>
      </c>
      <c r="N9" s="393" t="s">
        <v>47</v>
      </c>
      <c r="O9" s="393" t="s">
        <v>47</v>
      </c>
    </row>
    <row r="10" s="77" customFormat="true" ht="17.45" hidden="false" customHeight="true" outlineLevel="0" collapsed="false">
      <c r="A10" s="366" t="s">
        <v>345</v>
      </c>
      <c r="B10" s="310" t="n">
        <v>647</v>
      </c>
      <c r="C10" s="310" t="n">
        <v>7478</v>
      </c>
      <c r="D10" s="394" t="n">
        <v>83</v>
      </c>
      <c r="E10" s="395" t="n">
        <v>1416</v>
      </c>
      <c r="F10" s="394" t="n">
        <v>55</v>
      </c>
      <c r="G10" s="394" t="n">
        <v>536</v>
      </c>
      <c r="H10" s="394" t="n">
        <v>38</v>
      </c>
      <c r="I10" s="394" t="n">
        <v>589</v>
      </c>
      <c r="J10" s="394" t="n">
        <v>110</v>
      </c>
      <c r="K10" s="394" t="n">
        <v>401</v>
      </c>
      <c r="L10" s="394" t="n">
        <v>108</v>
      </c>
      <c r="M10" s="394" t="n">
        <v>816</v>
      </c>
      <c r="N10" s="394" t="s">
        <v>47</v>
      </c>
      <c r="O10" s="394" t="s">
        <v>47</v>
      </c>
    </row>
    <row r="11" s="77" customFormat="true" ht="17.45" hidden="false" customHeight="true" outlineLevel="0" collapsed="false">
      <c r="A11" s="366" t="s">
        <v>346</v>
      </c>
      <c r="B11" s="310" t="n">
        <v>654</v>
      </c>
      <c r="C11" s="310" t="n">
        <v>8775</v>
      </c>
      <c r="D11" s="394" t="n">
        <v>75</v>
      </c>
      <c r="E11" s="394" t="n">
        <v>1490</v>
      </c>
      <c r="F11" s="394" t="n">
        <v>51</v>
      </c>
      <c r="G11" s="394" t="n">
        <v>670</v>
      </c>
      <c r="H11" s="394" t="n">
        <v>49</v>
      </c>
      <c r="I11" s="394" t="n">
        <v>710</v>
      </c>
      <c r="J11" s="394" t="n">
        <v>108</v>
      </c>
      <c r="K11" s="394" t="n">
        <v>392</v>
      </c>
      <c r="L11" s="394" t="n">
        <v>95</v>
      </c>
      <c r="M11" s="394" t="n">
        <v>700</v>
      </c>
      <c r="N11" s="394" t="s">
        <v>47</v>
      </c>
      <c r="O11" s="394" t="s">
        <v>47</v>
      </c>
    </row>
    <row r="12" s="77" customFormat="true" ht="17.45" hidden="false" customHeight="true" outlineLevel="0" collapsed="false">
      <c r="A12" s="366" t="s">
        <v>385</v>
      </c>
      <c r="B12" s="310" t="n">
        <v>712</v>
      </c>
      <c r="C12" s="310" t="n">
        <v>8742</v>
      </c>
      <c r="D12" s="394" t="n">
        <v>91</v>
      </c>
      <c r="E12" s="394" t="n">
        <v>1801</v>
      </c>
      <c r="F12" s="394" t="n">
        <v>59</v>
      </c>
      <c r="G12" s="394" t="n">
        <v>650</v>
      </c>
      <c r="H12" s="394" t="n">
        <v>52</v>
      </c>
      <c r="I12" s="394" t="n">
        <v>693</v>
      </c>
      <c r="J12" s="394" t="n">
        <v>121</v>
      </c>
      <c r="K12" s="394" t="n">
        <v>418</v>
      </c>
      <c r="L12" s="394" t="n">
        <v>101</v>
      </c>
      <c r="M12" s="394" t="n">
        <v>755</v>
      </c>
      <c r="N12" s="394" t="s">
        <v>47</v>
      </c>
      <c r="O12" s="394" t="s">
        <v>47</v>
      </c>
    </row>
    <row r="13" s="77" customFormat="true" ht="17.45" hidden="false" customHeight="true" outlineLevel="0" collapsed="false">
      <c r="A13" s="366" t="s">
        <v>348</v>
      </c>
      <c r="B13" s="310" t="n">
        <v>723</v>
      </c>
      <c r="C13" s="310" t="n">
        <v>9673</v>
      </c>
      <c r="D13" s="394" t="n">
        <v>89</v>
      </c>
      <c r="E13" s="394" t="n">
        <v>1739</v>
      </c>
      <c r="F13" s="394" t="n">
        <v>56</v>
      </c>
      <c r="G13" s="394" t="n">
        <v>696</v>
      </c>
      <c r="H13" s="394" t="n">
        <v>56</v>
      </c>
      <c r="I13" s="394" t="n">
        <v>955</v>
      </c>
      <c r="J13" s="394" t="n">
        <v>117</v>
      </c>
      <c r="K13" s="394" t="n">
        <v>401</v>
      </c>
      <c r="L13" s="394" t="n">
        <v>100</v>
      </c>
      <c r="M13" s="394" t="n">
        <v>876</v>
      </c>
      <c r="N13" s="394" t="s">
        <v>47</v>
      </c>
      <c r="O13" s="394" t="s">
        <v>47</v>
      </c>
    </row>
    <row r="14" s="77" customFormat="true" ht="17.45" hidden="false" customHeight="true" outlineLevel="0" collapsed="false">
      <c r="A14" s="366" t="s">
        <v>349</v>
      </c>
      <c r="B14" s="310" t="n">
        <v>768</v>
      </c>
      <c r="C14" s="310" t="n">
        <v>10561</v>
      </c>
      <c r="D14" s="394" t="n">
        <v>100</v>
      </c>
      <c r="E14" s="394" t="n">
        <v>2419</v>
      </c>
      <c r="F14" s="394" t="n">
        <v>58</v>
      </c>
      <c r="G14" s="394" t="n">
        <v>598</v>
      </c>
      <c r="H14" s="394" t="n">
        <v>49</v>
      </c>
      <c r="I14" s="394" t="n">
        <v>673</v>
      </c>
      <c r="J14" s="394" t="n">
        <v>129</v>
      </c>
      <c r="K14" s="394" t="n">
        <v>500</v>
      </c>
      <c r="L14" s="394" t="n">
        <v>118</v>
      </c>
      <c r="M14" s="394" t="n">
        <v>874</v>
      </c>
      <c r="N14" s="394" t="s">
        <v>47</v>
      </c>
      <c r="O14" s="394" t="s">
        <v>47</v>
      </c>
    </row>
    <row r="15" s="77" customFormat="true" ht="17.45" hidden="false" customHeight="true" outlineLevel="0" collapsed="false">
      <c r="A15" s="366" t="s">
        <v>386</v>
      </c>
      <c r="B15" s="310" t="n">
        <v>702</v>
      </c>
      <c r="C15" s="310" t="n">
        <v>8196</v>
      </c>
      <c r="D15" s="394" t="n">
        <v>91</v>
      </c>
      <c r="E15" s="394" t="n">
        <v>1560</v>
      </c>
      <c r="F15" s="394" t="n">
        <v>59</v>
      </c>
      <c r="G15" s="394" t="n">
        <v>677</v>
      </c>
      <c r="H15" s="394" t="n">
        <v>46</v>
      </c>
      <c r="I15" s="394" t="n">
        <v>732</v>
      </c>
      <c r="J15" s="394" t="n">
        <v>124</v>
      </c>
      <c r="K15" s="394" t="n">
        <v>460</v>
      </c>
      <c r="L15" s="394" t="n">
        <v>102</v>
      </c>
      <c r="M15" s="394" t="n">
        <v>814</v>
      </c>
      <c r="N15" s="394" t="s">
        <v>47</v>
      </c>
      <c r="O15" s="394" t="s">
        <v>47</v>
      </c>
    </row>
    <row r="16" s="77" customFormat="true" ht="17.45" hidden="false" customHeight="true" outlineLevel="0" collapsed="false">
      <c r="A16" s="366" t="s">
        <v>351</v>
      </c>
      <c r="B16" s="310" t="n">
        <v>610</v>
      </c>
      <c r="C16" s="310" t="n">
        <v>7825</v>
      </c>
      <c r="D16" s="394" t="n">
        <v>88</v>
      </c>
      <c r="E16" s="394" t="n">
        <v>1717</v>
      </c>
      <c r="F16" s="394" t="n">
        <v>60</v>
      </c>
      <c r="G16" s="394" t="n">
        <v>627</v>
      </c>
      <c r="H16" s="394" t="n">
        <v>58</v>
      </c>
      <c r="I16" s="394" t="n">
        <v>903</v>
      </c>
      <c r="J16" s="394" t="n">
        <v>102</v>
      </c>
      <c r="K16" s="394" t="n">
        <v>394</v>
      </c>
      <c r="L16" s="394" t="n">
        <v>64</v>
      </c>
      <c r="M16" s="394" t="n">
        <v>343</v>
      </c>
      <c r="N16" s="394" t="s">
        <v>47</v>
      </c>
      <c r="O16" s="394" t="s">
        <v>47</v>
      </c>
    </row>
    <row r="17" s="77" customFormat="true" ht="17.45" hidden="false" customHeight="true" outlineLevel="0" collapsed="false">
      <c r="A17" s="366" t="s">
        <v>352</v>
      </c>
      <c r="B17" s="310" t="n">
        <v>469</v>
      </c>
      <c r="C17" s="310" t="n">
        <v>7042</v>
      </c>
      <c r="D17" s="394" t="n">
        <v>82</v>
      </c>
      <c r="E17" s="394" t="n">
        <v>1890</v>
      </c>
      <c r="F17" s="394" t="n">
        <v>69</v>
      </c>
      <c r="G17" s="394" t="n">
        <v>778</v>
      </c>
      <c r="H17" s="394" t="n">
        <v>67</v>
      </c>
      <c r="I17" s="394" t="n">
        <v>1041</v>
      </c>
      <c r="J17" s="394" t="s">
        <v>34</v>
      </c>
      <c r="K17" s="394" t="s">
        <v>34</v>
      </c>
      <c r="L17" s="394" t="n">
        <v>53</v>
      </c>
      <c r="M17" s="394" t="n">
        <v>398</v>
      </c>
      <c r="N17" s="394" t="s">
        <v>47</v>
      </c>
      <c r="O17" s="394" t="s">
        <v>47</v>
      </c>
    </row>
    <row r="18" s="77" customFormat="true" ht="17.45" hidden="false" customHeight="true" outlineLevel="0" collapsed="false">
      <c r="A18" s="366" t="s">
        <v>353</v>
      </c>
      <c r="B18" s="310" t="n">
        <v>671</v>
      </c>
      <c r="C18" s="310" t="n">
        <v>7992</v>
      </c>
      <c r="D18" s="394" t="n">
        <v>81</v>
      </c>
      <c r="E18" s="395" t="n">
        <v>1256</v>
      </c>
      <c r="F18" s="394" t="n">
        <v>56</v>
      </c>
      <c r="G18" s="394" t="n">
        <v>581</v>
      </c>
      <c r="H18" s="394" t="n">
        <v>42</v>
      </c>
      <c r="I18" s="394" t="n">
        <v>717</v>
      </c>
      <c r="J18" s="394" t="n">
        <v>109</v>
      </c>
      <c r="K18" s="394" t="n">
        <v>436</v>
      </c>
      <c r="L18" s="394" t="n">
        <v>98</v>
      </c>
      <c r="M18" s="394" t="n">
        <v>732</v>
      </c>
      <c r="N18" s="394" t="s">
        <v>47</v>
      </c>
      <c r="O18" s="394" t="s">
        <v>47</v>
      </c>
    </row>
    <row r="19" s="77" customFormat="true" ht="17.45" hidden="false" customHeight="true" outlineLevel="0" collapsed="false">
      <c r="A19" s="366" t="s">
        <v>354</v>
      </c>
      <c r="B19" s="310" t="n">
        <v>695</v>
      </c>
      <c r="C19" s="310" t="n">
        <v>8390</v>
      </c>
      <c r="D19" s="394" t="n">
        <v>83</v>
      </c>
      <c r="E19" s="394" t="n">
        <v>1390</v>
      </c>
      <c r="F19" s="394" t="n">
        <v>54</v>
      </c>
      <c r="G19" s="394" t="n">
        <v>556</v>
      </c>
      <c r="H19" s="394" t="n">
        <v>45</v>
      </c>
      <c r="I19" s="394" t="n">
        <v>905</v>
      </c>
      <c r="J19" s="394" t="n">
        <v>119</v>
      </c>
      <c r="K19" s="394" t="n">
        <v>418</v>
      </c>
      <c r="L19" s="394" t="n">
        <v>86</v>
      </c>
      <c r="M19" s="394" t="n">
        <v>636</v>
      </c>
      <c r="N19" s="394" t="s">
        <v>47</v>
      </c>
      <c r="O19" s="394" t="s">
        <v>47</v>
      </c>
    </row>
    <row r="20" s="77" customFormat="true" ht="17.45" hidden="false" customHeight="true" outlineLevel="0" collapsed="false">
      <c r="A20" s="366" t="s">
        <v>355</v>
      </c>
      <c r="B20" s="310" t="n">
        <v>776</v>
      </c>
      <c r="C20" s="310" t="n">
        <v>9062</v>
      </c>
      <c r="D20" s="394" t="n">
        <v>81</v>
      </c>
      <c r="E20" s="396" t="n">
        <v>1488</v>
      </c>
      <c r="F20" s="394" t="n">
        <v>65</v>
      </c>
      <c r="G20" s="394" t="n">
        <v>661</v>
      </c>
      <c r="H20" s="394" t="n">
        <v>56</v>
      </c>
      <c r="I20" s="394" t="n">
        <v>806</v>
      </c>
      <c r="J20" s="394" t="n">
        <v>138</v>
      </c>
      <c r="K20" s="394" t="n">
        <v>458</v>
      </c>
      <c r="L20" s="394" t="n">
        <v>105</v>
      </c>
      <c r="M20" s="394" t="n">
        <v>933</v>
      </c>
      <c r="N20" s="394" t="s">
        <v>47</v>
      </c>
      <c r="O20" s="394" t="s">
        <v>47</v>
      </c>
    </row>
    <row r="21" s="77" customFormat="true" ht="17.45" hidden="false" customHeight="true" outlineLevel="0" collapsed="false">
      <c r="A21" s="370" t="s">
        <v>356</v>
      </c>
      <c r="B21" s="397" t="n">
        <v>767</v>
      </c>
      <c r="C21" s="340" t="n">
        <v>9324</v>
      </c>
      <c r="D21" s="340" t="n">
        <v>97</v>
      </c>
      <c r="E21" s="340" t="n">
        <v>1990</v>
      </c>
      <c r="F21" s="340" t="n">
        <v>61</v>
      </c>
      <c r="G21" s="340" t="n">
        <v>786</v>
      </c>
      <c r="H21" s="340" t="n">
        <v>50</v>
      </c>
      <c r="I21" s="340" t="n">
        <v>824</v>
      </c>
      <c r="J21" s="340" t="n">
        <v>145</v>
      </c>
      <c r="K21" s="340" t="n">
        <v>514</v>
      </c>
      <c r="L21" s="340" t="n">
        <v>97</v>
      </c>
      <c r="M21" s="340" t="n">
        <v>799</v>
      </c>
      <c r="N21" s="340" t="s">
        <v>47</v>
      </c>
      <c r="O21" s="340" t="s">
        <v>47</v>
      </c>
    </row>
    <row r="22" s="77" customFormat="true" ht="17.25" hidden="false" customHeight="true" outlineLevel="0" collapsed="false">
      <c r="A22" s="101"/>
      <c r="B22" s="310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</row>
    <row r="23" customFormat="false" ht="19.5" hidden="false" customHeight="true" outlineLevel="0" collapsed="false">
      <c r="A23" s="92" t="s">
        <v>275</v>
      </c>
      <c r="B23" s="398" t="s">
        <v>387</v>
      </c>
      <c r="C23" s="398"/>
      <c r="D23" s="10" t="s">
        <v>388</v>
      </c>
      <c r="E23" s="10"/>
      <c r="F23" s="11" t="s">
        <v>389</v>
      </c>
      <c r="G23" s="11"/>
      <c r="H23" s="10" t="s">
        <v>390</v>
      </c>
      <c r="I23" s="10"/>
      <c r="J23" s="10" t="s">
        <v>391</v>
      </c>
      <c r="K23" s="10"/>
      <c r="L23" s="242" t="s">
        <v>336</v>
      </c>
      <c r="M23" s="242"/>
    </row>
    <row r="24" customFormat="false" ht="19.5" hidden="false" customHeight="true" outlineLevel="0" collapsed="false">
      <c r="A24" s="92"/>
      <c r="B24" s="16" t="s">
        <v>187</v>
      </c>
      <c r="C24" s="120" t="s">
        <v>340</v>
      </c>
      <c r="D24" s="16" t="s">
        <v>187</v>
      </c>
      <c r="E24" s="16" t="s">
        <v>340</v>
      </c>
      <c r="F24" s="16" t="s">
        <v>187</v>
      </c>
      <c r="G24" s="16" t="s">
        <v>340</v>
      </c>
      <c r="H24" s="16" t="s">
        <v>187</v>
      </c>
      <c r="I24" s="16" t="s">
        <v>340</v>
      </c>
      <c r="J24" s="16" t="s">
        <v>187</v>
      </c>
      <c r="K24" s="16" t="s">
        <v>340</v>
      </c>
      <c r="L24" s="16" t="s">
        <v>187</v>
      </c>
      <c r="M24" s="120" t="s">
        <v>340</v>
      </c>
    </row>
    <row r="25" customFormat="false" ht="17.45" hidden="false" customHeight="true" outlineLevel="0" collapsed="false">
      <c r="A25" s="365" t="s">
        <v>184</v>
      </c>
      <c r="B25" s="78" t="n">
        <v>346</v>
      </c>
      <c r="C25" s="78" t="n">
        <v>9253</v>
      </c>
      <c r="D25" s="78" t="n">
        <v>826</v>
      </c>
      <c r="E25" s="78" t="n">
        <v>20678</v>
      </c>
      <c r="F25" s="78" t="n">
        <v>456</v>
      </c>
      <c r="G25" s="78" t="n">
        <v>11945</v>
      </c>
      <c r="H25" s="78" t="n">
        <v>495</v>
      </c>
      <c r="I25" s="78" t="n">
        <v>5285</v>
      </c>
      <c r="J25" s="78" t="n">
        <v>354</v>
      </c>
      <c r="K25" s="78" t="n">
        <v>2478</v>
      </c>
      <c r="L25" s="78" t="n">
        <v>259</v>
      </c>
      <c r="M25" s="78" t="n">
        <v>2507</v>
      </c>
    </row>
    <row r="26" customFormat="false" ht="17.45" hidden="false" customHeight="true" outlineLevel="0" collapsed="false">
      <c r="A26" s="366" t="s">
        <v>341</v>
      </c>
      <c r="B26" s="78" t="n">
        <v>340</v>
      </c>
      <c r="C26" s="78" t="n">
        <v>9556</v>
      </c>
      <c r="D26" s="78" t="n">
        <v>819</v>
      </c>
      <c r="E26" s="78" t="n">
        <v>21044</v>
      </c>
      <c r="F26" s="78" t="n">
        <v>526</v>
      </c>
      <c r="G26" s="78" t="n">
        <v>12457</v>
      </c>
      <c r="H26" s="78" t="n">
        <v>585</v>
      </c>
      <c r="I26" s="78" t="n">
        <v>6164</v>
      </c>
      <c r="J26" s="78" t="n">
        <v>418</v>
      </c>
      <c r="K26" s="78" t="n">
        <v>4255</v>
      </c>
      <c r="L26" s="78" t="n">
        <v>276</v>
      </c>
      <c r="M26" s="78" t="n">
        <v>2817</v>
      </c>
    </row>
    <row r="27" customFormat="false" ht="17.45" hidden="false" customHeight="true" outlineLevel="0" collapsed="false">
      <c r="A27" s="366" t="s">
        <v>342</v>
      </c>
      <c r="B27" s="78" t="n">
        <v>345</v>
      </c>
      <c r="C27" s="78" t="n">
        <v>9885</v>
      </c>
      <c r="D27" s="78" t="n">
        <v>830</v>
      </c>
      <c r="E27" s="78" t="n">
        <v>18995</v>
      </c>
      <c r="F27" s="78" t="n">
        <v>546</v>
      </c>
      <c r="G27" s="78" t="n">
        <v>11620</v>
      </c>
      <c r="H27" s="78" t="n">
        <v>593</v>
      </c>
      <c r="I27" s="78" t="n">
        <v>6263</v>
      </c>
      <c r="J27" s="78" t="n">
        <v>439</v>
      </c>
      <c r="K27" s="78" t="n">
        <v>3608</v>
      </c>
      <c r="L27" s="78" t="n">
        <v>316</v>
      </c>
      <c r="M27" s="78" t="n">
        <v>3008</v>
      </c>
    </row>
    <row r="28" customFormat="false" ht="17.45" hidden="false" customHeight="true" outlineLevel="0" collapsed="false">
      <c r="A28" s="366" t="s">
        <v>343</v>
      </c>
      <c r="B28" s="78" t="n">
        <v>302</v>
      </c>
      <c r="C28" s="78" t="n">
        <v>7761</v>
      </c>
      <c r="D28" s="78" t="n">
        <v>914</v>
      </c>
      <c r="E28" s="78" t="n">
        <v>20698</v>
      </c>
      <c r="F28" s="78" t="n">
        <v>592</v>
      </c>
      <c r="G28" s="78" t="n">
        <v>12076</v>
      </c>
      <c r="H28" s="78" t="n">
        <v>686</v>
      </c>
      <c r="I28" s="78" t="n">
        <v>6680</v>
      </c>
      <c r="J28" s="78" t="n">
        <v>538</v>
      </c>
      <c r="K28" s="78" t="n">
        <v>4912</v>
      </c>
      <c r="L28" s="78" t="n">
        <v>399</v>
      </c>
      <c r="M28" s="78" t="n">
        <v>3591</v>
      </c>
    </row>
    <row r="29" customFormat="false" ht="17.45" hidden="false" customHeight="true" outlineLevel="0" collapsed="false">
      <c r="A29" s="367" t="s">
        <v>344</v>
      </c>
      <c r="B29" s="349" t="n">
        <v>352</v>
      </c>
      <c r="C29" s="349" t="n">
        <v>9699</v>
      </c>
      <c r="D29" s="349" t="n">
        <v>896</v>
      </c>
      <c r="E29" s="349" t="n">
        <v>17815</v>
      </c>
      <c r="F29" s="349" t="n">
        <v>592</v>
      </c>
      <c r="G29" s="349" t="n">
        <v>11700</v>
      </c>
      <c r="H29" s="349" t="n">
        <v>632</v>
      </c>
      <c r="I29" s="349" t="n">
        <v>5799</v>
      </c>
      <c r="J29" s="349" t="n">
        <v>576</v>
      </c>
      <c r="K29" s="349" t="n">
        <v>4253</v>
      </c>
      <c r="L29" s="349" t="n">
        <v>345</v>
      </c>
      <c r="M29" s="349" t="n">
        <v>2806</v>
      </c>
      <c r="N29" s="399"/>
    </row>
    <row r="30" customFormat="false" ht="17.45" hidden="false" customHeight="true" outlineLevel="0" collapsed="false">
      <c r="A30" s="366" t="s">
        <v>345</v>
      </c>
      <c r="B30" s="394" t="n">
        <v>29</v>
      </c>
      <c r="C30" s="394" t="n">
        <v>695</v>
      </c>
      <c r="D30" s="394" t="n">
        <v>52</v>
      </c>
      <c r="E30" s="310" t="n">
        <v>1356</v>
      </c>
      <c r="F30" s="310" t="n">
        <v>48</v>
      </c>
      <c r="G30" s="394" t="n">
        <v>696</v>
      </c>
      <c r="H30" s="310" t="n">
        <v>53</v>
      </c>
      <c r="I30" s="394" t="n">
        <v>472</v>
      </c>
      <c r="J30" s="310" t="n">
        <v>42</v>
      </c>
      <c r="K30" s="394" t="n">
        <v>303</v>
      </c>
      <c r="L30" s="310" t="n">
        <v>29</v>
      </c>
      <c r="M30" s="394" t="n">
        <v>198</v>
      </c>
    </row>
    <row r="31" customFormat="false" ht="17.45" hidden="false" customHeight="true" outlineLevel="0" collapsed="false">
      <c r="A31" s="366" t="s">
        <v>346</v>
      </c>
      <c r="B31" s="394" t="n">
        <v>30</v>
      </c>
      <c r="C31" s="394" t="n">
        <v>810</v>
      </c>
      <c r="D31" s="394" t="n">
        <v>72</v>
      </c>
      <c r="E31" s="310" t="n">
        <v>2015</v>
      </c>
      <c r="F31" s="310" t="n">
        <v>47</v>
      </c>
      <c r="G31" s="394" t="n">
        <v>973</v>
      </c>
      <c r="H31" s="310" t="n">
        <v>56</v>
      </c>
      <c r="I31" s="394" t="n">
        <v>497</v>
      </c>
      <c r="J31" s="310" t="n">
        <v>44</v>
      </c>
      <c r="K31" s="394" t="n">
        <v>313</v>
      </c>
      <c r="L31" s="310" t="n">
        <v>27</v>
      </c>
      <c r="M31" s="394" t="n">
        <v>205</v>
      </c>
    </row>
    <row r="32" customFormat="false" ht="17.45" hidden="false" customHeight="true" outlineLevel="0" collapsed="false">
      <c r="A32" s="366" t="s">
        <v>385</v>
      </c>
      <c r="B32" s="394" t="n">
        <v>29</v>
      </c>
      <c r="C32" s="394" t="n">
        <v>833</v>
      </c>
      <c r="D32" s="394" t="n">
        <v>79</v>
      </c>
      <c r="E32" s="310" t="n">
        <v>1542</v>
      </c>
      <c r="F32" s="310" t="n">
        <v>55</v>
      </c>
      <c r="G32" s="394" t="n">
        <v>916</v>
      </c>
      <c r="H32" s="310" t="n">
        <v>56</v>
      </c>
      <c r="I32" s="394" t="n">
        <v>589</v>
      </c>
      <c r="J32" s="310" t="n">
        <v>44</v>
      </c>
      <c r="K32" s="394" t="n">
        <v>342</v>
      </c>
      <c r="L32" s="310" t="n">
        <v>25</v>
      </c>
      <c r="M32" s="394" t="n">
        <v>203</v>
      </c>
    </row>
    <row r="33" customFormat="false" ht="17.45" hidden="false" customHeight="true" outlineLevel="0" collapsed="false">
      <c r="A33" s="366" t="s">
        <v>348</v>
      </c>
      <c r="B33" s="394" t="n">
        <v>30</v>
      </c>
      <c r="C33" s="394" t="n">
        <v>897</v>
      </c>
      <c r="D33" s="394" t="n">
        <v>76</v>
      </c>
      <c r="E33" s="310" t="n">
        <v>1818</v>
      </c>
      <c r="F33" s="310" t="n">
        <v>56</v>
      </c>
      <c r="G33" s="394" t="n">
        <v>1023</v>
      </c>
      <c r="H33" s="310" t="n">
        <v>64</v>
      </c>
      <c r="I33" s="394" t="n">
        <v>656</v>
      </c>
      <c r="J33" s="310" t="n">
        <v>51</v>
      </c>
      <c r="K33" s="394" t="n">
        <v>388</v>
      </c>
      <c r="L33" s="310" t="n">
        <v>28</v>
      </c>
      <c r="M33" s="394" t="n">
        <v>224</v>
      </c>
    </row>
    <row r="34" customFormat="false" ht="17.45" hidden="false" customHeight="true" outlineLevel="0" collapsed="false">
      <c r="A34" s="366" t="s">
        <v>349</v>
      </c>
      <c r="B34" s="394" t="n">
        <v>30</v>
      </c>
      <c r="C34" s="394" t="n">
        <v>899</v>
      </c>
      <c r="D34" s="394" t="n">
        <v>91</v>
      </c>
      <c r="E34" s="310" t="n">
        <v>2230</v>
      </c>
      <c r="F34" s="310" t="n">
        <v>49</v>
      </c>
      <c r="G34" s="394" t="n">
        <v>1181</v>
      </c>
      <c r="H34" s="310" t="n">
        <v>54</v>
      </c>
      <c r="I34" s="394" t="n">
        <v>409</v>
      </c>
      <c r="J34" s="310" t="n">
        <v>60</v>
      </c>
      <c r="K34" s="394" t="n">
        <v>444</v>
      </c>
      <c r="L34" s="310" t="n">
        <v>30</v>
      </c>
      <c r="M34" s="394" t="n">
        <v>334</v>
      </c>
    </row>
    <row r="35" customFormat="false" ht="17.45" hidden="false" customHeight="true" outlineLevel="0" collapsed="false">
      <c r="A35" s="366" t="s">
        <v>386</v>
      </c>
      <c r="B35" s="394" t="n">
        <v>29</v>
      </c>
      <c r="C35" s="394" t="n">
        <v>893</v>
      </c>
      <c r="D35" s="394" t="n">
        <v>77</v>
      </c>
      <c r="E35" s="310" t="n">
        <v>1006</v>
      </c>
      <c r="F35" s="310" t="n">
        <v>47</v>
      </c>
      <c r="G35" s="394" t="n">
        <v>1089</v>
      </c>
      <c r="H35" s="310" t="n">
        <v>50</v>
      </c>
      <c r="I35" s="394" t="n">
        <v>410</v>
      </c>
      <c r="J35" s="310" t="n">
        <v>50</v>
      </c>
      <c r="K35" s="394" t="n">
        <v>361</v>
      </c>
      <c r="L35" s="310" t="n">
        <v>27</v>
      </c>
      <c r="M35" s="394" t="n">
        <v>194</v>
      </c>
    </row>
    <row r="36" customFormat="false" ht="17.45" hidden="false" customHeight="true" outlineLevel="0" collapsed="false">
      <c r="A36" s="366" t="s">
        <v>351</v>
      </c>
      <c r="B36" s="394" t="n">
        <v>30</v>
      </c>
      <c r="C36" s="394" t="n">
        <v>905</v>
      </c>
      <c r="D36" s="394" t="n">
        <v>69</v>
      </c>
      <c r="E36" s="310" t="n">
        <v>1064</v>
      </c>
      <c r="F36" s="310" t="n">
        <v>44</v>
      </c>
      <c r="G36" s="394" t="n">
        <v>1069</v>
      </c>
      <c r="H36" s="310" t="n">
        <v>41</v>
      </c>
      <c r="I36" s="394" t="n">
        <v>375</v>
      </c>
      <c r="J36" s="310" t="n">
        <v>37</v>
      </c>
      <c r="K36" s="394" t="n">
        <v>273</v>
      </c>
      <c r="L36" s="310" t="n">
        <v>17</v>
      </c>
      <c r="M36" s="394" t="n">
        <v>155</v>
      </c>
    </row>
    <row r="37" customFormat="false" ht="17.45" hidden="false" customHeight="true" outlineLevel="0" collapsed="false">
      <c r="A37" s="366" t="s">
        <v>352</v>
      </c>
      <c r="B37" s="394" t="n">
        <v>29</v>
      </c>
      <c r="C37" s="394" t="n">
        <v>692</v>
      </c>
      <c r="D37" s="394" t="n">
        <v>42</v>
      </c>
      <c r="E37" s="310" t="n">
        <v>697</v>
      </c>
      <c r="F37" s="310" t="n">
        <v>42</v>
      </c>
      <c r="G37" s="394" t="n">
        <v>814</v>
      </c>
      <c r="H37" s="310" t="n">
        <v>40</v>
      </c>
      <c r="I37" s="394" t="n">
        <v>384</v>
      </c>
      <c r="J37" s="310" t="n">
        <v>28</v>
      </c>
      <c r="K37" s="394" t="n">
        <v>202</v>
      </c>
      <c r="L37" s="310" t="n">
        <v>17</v>
      </c>
      <c r="M37" s="394" t="n">
        <v>146</v>
      </c>
    </row>
    <row r="38" customFormat="false" ht="17.45" hidden="false" customHeight="true" outlineLevel="0" collapsed="false">
      <c r="A38" s="366" t="s">
        <v>353</v>
      </c>
      <c r="B38" s="394" t="n">
        <v>28</v>
      </c>
      <c r="C38" s="394" t="n">
        <v>813</v>
      </c>
      <c r="D38" s="394" t="n">
        <v>70</v>
      </c>
      <c r="E38" s="310" t="n">
        <v>1401</v>
      </c>
      <c r="F38" s="310" t="n">
        <v>51</v>
      </c>
      <c r="G38" s="394" t="n">
        <v>991</v>
      </c>
      <c r="H38" s="310" t="n">
        <v>55</v>
      </c>
      <c r="I38" s="394" t="n">
        <v>481</v>
      </c>
      <c r="J38" s="310" t="n">
        <v>53</v>
      </c>
      <c r="K38" s="394" t="n">
        <v>393</v>
      </c>
      <c r="L38" s="310" t="n">
        <v>28</v>
      </c>
      <c r="M38" s="394" t="n">
        <v>191</v>
      </c>
    </row>
    <row r="39" customFormat="false" ht="17.45" hidden="false" customHeight="true" outlineLevel="0" collapsed="false">
      <c r="A39" s="366" t="s">
        <v>354</v>
      </c>
      <c r="B39" s="394" t="n">
        <v>28</v>
      </c>
      <c r="C39" s="394" t="n">
        <v>759</v>
      </c>
      <c r="D39" s="394" t="n">
        <v>83</v>
      </c>
      <c r="E39" s="310" t="n">
        <v>1499</v>
      </c>
      <c r="F39" s="310" t="n">
        <v>47</v>
      </c>
      <c r="G39" s="394" t="n">
        <v>1049</v>
      </c>
      <c r="H39" s="310" t="n">
        <v>55</v>
      </c>
      <c r="I39" s="394" t="n">
        <v>506</v>
      </c>
      <c r="J39" s="310" t="n">
        <v>52</v>
      </c>
      <c r="K39" s="394" t="n">
        <v>354</v>
      </c>
      <c r="L39" s="310" t="n">
        <v>43</v>
      </c>
      <c r="M39" s="394" t="n">
        <v>318</v>
      </c>
    </row>
    <row r="40" customFormat="false" ht="17.45" hidden="false" customHeight="true" outlineLevel="0" collapsed="false">
      <c r="A40" s="366" t="s">
        <v>355</v>
      </c>
      <c r="B40" s="394" t="n">
        <v>29</v>
      </c>
      <c r="C40" s="394" t="n">
        <v>768</v>
      </c>
      <c r="D40" s="394" t="n">
        <v>85</v>
      </c>
      <c r="E40" s="310" t="n">
        <v>1575</v>
      </c>
      <c r="F40" s="310" t="n">
        <v>52</v>
      </c>
      <c r="G40" s="394" t="n">
        <v>1032</v>
      </c>
      <c r="H40" s="310" t="n">
        <v>64</v>
      </c>
      <c r="I40" s="394" t="n">
        <v>580</v>
      </c>
      <c r="J40" s="310" t="n">
        <v>62</v>
      </c>
      <c r="K40" s="394" t="n">
        <v>501</v>
      </c>
      <c r="L40" s="310" t="n">
        <v>39</v>
      </c>
      <c r="M40" s="394" t="n">
        <v>260</v>
      </c>
    </row>
    <row r="41" customFormat="false" ht="17.45" hidden="false" customHeight="true" outlineLevel="0" collapsed="false">
      <c r="A41" s="370" t="s">
        <v>356</v>
      </c>
      <c r="B41" s="340" t="n">
        <v>31</v>
      </c>
      <c r="C41" s="340" t="n">
        <v>735</v>
      </c>
      <c r="D41" s="340" t="n">
        <v>100</v>
      </c>
      <c r="E41" s="340" t="n">
        <v>1612</v>
      </c>
      <c r="F41" s="340" t="n">
        <v>54</v>
      </c>
      <c r="G41" s="340" t="n">
        <v>867</v>
      </c>
      <c r="H41" s="340" t="n">
        <v>44</v>
      </c>
      <c r="I41" s="340" t="n">
        <v>440</v>
      </c>
      <c r="J41" s="340" t="n">
        <v>53</v>
      </c>
      <c r="K41" s="340" t="n">
        <v>379</v>
      </c>
      <c r="L41" s="340" t="n">
        <v>35</v>
      </c>
      <c r="M41" s="340" t="n">
        <v>378</v>
      </c>
    </row>
    <row r="42" s="240" customFormat="true" ht="15" hidden="false" customHeight="true" outlineLevel="0" collapsed="false">
      <c r="A42" s="400" t="s">
        <v>392</v>
      </c>
    </row>
    <row r="43" s="240" customFormat="true" ht="15" hidden="false" customHeight="true" outlineLevel="0" collapsed="false">
      <c r="A43" s="401" t="s">
        <v>393</v>
      </c>
    </row>
    <row r="44" s="240" customFormat="true" ht="15" hidden="false" customHeight="true" outlineLevel="0" collapsed="false">
      <c r="A44" s="240" t="s">
        <v>394</v>
      </c>
    </row>
    <row r="45" s="90" customFormat="true" ht="16.5" hidden="false" customHeight="true" outlineLevel="0" collapsed="false"/>
  </sheetData>
  <mergeCells count="16">
    <mergeCell ref="A1:O1"/>
    <mergeCell ref="A3:A4"/>
    <mergeCell ref="B3:C3"/>
    <mergeCell ref="D3:E3"/>
    <mergeCell ref="F3:G3"/>
    <mergeCell ref="H3:I3"/>
    <mergeCell ref="J3:K3"/>
    <mergeCell ref="L3:M3"/>
    <mergeCell ref="N3:O3"/>
    <mergeCell ref="A23:A24"/>
    <mergeCell ref="B23:C23"/>
    <mergeCell ref="D23:E23"/>
    <mergeCell ref="F23:G23"/>
    <mergeCell ref="H23:I23"/>
    <mergeCell ref="J23:K23"/>
    <mergeCell ref="L23:M23"/>
  </mergeCells>
  <printOptions headings="false" gridLines="false" gridLinesSet="true" horizontalCentered="false" verticalCentered="false"/>
  <pageMargins left="0.7875" right="0.590277777777778" top="0.905555555555556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8.99"/>
  </cols>
  <sheetData>
    <row r="1" s="72" customFormat="true" ht="18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9" customFormat="true" ht="18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8" t="s">
        <v>2</v>
      </c>
    </row>
    <row r="3" s="77" customFormat="true" ht="18" hidden="false" customHeight="true" outlineLevel="0" collapsed="false">
      <c r="A3" s="10" t="s">
        <v>3</v>
      </c>
      <c r="B3" s="73" t="s">
        <v>19</v>
      </c>
      <c r="C3" s="74" t="s">
        <v>5</v>
      </c>
      <c r="D3" s="74"/>
      <c r="E3" s="74"/>
      <c r="F3" s="75" t="s">
        <v>20</v>
      </c>
      <c r="G3" s="75"/>
      <c r="H3" s="75"/>
      <c r="I3" s="75" t="s">
        <v>21</v>
      </c>
      <c r="J3" s="75"/>
      <c r="K3" s="75"/>
      <c r="L3" s="76" t="s">
        <v>22</v>
      </c>
      <c r="M3" s="76"/>
      <c r="N3" s="76"/>
    </row>
    <row r="4" s="77" customFormat="true" ht="18" hidden="false" customHeight="true" outlineLevel="0" collapsed="false">
      <c r="A4" s="10"/>
      <c r="B4" s="73"/>
      <c r="C4" s="16" t="s">
        <v>9</v>
      </c>
      <c r="D4" s="74" t="s">
        <v>10</v>
      </c>
      <c r="E4" s="74" t="s">
        <v>11</v>
      </c>
      <c r="F4" s="16" t="s">
        <v>9</v>
      </c>
      <c r="G4" s="74" t="s">
        <v>10</v>
      </c>
      <c r="H4" s="74" t="s">
        <v>11</v>
      </c>
      <c r="I4" s="74" t="s">
        <v>9</v>
      </c>
      <c r="J4" s="74" t="s">
        <v>10</v>
      </c>
      <c r="K4" s="74" t="s">
        <v>11</v>
      </c>
      <c r="L4" s="74" t="s">
        <v>9</v>
      </c>
      <c r="M4" s="74" t="s">
        <v>10</v>
      </c>
      <c r="N4" s="17" t="s">
        <v>11</v>
      </c>
    </row>
    <row r="5" s="19" customFormat="true" ht="21" hidden="false" customHeight="true" outlineLevel="0" collapsed="false">
      <c r="A5" s="18" t="s">
        <v>12</v>
      </c>
      <c r="B5" s="19" t="n">
        <v>13</v>
      </c>
      <c r="C5" s="78" t="n">
        <v>5692</v>
      </c>
      <c r="D5" s="78" t="n">
        <v>2953</v>
      </c>
      <c r="E5" s="78" t="n">
        <v>2739</v>
      </c>
      <c r="F5" s="78" t="n">
        <v>1944</v>
      </c>
      <c r="G5" s="78" t="n">
        <v>992</v>
      </c>
      <c r="H5" s="78" t="n">
        <v>952</v>
      </c>
      <c r="I5" s="78" t="n">
        <v>1866</v>
      </c>
      <c r="J5" s="78" t="n">
        <v>981</v>
      </c>
      <c r="K5" s="78" t="n">
        <v>885</v>
      </c>
      <c r="L5" s="78" t="n">
        <v>1882</v>
      </c>
      <c r="M5" s="78" t="n">
        <v>980</v>
      </c>
      <c r="N5" s="78" t="n">
        <v>902</v>
      </c>
    </row>
    <row r="6" s="19" customFormat="true" ht="21" hidden="false" customHeight="true" outlineLevel="0" collapsed="false">
      <c r="A6" s="21" t="s">
        <v>13</v>
      </c>
      <c r="B6" s="19" t="n">
        <v>13</v>
      </c>
      <c r="C6" s="78" t="n">
        <v>5791</v>
      </c>
      <c r="D6" s="78" t="n">
        <v>2959</v>
      </c>
      <c r="E6" s="78" t="n">
        <v>2832</v>
      </c>
      <c r="F6" s="78" t="n">
        <v>1968</v>
      </c>
      <c r="G6" s="78" t="n">
        <v>988</v>
      </c>
      <c r="H6" s="78" t="n">
        <v>980</v>
      </c>
      <c r="I6" s="78" t="n">
        <v>1943</v>
      </c>
      <c r="J6" s="78" t="n">
        <v>988</v>
      </c>
      <c r="K6" s="78" t="n">
        <v>955</v>
      </c>
      <c r="L6" s="78" t="n">
        <v>1880</v>
      </c>
      <c r="M6" s="78" t="n">
        <v>983</v>
      </c>
      <c r="N6" s="78" t="n">
        <v>897</v>
      </c>
    </row>
    <row r="7" s="19" customFormat="true" ht="21" hidden="false" customHeight="true" outlineLevel="0" collapsed="false">
      <c r="A7" s="24" t="s">
        <v>14</v>
      </c>
      <c r="B7" s="22" t="n">
        <v>13</v>
      </c>
      <c r="C7" s="78" t="n">
        <v>5912</v>
      </c>
      <c r="D7" s="78" t="n">
        <v>2984</v>
      </c>
      <c r="E7" s="78" t="n">
        <v>2928</v>
      </c>
      <c r="F7" s="78" t="n">
        <v>1998</v>
      </c>
      <c r="G7" s="78" t="n">
        <v>1004</v>
      </c>
      <c r="H7" s="78" t="n">
        <v>994</v>
      </c>
      <c r="I7" s="78" t="n">
        <v>1970</v>
      </c>
      <c r="J7" s="78" t="n">
        <v>992</v>
      </c>
      <c r="K7" s="78" t="n">
        <v>978</v>
      </c>
      <c r="L7" s="78" t="n">
        <v>1944</v>
      </c>
      <c r="M7" s="78" t="n">
        <v>988</v>
      </c>
      <c r="N7" s="78" t="n">
        <v>956</v>
      </c>
    </row>
    <row r="8" s="19" customFormat="true" ht="21" hidden="false" customHeight="true" outlineLevel="0" collapsed="false">
      <c r="A8" s="24" t="s">
        <v>15</v>
      </c>
      <c r="B8" s="22" t="n">
        <v>13</v>
      </c>
      <c r="C8" s="78" t="n">
        <v>5985</v>
      </c>
      <c r="D8" s="78" t="n">
        <v>3075</v>
      </c>
      <c r="E8" s="78" t="n">
        <v>2910</v>
      </c>
      <c r="F8" s="78" t="n">
        <v>2015</v>
      </c>
      <c r="G8" s="78" t="n">
        <v>1074</v>
      </c>
      <c r="H8" s="78" t="n">
        <v>941</v>
      </c>
      <c r="I8" s="78" t="n">
        <v>1999</v>
      </c>
      <c r="J8" s="78" t="n">
        <v>1010</v>
      </c>
      <c r="K8" s="78" t="n">
        <v>989</v>
      </c>
      <c r="L8" s="78" t="n">
        <v>1971</v>
      </c>
      <c r="M8" s="78" t="n">
        <v>991</v>
      </c>
      <c r="N8" s="78" t="n">
        <v>980</v>
      </c>
    </row>
    <row r="9" s="77" customFormat="true" ht="21" hidden="false" customHeight="true" outlineLevel="0" collapsed="false">
      <c r="A9" s="79" t="s">
        <v>16</v>
      </c>
      <c r="B9" s="80" t="n">
        <v>13</v>
      </c>
      <c r="C9" s="81" t="n">
        <v>6040</v>
      </c>
      <c r="D9" s="81" t="n">
        <v>3122</v>
      </c>
      <c r="E9" s="81" t="n">
        <v>2918</v>
      </c>
      <c r="F9" s="81" t="n">
        <v>2013</v>
      </c>
      <c r="G9" s="81" t="n">
        <v>1028</v>
      </c>
      <c r="H9" s="81" t="n">
        <v>985</v>
      </c>
      <c r="I9" s="81" t="n">
        <v>2022</v>
      </c>
      <c r="J9" s="81" t="n">
        <v>1079</v>
      </c>
      <c r="K9" s="81" t="n">
        <v>943</v>
      </c>
      <c r="L9" s="81" t="n">
        <v>2005</v>
      </c>
      <c r="M9" s="81" t="n">
        <v>1015</v>
      </c>
      <c r="N9" s="81" t="n">
        <v>990</v>
      </c>
    </row>
    <row r="10" customFormat="false" ht="20.1" hidden="false" customHeight="true" outlineLevel="0" collapsed="false"/>
    <row r="11" s="83" customFormat="true" ht="30" hidden="false" customHeight="true" outlineLevel="0" collapsed="false">
      <c r="A11" s="82" t="n">
        <v>101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</row>
  </sheetData>
  <mergeCells count="8">
    <mergeCell ref="A1:N1"/>
    <mergeCell ref="A3:A4"/>
    <mergeCell ref="B3:B4"/>
    <mergeCell ref="C3:E3"/>
    <mergeCell ref="F3:H3"/>
    <mergeCell ref="I3:K3"/>
    <mergeCell ref="L3:N3"/>
    <mergeCell ref="A11:N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62"/>
    <col collapsed="false" customWidth="true" hidden="false" outlineLevel="0" max="3" min="3" style="1" width="15.12"/>
    <col collapsed="false" customWidth="true" hidden="false" outlineLevel="0" max="5" min="4" style="1" width="13.99"/>
    <col collapsed="false" customWidth="true" hidden="false" outlineLevel="0" max="6" min="6" style="1" width="15.12"/>
    <col collapsed="false" customWidth="false" hidden="false" outlineLevel="0" max="257" min="7" style="1" width="10.99"/>
  </cols>
  <sheetData>
    <row r="1" s="3" customFormat="true" ht="17.25" hidden="false" customHeight="true" outlineLevel="0" collapsed="false">
      <c r="A1" s="2" t="s">
        <v>395</v>
      </c>
      <c r="B1" s="2"/>
      <c r="C1" s="2"/>
      <c r="D1" s="2"/>
      <c r="E1" s="2"/>
      <c r="F1" s="2"/>
    </row>
    <row r="2" s="240" customFormat="true" ht="17.25" hidden="false" customHeight="true" outlineLevel="0" collapsed="false">
      <c r="A2" s="4" t="s">
        <v>36</v>
      </c>
      <c r="B2" s="4"/>
      <c r="C2" s="4"/>
      <c r="D2" s="4"/>
      <c r="E2" s="4"/>
      <c r="F2" s="8" t="s">
        <v>396</v>
      </c>
    </row>
    <row r="3" s="15" customFormat="true" ht="30.75" hidden="false" customHeight="true" outlineLevel="0" collapsed="false">
      <c r="A3" s="10" t="s">
        <v>275</v>
      </c>
      <c r="B3" s="11" t="s">
        <v>397</v>
      </c>
      <c r="C3" s="119" t="s">
        <v>398</v>
      </c>
      <c r="D3" s="119"/>
      <c r="E3" s="119"/>
      <c r="F3" s="119"/>
    </row>
    <row r="4" s="15" customFormat="true" ht="27.75" hidden="false" customHeight="true" outlineLevel="0" collapsed="false">
      <c r="A4" s="10"/>
      <c r="B4" s="11"/>
      <c r="C4" s="16" t="s">
        <v>5</v>
      </c>
      <c r="D4" s="16" t="s">
        <v>399</v>
      </c>
      <c r="E4" s="16"/>
      <c r="F4" s="249" t="s">
        <v>400</v>
      </c>
    </row>
    <row r="5" s="15" customFormat="true" ht="27" hidden="false" customHeight="true" outlineLevel="0" collapsed="false">
      <c r="A5" s="10"/>
      <c r="B5" s="11"/>
      <c r="C5" s="16"/>
      <c r="D5" s="16" t="s">
        <v>250</v>
      </c>
      <c r="E5" s="16" t="s">
        <v>251</v>
      </c>
      <c r="F5" s="249"/>
    </row>
    <row r="6" s="19" customFormat="true" ht="21.95" hidden="false" customHeight="true" outlineLevel="0" collapsed="false">
      <c r="A6" s="18" t="s">
        <v>171</v>
      </c>
      <c r="B6" s="78" t="n">
        <v>27689</v>
      </c>
      <c r="C6" s="78" t="n">
        <v>18747</v>
      </c>
      <c r="D6" s="78" t="n">
        <v>6620</v>
      </c>
      <c r="E6" s="78" t="n">
        <v>6971</v>
      </c>
      <c r="F6" s="78" t="n">
        <v>5156</v>
      </c>
    </row>
    <row r="7" s="19" customFormat="true" ht="21.95" hidden="false" customHeight="true" outlineLevel="0" collapsed="false">
      <c r="A7" s="21" t="s">
        <v>172</v>
      </c>
      <c r="B7" s="78" t="n">
        <v>24365</v>
      </c>
      <c r="C7" s="78" t="n">
        <v>17615</v>
      </c>
      <c r="D7" s="78" t="n">
        <v>5936</v>
      </c>
      <c r="E7" s="78" t="n">
        <v>6245</v>
      </c>
      <c r="F7" s="78" t="n">
        <v>5434</v>
      </c>
    </row>
    <row r="8" s="19" customFormat="true" ht="21.95" hidden="false" customHeight="true" outlineLevel="0" collapsed="false">
      <c r="A8" s="21" t="s">
        <v>173</v>
      </c>
      <c r="B8" s="78" t="n">
        <v>30213</v>
      </c>
      <c r="C8" s="78" t="n">
        <v>20235</v>
      </c>
      <c r="D8" s="78" t="n">
        <v>8015</v>
      </c>
      <c r="E8" s="78" t="n">
        <v>6946</v>
      </c>
      <c r="F8" s="78" t="n">
        <v>5274</v>
      </c>
    </row>
    <row r="9" s="19" customFormat="true" ht="21.95" hidden="false" customHeight="true" outlineLevel="0" collapsed="false">
      <c r="A9" s="21" t="s">
        <v>174</v>
      </c>
      <c r="B9" s="78" t="n">
        <v>31421</v>
      </c>
      <c r="C9" s="78" t="n">
        <v>21584</v>
      </c>
      <c r="D9" s="78" t="n">
        <v>8357</v>
      </c>
      <c r="E9" s="78" t="n">
        <v>7331</v>
      </c>
      <c r="F9" s="78" t="n">
        <v>5896</v>
      </c>
    </row>
    <row r="10" s="19" customFormat="true" ht="21.95" hidden="false" customHeight="true" outlineLevel="0" collapsed="false">
      <c r="A10" s="158" t="s">
        <v>175</v>
      </c>
      <c r="B10" s="402" t="n">
        <v>29814</v>
      </c>
      <c r="C10" s="402" t="n">
        <v>20353</v>
      </c>
      <c r="D10" s="402" t="n">
        <v>7362</v>
      </c>
      <c r="E10" s="402" t="n">
        <v>7033</v>
      </c>
      <c r="F10" s="402" t="n">
        <v>5958</v>
      </c>
    </row>
    <row r="11" s="77" customFormat="true" ht="21.95" hidden="false" customHeight="true" outlineLevel="0" collapsed="false">
      <c r="A11" s="21" t="s">
        <v>284</v>
      </c>
      <c r="B11" s="350" t="n">
        <v>1614</v>
      </c>
      <c r="C11" s="78" t="n">
        <v>804</v>
      </c>
      <c r="D11" s="325" t="n">
        <v>425</v>
      </c>
      <c r="E11" s="325" t="n">
        <v>379</v>
      </c>
      <c r="F11" s="403" t="s">
        <v>34</v>
      </c>
    </row>
    <row r="12" s="77" customFormat="true" ht="21.95" hidden="false" customHeight="true" outlineLevel="0" collapsed="false">
      <c r="A12" s="21" t="s">
        <v>285</v>
      </c>
      <c r="B12" s="350" t="n">
        <v>1822</v>
      </c>
      <c r="C12" s="78" t="n">
        <v>902</v>
      </c>
      <c r="D12" s="325" t="n">
        <v>456</v>
      </c>
      <c r="E12" s="325" t="n">
        <v>446</v>
      </c>
      <c r="F12" s="403" t="s">
        <v>34</v>
      </c>
    </row>
    <row r="13" s="77" customFormat="true" ht="21.95" hidden="false" customHeight="true" outlineLevel="0" collapsed="false">
      <c r="A13" s="21" t="s">
        <v>286</v>
      </c>
      <c r="B13" s="350" t="n">
        <v>3197</v>
      </c>
      <c r="C13" s="78" t="n">
        <v>2547</v>
      </c>
      <c r="D13" s="325" t="n">
        <v>593</v>
      </c>
      <c r="E13" s="325" t="n">
        <v>324</v>
      </c>
      <c r="F13" s="404" t="n">
        <v>1630</v>
      </c>
    </row>
    <row r="14" s="77" customFormat="true" ht="21.95" hidden="false" customHeight="true" outlineLevel="0" collapsed="false">
      <c r="A14" s="21" t="s">
        <v>287</v>
      </c>
      <c r="B14" s="350" t="n">
        <v>3498</v>
      </c>
      <c r="C14" s="78" t="n">
        <v>2856</v>
      </c>
      <c r="D14" s="325" t="n">
        <v>777</v>
      </c>
      <c r="E14" s="325" t="n">
        <v>987</v>
      </c>
      <c r="F14" s="405" t="n">
        <v>1092</v>
      </c>
    </row>
    <row r="15" s="77" customFormat="true" ht="21.95" hidden="false" customHeight="true" outlineLevel="0" collapsed="false">
      <c r="A15" s="21" t="s">
        <v>288</v>
      </c>
      <c r="B15" s="350" t="n">
        <v>5880</v>
      </c>
      <c r="C15" s="78" t="n">
        <v>3917</v>
      </c>
      <c r="D15" s="325" t="n">
        <v>1674</v>
      </c>
      <c r="E15" s="325" t="n">
        <v>2243</v>
      </c>
      <c r="F15" s="403" t="s">
        <v>34</v>
      </c>
    </row>
    <row r="16" s="77" customFormat="true" ht="21.95" hidden="false" customHeight="true" outlineLevel="0" collapsed="false">
      <c r="A16" s="21" t="s">
        <v>289</v>
      </c>
      <c r="B16" s="350" t="n">
        <v>2576</v>
      </c>
      <c r="C16" s="78" t="n">
        <v>1089</v>
      </c>
      <c r="D16" s="325" t="n">
        <v>615</v>
      </c>
      <c r="E16" s="325" t="n">
        <v>474</v>
      </c>
      <c r="F16" s="403" t="s">
        <v>34</v>
      </c>
    </row>
    <row r="17" s="77" customFormat="true" ht="21.95" hidden="false" customHeight="true" outlineLevel="0" collapsed="false">
      <c r="A17" s="21" t="s">
        <v>290</v>
      </c>
      <c r="B17" s="350" t="n">
        <v>1860</v>
      </c>
      <c r="C17" s="78" t="n">
        <v>1474</v>
      </c>
      <c r="D17" s="325" t="n">
        <v>457</v>
      </c>
      <c r="E17" s="325" t="n">
        <v>438</v>
      </c>
      <c r="F17" s="403" t="n">
        <v>579</v>
      </c>
    </row>
    <row r="18" s="77" customFormat="true" ht="21.95" hidden="false" customHeight="true" outlineLevel="0" collapsed="false">
      <c r="A18" s="21" t="s">
        <v>291</v>
      </c>
      <c r="B18" s="350" t="n">
        <v>1347</v>
      </c>
      <c r="C18" s="78" t="n">
        <v>609</v>
      </c>
      <c r="D18" s="325" t="n">
        <v>339</v>
      </c>
      <c r="E18" s="325" t="n">
        <v>270</v>
      </c>
      <c r="F18" s="403" t="s">
        <v>34</v>
      </c>
    </row>
    <row r="19" s="77" customFormat="true" ht="21.95" hidden="false" customHeight="true" outlineLevel="0" collapsed="false">
      <c r="A19" s="21" t="s">
        <v>292</v>
      </c>
      <c r="B19" s="350" t="n">
        <v>1733</v>
      </c>
      <c r="C19" s="78" t="n">
        <v>1432</v>
      </c>
      <c r="D19" s="325" t="n">
        <v>464</v>
      </c>
      <c r="E19" s="325" t="n">
        <v>312</v>
      </c>
      <c r="F19" s="405" t="n">
        <v>656</v>
      </c>
    </row>
    <row r="20" s="77" customFormat="true" ht="21.95" hidden="false" customHeight="true" outlineLevel="0" collapsed="false">
      <c r="A20" s="21" t="s">
        <v>293</v>
      </c>
      <c r="B20" s="350" t="n">
        <v>2260</v>
      </c>
      <c r="C20" s="78" t="n">
        <v>2000</v>
      </c>
      <c r="D20" s="325" t="n">
        <v>446</v>
      </c>
      <c r="E20" s="325" t="n">
        <v>345</v>
      </c>
      <c r="F20" s="404" t="n">
        <v>1209</v>
      </c>
    </row>
    <row r="21" s="77" customFormat="true" ht="21.95" hidden="false" customHeight="true" outlineLevel="0" collapsed="false">
      <c r="A21" s="21" t="s">
        <v>294</v>
      </c>
      <c r="B21" s="350" t="n">
        <v>2121</v>
      </c>
      <c r="C21" s="78" t="n">
        <v>1609</v>
      </c>
      <c r="D21" s="325" t="n">
        <v>578</v>
      </c>
      <c r="E21" s="325" t="n">
        <v>302</v>
      </c>
      <c r="F21" s="405" t="n">
        <v>729</v>
      </c>
    </row>
    <row r="22" s="77" customFormat="true" ht="21.95" hidden="false" customHeight="true" outlineLevel="0" collapsed="false">
      <c r="A22" s="338" t="s">
        <v>295</v>
      </c>
      <c r="B22" s="353" t="n">
        <v>1906</v>
      </c>
      <c r="C22" s="78" t="n">
        <v>1114</v>
      </c>
      <c r="D22" s="406" t="n">
        <v>538</v>
      </c>
      <c r="E22" s="406" t="n">
        <v>513</v>
      </c>
      <c r="F22" s="407" t="n">
        <v>63</v>
      </c>
    </row>
    <row r="23" s="240" customFormat="true" ht="17.25" hidden="false" customHeight="true" outlineLevel="0" collapsed="false">
      <c r="A23" s="408" t="s">
        <v>401</v>
      </c>
      <c r="B23" s="409"/>
      <c r="C23" s="409"/>
      <c r="D23" s="409"/>
      <c r="E23" s="409"/>
      <c r="F23" s="409"/>
    </row>
    <row r="24" customFormat="false" ht="12" hidden="false" customHeight="true" outlineLevel="0" collapsed="false">
      <c r="A24" s="410"/>
      <c r="B24" s="410"/>
      <c r="C24" s="410"/>
      <c r="D24" s="410"/>
      <c r="E24" s="410"/>
      <c r="F24" s="410"/>
    </row>
  </sheetData>
  <mergeCells count="7">
    <mergeCell ref="A1:F1"/>
    <mergeCell ref="A3:A5"/>
    <mergeCell ref="B3:B5"/>
    <mergeCell ref="C3:F3"/>
    <mergeCell ref="C4:C5"/>
    <mergeCell ref="D4:E4"/>
    <mergeCell ref="F4:F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10.9921875" defaultRowHeight="19.5" zeroHeight="false" outlineLevelRow="0" outlineLevelCol="0"/>
  <cols>
    <col collapsed="false" customWidth="true" hidden="false" outlineLevel="0" max="1" min="1" style="411" width="11.62"/>
    <col collapsed="false" customWidth="true" hidden="false" outlineLevel="0" max="2" min="2" style="412" width="10.62"/>
    <col collapsed="false" customWidth="true" hidden="false" outlineLevel="0" max="6" min="3" style="1" width="13.12"/>
    <col collapsed="false" customWidth="true" hidden="false" outlineLevel="0" max="7" min="7" style="256" width="13.12"/>
    <col collapsed="false" customWidth="false" hidden="false" outlineLevel="0" max="257" min="8" style="1" width="10.99"/>
  </cols>
  <sheetData>
    <row r="1" s="3" customFormat="true" ht="15.75" hidden="false" customHeight="true" outlineLevel="0" collapsed="false">
      <c r="A1" s="2" t="s">
        <v>402</v>
      </c>
      <c r="B1" s="2"/>
      <c r="C1" s="2"/>
      <c r="D1" s="2"/>
      <c r="E1" s="2"/>
      <c r="F1" s="2"/>
      <c r="G1" s="2"/>
    </row>
    <row r="2" s="240" customFormat="true" ht="15.75" hidden="false" customHeight="true" outlineLevel="0" collapsed="false">
      <c r="A2" s="233" t="s">
        <v>36</v>
      </c>
      <c r="B2" s="84"/>
      <c r="C2" s="4"/>
      <c r="D2" s="4"/>
      <c r="E2" s="84"/>
      <c r="F2" s="4"/>
      <c r="G2" s="413" t="s">
        <v>396</v>
      </c>
      <c r="H2" s="359"/>
    </row>
    <row r="3" s="15" customFormat="true" ht="27" hidden="false" customHeight="true" outlineLevel="0" collapsed="false">
      <c r="A3" s="242" t="s">
        <v>403</v>
      </c>
      <c r="B3" s="234" t="s">
        <v>404</v>
      </c>
      <c r="C3" s="234" t="s">
        <v>171</v>
      </c>
      <c r="D3" s="234" t="s">
        <v>405</v>
      </c>
      <c r="E3" s="234" t="s">
        <v>406</v>
      </c>
      <c r="F3" s="234" t="s">
        <v>244</v>
      </c>
      <c r="G3" s="414" t="s">
        <v>407</v>
      </c>
      <c r="H3" s="14"/>
    </row>
    <row r="4" s="77" customFormat="true" ht="17.1" hidden="false" customHeight="true" outlineLevel="0" collapsed="false">
      <c r="A4" s="415" t="s">
        <v>408</v>
      </c>
      <c r="B4" s="416" t="s">
        <v>409</v>
      </c>
      <c r="C4" s="20" t="n">
        <v>7092</v>
      </c>
      <c r="D4" s="20" t="n">
        <v>4681</v>
      </c>
      <c r="E4" s="20" t="n">
        <v>5740</v>
      </c>
      <c r="F4" s="20" t="n">
        <v>5739</v>
      </c>
      <c r="G4" s="417" t="n">
        <v>6144</v>
      </c>
      <c r="H4" s="19"/>
    </row>
    <row r="5" s="77" customFormat="true" ht="17.1" hidden="false" customHeight="true" outlineLevel="0" collapsed="false">
      <c r="A5" s="415" t="s">
        <v>410</v>
      </c>
      <c r="B5" s="416" t="s">
        <v>411</v>
      </c>
      <c r="C5" s="20" t="n">
        <v>11449</v>
      </c>
      <c r="D5" s="20" t="n">
        <v>9702</v>
      </c>
      <c r="E5" s="20" t="n">
        <v>12780</v>
      </c>
      <c r="F5" s="20" t="n">
        <v>14534</v>
      </c>
      <c r="G5" s="417" t="n">
        <v>15292</v>
      </c>
      <c r="H5" s="19"/>
    </row>
    <row r="6" s="77" customFormat="true" ht="17.1" hidden="false" customHeight="true" outlineLevel="0" collapsed="false">
      <c r="A6" s="415" t="s">
        <v>412</v>
      </c>
      <c r="B6" s="416" t="s">
        <v>413</v>
      </c>
      <c r="C6" s="20" t="n">
        <v>21663</v>
      </c>
      <c r="D6" s="20" t="n">
        <v>23411</v>
      </c>
      <c r="E6" s="20" t="n">
        <v>19319</v>
      </c>
      <c r="F6" s="20" t="n">
        <v>18652</v>
      </c>
      <c r="G6" s="417" t="n">
        <v>17818</v>
      </c>
      <c r="H6" s="19"/>
    </row>
    <row r="7" s="77" customFormat="true" ht="17.1" hidden="false" customHeight="true" outlineLevel="0" collapsed="false">
      <c r="A7" s="415" t="s">
        <v>414</v>
      </c>
      <c r="B7" s="416" t="s">
        <v>415</v>
      </c>
      <c r="C7" s="20" t="n">
        <v>13270</v>
      </c>
      <c r="D7" s="20" t="n">
        <v>13740</v>
      </c>
      <c r="E7" s="20" t="n">
        <v>17812</v>
      </c>
      <c r="F7" s="20" t="n">
        <v>15273</v>
      </c>
      <c r="G7" s="417" t="n">
        <v>13256</v>
      </c>
    </row>
    <row r="8" s="77" customFormat="true" ht="17.1" hidden="false" customHeight="true" outlineLevel="0" collapsed="false">
      <c r="A8" s="415" t="s">
        <v>416</v>
      </c>
      <c r="B8" s="416" t="s">
        <v>417</v>
      </c>
      <c r="C8" s="20" t="n">
        <v>11219</v>
      </c>
      <c r="D8" s="20" t="n">
        <v>9911</v>
      </c>
      <c r="E8" s="20" t="n">
        <v>10720</v>
      </c>
      <c r="F8" s="20" t="n">
        <v>9544</v>
      </c>
      <c r="G8" s="417" t="n">
        <v>11037</v>
      </c>
    </row>
    <row r="9" s="77" customFormat="true" ht="17.1" hidden="false" customHeight="true" outlineLevel="0" collapsed="false">
      <c r="A9" s="415" t="s">
        <v>418</v>
      </c>
      <c r="B9" s="416" t="s">
        <v>419</v>
      </c>
      <c r="C9" s="20" t="n">
        <v>5540</v>
      </c>
      <c r="D9" s="20" t="n">
        <v>5598</v>
      </c>
      <c r="E9" s="20" t="n">
        <v>5119</v>
      </c>
      <c r="F9" s="20" t="n">
        <v>5693</v>
      </c>
      <c r="G9" s="417" t="n">
        <v>5406</v>
      </c>
    </row>
    <row r="10" s="77" customFormat="true" ht="17.1" hidden="false" customHeight="true" outlineLevel="0" collapsed="false">
      <c r="A10" s="415" t="s">
        <v>420</v>
      </c>
      <c r="B10" s="416" t="s">
        <v>421</v>
      </c>
      <c r="C10" s="20" t="n">
        <v>7122</v>
      </c>
      <c r="D10" s="20" t="n">
        <v>5633</v>
      </c>
      <c r="E10" s="20" t="n">
        <v>7267</v>
      </c>
      <c r="F10" s="20" t="n">
        <v>5598</v>
      </c>
      <c r="G10" s="417" t="n">
        <v>5641</v>
      </c>
    </row>
    <row r="11" s="77" customFormat="true" ht="17.1" hidden="false" customHeight="true" outlineLevel="0" collapsed="false">
      <c r="A11" s="415" t="s">
        <v>422</v>
      </c>
      <c r="B11" s="416" t="s">
        <v>423</v>
      </c>
      <c r="C11" s="20" t="n">
        <v>12202</v>
      </c>
      <c r="D11" s="20" t="n">
        <v>9898</v>
      </c>
      <c r="E11" s="20" t="n">
        <v>9156</v>
      </c>
      <c r="F11" s="20" t="n">
        <v>6970</v>
      </c>
      <c r="G11" s="417" t="n">
        <v>7565</v>
      </c>
    </row>
    <row r="12" s="77" customFormat="true" ht="17.1" hidden="false" customHeight="true" outlineLevel="0" collapsed="false">
      <c r="A12" s="415" t="s">
        <v>424</v>
      </c>
      <c r="B12" s="416" t="s">
        <v>423</v>
      </c>
      <c r="C12" s="20" t="n">
        <v>11141</v>
      </c>
      <c r="D12" s="20" t="n">
        <v>11322</v>
      </c>
      <c r="E12" s="20" t="n">
        <v>11035</v>
      </c>
      <c r="F12" s="20" t="n">
        <v>11218</v>
      </c>
      <c r="G12" s="417" t="n">
        <v>12333</v>
      </c>
    </row>
    <row r="13" s="77" customFormat="true" ht="17.1" hidden="false" customHeight="true" outlineLevel="0" collapsed="false">
      <c r="A13" s="415" t="s">
        <v>425</v>
      </c>
      <c r="B13" s="416" t="s">
        <v>426</v>
      </c>
      <c r="C13" s="20" t="n">
        <v>4243</v>
      </c>
      <c r="D13" s="20" t="n">
        <v>3416</v>
      </c>
      <c r="E13" s="20" t="n">
        <v>3284</v>
      </c>
      <c r="F13" s="20" t="n">
        <v>4860</v>
      </c>
      <c r="G13" s="417" t="n">
        <v>4404</v>
      </c>
    </row>
    <row r="14" s="77" customFormat="true" ht="17.1" hidden="false" customHeight="true" outlineLevel="0" collapsed="false">
      <c r="A14" s="415" t="s">
        <v>427</v>
      </c>
      <c r="B14" s="416" t="s">
        <v>426</v>
      </c>
      <c r="C14" s="20" t="n">
        <v>15242</v>
      </c>
      <c r="D14" s="20" t="n">
        <v>17608</v>
      </c>
      <c r="E14" s="20" t="n">
        <v>17680</v>
      </c>
      <c r="F14" s="20" t="n">
        <v>20615</v>
      </c>
      <c r="G14" s="417" t="n">
        <v>17243</v>
      </c>
    </row>
    <row r="15" s="77" customFormat="true" ht="17.1" hidden="false" customHeight="true" outlineLevel="0" collapsed="false">
      <c r="A15" s="415" t="s">
        <v>428</v>
      </c>
      <c r="B15" s="416" t="s">
        <v>429</v>
      </c>
      <c r="C15" s="20" t="n">
        <v>12523</v>
      </c>
      <c r="D15" s="20" t="n">
        <v>12853</v>
      </c>
      <c r="E15" s="20" t="n">
        <v>15472</v>
      </c>
      <c r="F15" s="20" t="n">
        <v>13298</v>
      </c>
      <c r="G15" s="417" t="n">
        <v>16635</v>
      </c>
    </row>
    <row r="16" s="77" customFormat="true" ht="17.1" hidden="false" customHeight="true" outlineLevel="0" collapsed="false">
      <c r="A16" s="415" t="s">
        <v>430</v>
      </c>
      <c r="B16" s="416" t="s">
        <v>429</v>
      </c>
      <c r="C16" s="20" t="n">
        <v>9444</v>
      </c>
      <c r="D16" s="20" t="n">
        <v>10902</v>
      </c>
      <c r="E16" s="20" t="n">
        <v>8644</v>
      </c>
      <c r="F16" s="20" t="n">
        <v>10526</v>
      </c>
      <c r="G16" s="417" t="n">
        <v>9369</v>
      </c>
    </row>
    <row r="17" s="77" customFormat="true" ht="17.1" hidden="false" customHeight="true" outlineLevel="0" collapsed="false">
      <c r="A17" s="415" t="s">
        <v>431</v>
      </c>
      <c r="B17" s="416" t="s">
        <v>432</v>
      </c>
      <c r="C17" s="20" t="n">
        <v>4848</v>
      </c>
      <c r="D17" s="20" t="n">
        <v>4777</v>
      </c>
      <c r="E17" s="20" t="n">
        <v>4767</v>
      </c>
      <c r="F17" s="20" t="n">
        <v>5184</v>
      </c>
      <c r="G17" s="417" t="n">
        <v>6618</v>
      </c>
    </row>
    <row r="18" s="77" customFormat="true" ht="17.1" hidden="false" customHeight="true" outlineLevel="0" collapsed="false">
      <c r="A18" s="415" t="s">
        <v>433</v>
      </c>
      <c r="B18" s="416" t="s">
        <v>432</v>
      </c>
      <c r="C18" s="20" t="n">
        <v>6738</v>
      </c>
      <c r="D18" s="20" t="n">
        <v>6324</v>
      </c>
      <c r="E18" s="20" t="n">
        <v>5424</v>
      </c>
      <c r="F18" s="20" t="n">
        <v>5249</v>
      </c>
      <c r="G18" s="417" t="n">
        <v>5483</v>
      </c>
    </row>
    <row r="19" s="77" customFormat="true" ht="17.1" hidden="false" customHeight="true" outlineLevel="0" collapsed="false">
      <c r="A19" s="415" t="s">
        <v>434</v>
      </c>
      <c r="B19" s="416" t="s">
        <v>435</v>
      </c>
      <c r="C19" s="20" t="n">
        <v>10750</v>
      </c>
      <c r="D19" s="20" t="n">
        <v>8284</v>
      </c>
      <c r="E19" s="20" t="n">
        <v>8410</v>
      </c>
      <c r="F19" s="20" t="n">
        <v>8611</v>
      </c>
      <c r="G19" s="417" t="n">
        <v>7053</v>
      </c>
    </row>
    <row r="20" s="77" customFormat="true" ht="17.1" hidden="false" customHeight="true" outlineLevel="0" collapsed="false">
      <c r="A20" s="415" t="s">
        <v>436</v>
      </c>
      <c r="B20" s="416" t="s">
        <v>437</v>
      </c>
      <c r="C20" s="20" t="n">
        <v>5306</v>
      </c>
      <c r="D20" s="20" t="n">
        <v>5331</v>
      </c>
      <c r="E20" s="20" t="n">
        <v>7570</v>
      </c>
      <c r="F20" s="20" t="n">
        <v>7140</v>
      </c>
      <c r="G20" s="417" t="n">
        <v>8365</v>
      </c>
    </row>
    <row r="21" s="77" customFormat="true" ht="17.1" hidden="false" customHeight="true" outlineLevel="0" collapsed="false">
      <c r="A21" s="415" t="s">
        <v>438</v>
      </c>
      <c r="B21" s="416" t="s">
        <v>439</v>
      </c>
      <c r="C21" s="20" t="n">
        <v>5781</v>
      </c>
      <c r="D21" s="20" t="n">
        <v>5249</v>
      </c>
      <c r="E21" s="20" t="n">
        <v>5326</v>
      </c>
      <c r="F21" s="20" t="n">
        <v>5543</v>
      </c>
      <c r="G21" s="417" t="n">
        <v>6635</v>
      </c>
    </row>
    <row r="22" s="77" customFormat="true" ht="17.1" hidden="false" customHeight="true" outlineLevel="0" collapsed="false">
      <c r="A22" s="415" t="s">
        <v>440</v>
      </c>
      <c r="B22" s="416" t="s">
        <v>441</v>
      </c>
      <c r="C22" s="20" t="n">
        <v>11381</v>
      </c>
      <c r="D22" s="20" t="n">
        <v>9382</v>
      </c>
      <c r="E22" s="20" t="n">
        <v>9151</v>
      </c>
      <c r="F22" s="20" t="n">
        <v>1495</v>
      </c>
      <c r="G22" s="417" t="n">
        <v>9169</v>
      </c>
    </row>
    <row r="23" s="77" customFormat="true" ht="17.1" hidden="false" customHeight="true" outlineLevel="0" collapsed="false">
      <c r="A23" s="415" t="s">
        <v>442</v>
      </c>
      <c r="B23" s="416" t="s">
        <v>443</v>
      </c>
      <c r="C23" s="20" t="n">
        <v>9013</v>
      </c>
      <c r="D23" s="20" t="n">
        <v>8721</v>
      </c>
      <c r="E23" s="20" t="n">
        <v>8611</v>
      </c>
      <c r="F23" s="20" t="n">
        <v>8252</v>
      </c>
      <c r="G23" s="417" t="n">
        <v>7856</v>
      </c>
    </row>
    <row r="24" s="77" customFormat="true" ht="17.1" hidden="false" customHeight="true" outlineLevel="0" collapsed="false">
      <c r="A24" s="415" t="s">
        <v>444</v>
      </c>
      <c r="B24" s="416" t="s">
        <v>445</v>
      </c>
      <c r="C24" s="20" t="n">
        <v>4451</v>
      </c>
      <c r="D24" s="20" t="n">
        <v>5348</v>
      </c>
      <c r="E24" s="20" t="n">
        <v>5949</v>
      </c>
      <c r="F24" s="20" t="n">
        <v>7598</v>
      </c>
      <c r="G24" s="417" t="n">
        <v>8532</v>
      </c>
    </row>
    <row r="25" s="77" customFormat="true" ht="17.1" hidden="false" customHeight="true" outlineLevel="0" collapsed="false">
      <c r="A25" s="415" t="s">
        <v>446</v>
      </c>
      <c r="B25" s="416" t="s">
        <v>445</v>
      </c>
      <c r="C25" s="20" t="n">
        <v>7756</v>
      </c>
      <c r="D25" s="20" t="n">
        <v>11505</v>
      </c>
      <c r="E25" s="20" t="n">
        <v>11593</v>
      </c>
      <c r="F25" s="20" t="n">
        <v>11683</v>
      </c>
      <c r="G25" s="417" t="n">
        <v>12798</v>
      </c>
    </row>
    <row r="26" s="77" customFormat="true" ht="17.1" hidden="false" customHeight="true" outlineLevel="0" collapsed="false">
      <c r="A26" s="415" t="s">
        <v>447</v>
      </c>
      <c r="B26" s="416" t="s">
        <v>448</v>
      </c>
      <c r="C26" s="20" t="n">
        <v>6996</v>
      </c>
      <c r="D26" s="20" t="n">
        <v>4988</v>
      </c>
      <c r="E26" s="20" t="n">
        <v>4837</v>
      </c>
      <c r="F26" s="20" t="n">
        <v>7351</v>
      </c>
      <c r="G26" s="417" t="n">
        <v>10718</v>
      </c>
    </row>
    <row r="27" s="77" customFormat="true" ht="17.1" hidden="false" customHeight="true" outlineLevel="0" collapsed="false">
      <c r="A27" s="415" t="s">
        <v>449</v>
      </c>
      <c r="B27" s="416" t="s">
        <v>448</v>
      </c>
      <c r="C27" s="20" t="n">
        <v>4785</v>
      </c>
      <c r="D27" s="20" t="n">
        <v>4784</v>
      </c>
      <c r="E27" s="20" t="n">
        <v>4683</v>
      </c>
      <c r="F27" s="20" t="n">
        <v>5101</v>
      </c>
      <c r="G27" s="417" t="n">
        <v>6777</v>
      </c>
    </row>
    <row r="28" s="77" customFormat="true" ht="17.1" hidden="false" customHeight="true" outlineLevel="0" collapsed="false">
      <c r="A28" s="415" t="s">
        <v>450</v>
      </c>
      <c r="B28" s="416" t="s">
        <v>451</v>
      </c>
      <c r="C28" s="20" t="n">
        <v>8865</v>
      </c>
      <c r="D28" s="20" t="n">
        <v>10336</v>
      </c>
      <c r="E28" s="20" t="n">
        <v>9975</v>
      </c>
      <c r="F28" s="20" t="n">
        <v>8358</v>
      </c>
      <c r="G28" s="417" t="n">
        <v>10213</v>
      </c>
    </row>
    <row r="29" s="77" customFormat="true" ht="17.1" hidden="false" customHeight="true" outlineLevel="0" collapsed="false">
      <c r="A29" s="415" t="s">
        <v>452</v>
      </c>
      <c r="B29" s="416" t="s">
        <v>451</v>
      </c>
      <c r="C29" s="20" t="n">
        <v>9679</v>
      </c>
      <c r="D29" s="20" t="n">
        <v>9919</v>
      </c>
      <c r="E29" s="20" t="n">
        <v>8070</v>
      </c>
      <c r="F29" s="20" t="n">
        <v>9723</v>
      </c>
      <c r="G29" s="417" t="n">
        <v>11973</v>
      </c>
    </row>
    <row r="30" s="77" customFormat="true" ht="17.1" hidden="false" customHeight="true" outlineLevel="0" collapsed="false">
      <c r="A30" s="415" t="s">
        <v>453</v>
      </c>
      <c r="B30" s="416" t="s">
        <v>454</v>
      </c>
      <c r="C30" s="20" t="n">
        <v>15244</v>
      </c>
      <c r="D30" s="20" t="n">
        <v>16937</v>
      </c>
      <c r="E30" s="20" t="n">
        <v>18606</v>
      </c>
      <c r="F30" s="20" t="n">
        <v>16781</v>
      </c>
      <c r="G30" s="417" t="n">
        <v>16570</v>
      </c>
    </row>
    <row r="31" s="77" customFormat="true" ht="17.1" hidden="false" customHeight="true" outlineLevel="0" collapsed="false">
      <c r="A31" s="415" t="s">
        <v>455</v>
      </c>
      <c r="B31" s="416" t="s">
        <v>454</v>
      </c>
      <c r="C31" s="20" t="n">
        <v>6018</v>
      </c>
      <c r="D31" s="20" t="n">
        <v>6606</v>
      </c>
      <c r="E31" s="20" t="n">
        <v>7428</v>
      </c>
      <c r="F31" s="20" t="n">
        <v>7014</v>
      </c>
      <c r="G31" s="417" t="n">
        <v>7435</v>
      </c>
    </row>
    <row r="32" s="77" customFormat="true" ht="17.1" hidden="false" customHeight="true" outlineLevel="0" collapsed="false">
      <c r="A32" s="162" t="s">
        <v>456</v>
      </c>
      <c r="B32" s="416" t="s">
        <v>457</v>
      </c>
      <c r="C32" s="20" t="n">
        <v>8318</v>
      </c>
      <c r="D32" s="20" t="n">
        <v>6567</v>
      </c>
      <c r="E32" s="20" t="n">
        <v>6444</v>
      </c>
      <c r="F32" s="20" t="n">
        <v>7111</v>
      </c>
      <c r="G32" s="417" t="n">
        <v>8200</v>
      </c>
    </row>
    <row r="33" s="77" customFormat="true" ht="17.1" hidden="false" customHeight="true" outlineLevel="0" collapsed="false">
      <c r="A33" s="162" t="s">
        <v>458</v>
      </c>
      <c r="B33" s="416" t="s">
        <v>459</v>
      </c>
      <c r="C33" s="20" t="n">
        <v>8070</v>
      </c>
      <c r="D33" s="20" t="n">
        <v>7056</v>
      </c>
      <c r="E33" s="20" t="n">
        <v>7954</v>
      </c>
      <c r="F33" s="20" t="n">
        <v>9134</v>
      </c>
      <c r="G33" s="417" t="n">
        <v>11732</v>
      </c>
    </row>
    <row r="34" s="77" customFormat="true" ht="17.1" hidden="false" customHeight="true" outlineLevel="0" collapsed="false">
      <c r="A34" s="415" t="s">
        <v>460</v>
      </c>
      <c r="B34" s="416" t="s">
        <v>461</v>
      </c>
      <c r="C34" s="20" t="n">
        <v>7387</v>
      </c>
      <c r="D34" s="20" t="n">
        <v>7834</v>
      </c>
      <c r="E34" s="20" t="n">
        <v>9537</v>
      </c>
      <c r="F34" s="20" t="n">
        <v>8362</v>
      </c>
      <c r="G34" s="417" t="n">
        <v>8003</v>
      </c>
    </row>
    <row r="35" s="77" customFormat="true" ht="17.1" hidden="false" customHeight="true" outlineLevel="0" collapsed="false">
      <c r="A35" s="415" t="s">
        <v>462</v>
      </c>
      <c r="B35" s="416" t="s">
        <v>463</v>
      </c>
      <c r="C35" s="20" t="n">
        <v>3508</v>
      </c>
      <c r="D35" s="20" t="n">
        <v>5085</v>
      </c>
      <c r="E35" s="20" t="n">
        <v>4707</v>
      </c>
      <c r="F35" s="20" t="n">
        <v>4107</v>
      </c>
      <c r="G35" s="417" t="n">
        <v>3483</v>
      </c>
    </row>
    <row r="36" s="77" customFormat="true" ht="17.1" hidden="false" customHeight="true" outlineLevel="0" collapsed="false">
      <c r="A36" s="415" t="s">
        <v>464</v>
      </c>
      <c r="B36" s="416" t="s">
        <v>465</v>
      </c>
      <c r="C36" s="20" t="n">
        <v>11116</v>
      </c>
      <c r="D36" s="20" t="n">
        <v>18442</v>
      </c>
      <c r="E36" s="20" t="n">
        <v>16583</v>
      </c>
      <c r="F36" s="20" t="n">
        <v>17126</v>
      </c>
      <c r="G36" s="417" t="n">
        <v>14837</v>
      </c>
    </row>
    <row r="37" s="77" customFormat="true" ht="17.1" hidden="false" customHeight="true" outlineLevel="0" collapsed="false">
      <c r="A37" s="415" t="s">
        <v>466</v>
      </c>
      <c r="B37" s="416" t="s">
        <v>465</v>
      </c>
      <c r="C37" s="20" t="n">
        <v>8160</v>
      </c>
      <c r="D37" s="20" t="n">
        <v>6772</v>
      </c>
      <c r="E37" s="20" t="n">
        <v>8974</v>
      </c>
      <c r="F37" s="20" t="n">
        <v>10895</v>
      </c>
      <c r="G37" s="417" t="n">
        <v>11315</v>
      </c>
    </row>
    <row r="38" s="77" customFormat="true" ht="17.1" hidden="false" customHeight="true" outlineLevel="0" collapsed="false">
      <c r="A38" s="415" t="s">
        <v>467</v>
      </c>
      <c r="B38" s="416" t="s">
        <v>468</v>
      </c>
      <c r="C38" s="140" t="n">
        <v>21194</v>
      </c>
      <c r="D38" s="20" t="n">
        <v>27109</v>
      </c>
      <c r="E38" s="20" t="n">
        <v>27753</v>
      </c>
      <c r="F38" s="20" t="n">
        <v>26698</v>
      </c>
      <c r="G38" s="417" t="n">
        <v>26360</v>
      </c>
    </row>
    <row r="39" s="19" customFormat="true" ht="17.1" hidden="false" customHeight="true" outlineLevel="0" collapsed="false">
      <c r="A39" s="162" t="s">
        <v>469</v>
      </c>
      <c r="B39" s="416" t="s">
        <v>470</v>
      </c>
      <c r="C39" s="140" t="s">
        <v>34</v>
      </c>
      <c r="D39" s="140" t="n">
        <v>3109</v>
      </c>
      <c r="E39" s="140" t="n">
        <v>10946</v>
      </c>
      <c r="F39" s="140" t="n">
        <v>11935</v>
      </c>
      <c r="G39" s="418" t="n">
        <v>12453</v>
      </c>
    </row>
    <row r="40" s="77" customFormat="true" ht="17.1" hidden="false" customHeight="true" outlineLevel="0" collapsed="false">
      <c r="A40" s="162" t="s">
        <v>471</v>
      </c>
      <c r="B40" s="416" t="s">
        <v>472</v>
      </c>
      <c r="C40" s="140" t="s">
        <v>34</v>
      </c>
      <c r="D40" s="140" t="s">
        <v>34</v>
      </c>
      <c r="E40" s="140" t="s">
        <v>34</v>
      </c>
      <c r="F40" s="140" t="s">
        <v>34</v>
      </c>
      <c r="G40" s="418" t="n">
        <v>7401</v>
      </c>
    </row>
    <row r="41" s="422" customFormat="true" ht="17.1" hidden="false" customHeight="true" outlineLevel="0" collapsed="false">
      <c r="A41" s="419" t="s">
        <v>9</v>
      </c>
      <c r="B41" s="420" t="s">
        <v>473</v>
      </c>
      <c r="C41" s="27" t="n">
        <v>327514</v>
      </c>
      <c r="D41" s="27" t="n">
        <v>339140</v>
      </c>
      <c r="E41" s="27" t="n">
        <v>357326</v>
      </c>
      <c r="F41" s="27" t="n">
        <v>352971</v>
      </c>
      <c r="G41" s="421" t="n">
        <v>382122</v>
      </c>
    </row>
    <row r="42" s="240" customFormat="true" ht="15.95" hidden="false" customHeight="true" outlineLevel="0" collapsed="false">
      <c r="A42" s="423" t="s">
        <v>474</v>
      </c>
      <c r="B42" s="423"/>
      <c r="C42" s="424"/>
      <c r="D42" s="423"/>
      <c r="E42" s="423"/>
      <c r="F42" s="423"/>
      <c r="G42" s="408"/>
    </row>
    <row r="43" s="240" customFormat="true" ht="15" hidden="false" customHeight="true" outlineLevel="0" collapsed="false">
      <c r="A43" s="425" t="s">
        <v>475</v>
      </c>
      <c r="B43" s="425"/>
      <c r="C43" s="425"/>
      <c r="D43" s="425"/>
      <c r="E43" s="425"/>
      <c r="F43" s="425"/>
      <c r="G43" s="426"/>
    </row>
    <row r="44" s="240" customFormat="true" ht="15" hidden="false" customHeight="true" outlineLevel="0" collapsed="false">
      <c r="A44" s="425" t="s">
        <v>476</v>
      </c>
      <c r="B44" s="425"/>
      <c r="C44" s="425"/>
      <c r="D44" s="425"/>
      <c r="E44" s="425"/>
      <c r="F44" s="425"/>
      <c r="G44" s="426"/>
    </row>
    <row r="45" s="240" customFormat="true" ht="15" hidden="false" customHeight="true" outlineLevel="0" collapsed="false">
      <c r="A45" s="359" t="s">
        <v>477</v>
      </c>
      <c r="B45" s="359"/>
      <c r="C45" s="359"/>
      <c r="D45" s="359"/>
      <c r="E45" s="359"/>
      <c r="F45" s="359"/>
      <c r="G45" s="426"/>
    </row>
    <row r="46" s="240" customFormat="true" ht="15" hidden="false" customHeight="true" outlineLevel="0" collapsed="false">
      <c r="A46" s="425" t="s">
        <v>478</v>
      </c>
      <c r="B46" s="425"/>
      <c r="C46" s="425"/>
      <c r="D46" s="425"/>
      <c r="E46" s="425"/>
      <c r="F46" s="425"/>
      <c r="G46" s="426"/>
    </row>
    <row r="47" customFormat="false" ht="19.5" hidden="false" customHeight="true" outlineLevel="0" collapsed="false">
      <c r="G47" s="427"/>
    </row>
    <row r="48" customFormat="false" ht="19.5" hidden="false" customHeight="true" outlineLevel="0" collapsed="false">
      <c r="G48" s="1"/>
    </row>
    <row r="49" customFormat="false" ht="19.5" hidden="false" customHeight="true" outlineLevel="0" collapsed="false">
      <c r="G49" s="1"/>
    </row>
    <row r="50" customFormat="false" ht="19.5" hidden="false" customHeight="true" outlineLevel="0" collapsed="false">
      <c r="G50" s="1"/>
    </row>
    <row r="51" customFormat="false" ht="19.5" hidden="false" customHeight="true" outlineLevel="0" collapsed="false">
      <c r="G51" s="1"/>
    </row>
    <row r="52" customFormat="false" ht="19.5" hidden="false" customHeight="true" outlineLevel="0" collapsed="false">
      <c r="G52" s="1"/>
    </row>
    <row r="53" customFormat="false" ht="19.5" hidden="false" customHeight="true" outlineLevel="0" collapsed="false">
      <c r="G53" s="1"/>
    </row>
    <row r="54" customFormat="false" ht="19.5" hidden="false" customHeight="true" outlineLevel="0" collapsed="false">
      <c r="G54" s="1"/>
    </row>
    <row r="55" customFormat="false" ht="19.5" hidden="false" customHeight="true" outlineLevel="0" collapsed="false">
      <c r="G55" s="1"/>
    </row>
    <row r="56" customFormat="false" ht="19.5" hidden="false" customHeight="true" outlineLevel="0" collapsed="false">
      <c r="G56" s="1"/>
    </row>
    <row r="57" customFormat="false" ht="19.5" hidden="false" customHeight="true" outlineLevel="0" collapsed="false">
      <c r="G57" s="1"/>
    </row>
    <row r="58" customFormat="false" ht="19.5" hidden="false" customHeight="true" outlineLevel="0" collapsed="false">
      <c r="G58" s="1"/>
    </row>
    <row r="59" customFormat="false" ht="19.5" hidden="false" customHeight="true" outlineLevel="0" collapsed="false">
      <c r="G59" s="1"/>
    </row>
    <row r="60" customFormat="false" ht="19.5" hidden="false" customHeight="true" outlineLevel="0" collapsed="false">
      <c r="G60" s="1"/>
    </row>
    <row r="61" customFormat="false" ht="19.5" hidden="false" customHeight="true" outlineLevel="0" collapsed="false">
      <c r="G61" s="1"/>
    </row>
    <row r="62" customFormat="false" ht="19.5" hidden="false" customHeight="true" outlineLevel="0" collapsed="false">
      <c r="G62" s="1"/>
    </row>
    <row r="63" customFormat="false" ht="19.5" hidden="false" customHeight="true" outlineLevel="0" collapsed="false">
      <c r="G63" s="1"/>
    </row>
    <row r="64" customFormat="false" ht="19.5" hidden="false" customHeight="true" outlineLevel="0" collapsed="false">
      <c r="G64" s="1"/>
    </row>
    <row r="65" customFormat="false" ht="19.5" hidden="false" customHeight="true" outlineLevel="0" collapsed="false">
      <c r="G65" s="1"/>
    </row>
    <row r="66" customFormat="false" ht="19.5" hidden="false" customHeight="true" outlineLevel="0" collapsed="false">
      <c r="G66" s="1"/>
    </row>
    <row r="67" customFormat="false" ht="19.5" hidden="false" customHeight="true" outlineLevel="0" collapsed="false">
      <c r="G67" s="1"/>
    </row>
    <row r="68" customFormat="false" ht="19.5" hidden="false" customHeight="true" outlineLevel="0" collapsed="false">
      <c r="G68" s="1"/>
    </row>
    <row r="69" customFormat="false" ht="19.5" hidden="false" customHeight="true" outlineLevel="0" collapsed="false">
      <c r="G69" s="1"/>
    </row>
    <row r="70" customFormat="false" ht="19.5" hidden="false" customHeight="true" outlineLevel="0" collapsed="false">
      <c r="G70" s="1"/>
    </row>
    <row r="71" customFormat="false" ht="19.5" hidden="false" customHeight="true" outlineLevel="0" collapsed="false">
      <c r="G71" s="1"/>
    </row>
    <row r="72" customFormat="false" ht="19.5" hidden="false" customHeight="true" outlineLevel="0" collapsed="false">
      <c r="G72" s="1"/>
    </row>
    <row r="73" customFormat="false" ht="19.5" hidden="false" customHeight="true" outlineLevel="0" collapsed="false">
      <c r="G73" s="1"/>
    </row>
    <row r="74" customFormat="false" ht="19.5" hidden="false" customHeight="true" outlineLevel="0" collapsed="false">
      <c r="G74" s="1"/>
    </row>
  </sheetData>
  <mergeCells count="1">
    <mergeCell ref="A1:G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8.49"/>
    <col collapsed="false" customWidth="true" hidden="false" outlineLevel="0" max="7" min="3" style="1" width="6.62"/>
    <col collapsed="false" customWidth="true" hidden="false" outlineLevel="0" max="8" min="8" style="1" width="7.12"/>
    <col collapsed="false" customWidth="true" hidden="false" outlineLevel="0" max="12" min="9" style="1" width="6.62"/>
    <col collapsed="false" customWidth="false" hidden="false" outlineLevel="0" max="257" min="13" style="1" width="10.99"/>
  </cols>
  <sheetData>
    <row r="1" s="3" customFormat="true" ht="16.5" hidden="false" customHeight="true" outlineLevel="0" collapsed="false">
      <c r="A1" s="2" t="s">
        <v>4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240" customFormat="true" ht="16.5" hidden="false" customHeight="true" outlineLevel="0" collapsed="false">
      <c r="A2" s="4" t="s">
        <v>480</v>
      </c>
      <c r="B2" s="4"/>
      <c r="C2" s="4"/>
      <c r="D2" s="4"/>
      <c r="E2" s="4"/>
      <c r="F2" s="4"/>
      <c r="G2" s="4"/>
      <c r="H2" s="4"/>
      <c r="I2" s="4"/>
      <c r="J2" s="4"/>
      <c r="K2" s="4"/>
      <c r="L2" s="8" t="s">
        <v>331</v>
      </c>
    </row>
    <row r="3" s="15" customFormat="true" ht="19.5" hidden="false" customHeight="true" outlineLevel="0" collapsed="false">
      <c r="A3" s="10" t="s">
        <v>275</v>
      </c>
      <c r="B3" s="11" t="s">
        <v>481</v>
      </c>
      <c r="C3" s="234" t="s">
        <v>482</v>
      </c>
      <c r="D3" s="234"/>
      <c r="E3" s="234"/>
      <c r="F3" s="234"/>
      <c r="G3" s="234" t="s">
        <v>483</v>
      </c>
      <c r="H3" s="234"/>
      <c r="I3" s="234"/>
      <c r="J3" s="234"/>
      <c r="K3" s="234"/>
      <c r="L3" s="234"/>
    </row>
    <row r="4" s="15" customFormat="true" ht="19.5" hidden="false" customHeight="true" outlineLevel="0" collapsed="false">
      <c r="A4" s="10"/>
      <c r="B4" s="11"/>
      <c r="C4" s="16" t="s">
        <v>5</v>
      </c>
      <c r="D4" s="346" t="s">
        <v>33</v>
      </c>
      <c r="E4" s="346" t="s">
        <v>484</v>
      </c>
      <c r="F4" s="346" t="s">
        <v>485</v>
      </c>
      <c r="G4" s="16" t="s">
        <v>486</v>
      </c>
      <c r="H4" s="346" t="s">
        <v>487</v>
      </c>
      <c r="I4" s="346" t="s">
        <v>488</v>
      </c>
      <c r="J4" s="346" t="s">
        <v>489</v>
      </c>
      <c r="K4" s="346" t="s">
        <v>490</v>
      </c>
      <c r="L4" s="120" t="s">
        <v>58</v>
      </c>
    </row>
    <row r="5" s="77" customFormat="true" ht="17.1" hidden="false" customHeight="true" outlineLevel="0" collapsed="false">
      <c r="A5" s="18" t="s">
        <v>171</v>
      </c>
      <c r="B5" s="428" t="n">
        <v>49112</v>
      </c>
      <c r="C5" s="78" t="n">
        <v>51</v>
      </c>
      <c r="D5" s="429" t="n">
        <v>2</v>
      </c>
      <c r="E5" s="429" t="n">
        <v>44</v>
      </c>
      <c r="F5" s="430" t="n">
        <v>5</v>
      </c>
      <c r="G5" s="430" t="n">
        <v>19</v>
      </c>
      <c r="H5" s="429" t="n">
        <v>1</v>
      </c>
      <c r="I5" s="429" t="n">
        <v>9</v>
      </c>
      <c r="J5" s="429" t="s">
        <v>34</v>
      </c>
      <c r="K5" s="429" t="n">
        <v>10</v>
      </c>
      <c r="L5" s="429" t="n">
        <v>12</v>
      </c>
    </row>
    <row r="6" s="19" customFormat="true" ht="17.1" hidden="false" customHeight="true" outlineLevel="0" collapsed="false">
      <c r="A6" s="21" t="s">
        <v>172</v>
      </c>
      <c r="B6" s="431" t="n">
        <v>50859</v>
      </c>
      <c r="C6" s="20" t="n">
        <v>51</v>
      </c>
      <c r="D6" s="429" t="n">
        <v>0</v>
      </c>
      <c r="E6" s="429" t="n">
        <v>47</v>
      </c>
      <c r="F6" s="430" t="n">
        <v>4</v>
      </c>
      <c r="G6" s="430" t="n">
        <v>22</v>
      </c>
      <c r="H6" s="429" t="n">
        <v>1</v>
      </c>
      <c r="I6" s="429" t="n">
        <v>7</v>
      </c>
      <c r="J6" s="429" t="n">
        <v>0</v>
      </c>
      <c r="K6" s="429" t="n">
        <v>6</v>
      </c>
      <c r="L6" s="429" t="n">
        <v>15</v>
      </c>
    </row>
    <row r="7" s="19" customFormat="true" ht="17.1" hidden="false" customHeight="true" outlineLevel="0" collapsed="false">
      <c r="A7" s="21" t="s">
        <v>173</v>
      </c>
      <c r="B7" s="431" t="n">
        <v>48296</v>
      </c>
      <c r="C7" s="20" t="n">
        <v>52</v>
      </c>
      <c r="D7" s="429" t="s">
        <v>34</v>
      </c>
      <c r="E7" s="429" t="n">
        <v>47</v>
      </c>
      <c r="F7" s="430" t="n">
        <v>5</v>
      </c>
      <c r="G7" s="430" t="n">
        <v>15</v>
      </c>
      <c r="H7" s="429" t="n">
        <v>2</v>
      </c>
      <c r="I7" s="429" t="n">
        <v>8</v>
      </c>
      <c r="J7" s="429" t="n">
        <v>1</v>
      </c>
      <c r="K7" s="429" t="n">
        <v>8</v>
      </c>
      <c r="L7" s="429" t="n">
        <v>18</v>
      </c>
    </row>
    <row r="8" s="19" customFormat="true" ht="17.1" hidden="false" customHeight="true" outlineLevel="0" collapsed="false">
      <c r="A8" s="21" t="s">
        <v>174</v>
      </c>
      <c r="B8" s="431" t="n">
        <v>47051</v>
      </c>
      <c r="C8" s="20" t="n">
        <v>51</v>
      </c>
      <c r="D8" s="429" t="s">
        <v>34</v>
      </c>
      <c r="E8" s="429" t="n">
        <v>43</v>
      </c>
      <c r="F8" s="430" t="n">
        <v>8</v>
      </c>
      <c r="G8" s="430" t="n">
        <v>20</v>
      </c>
      <c r="H8" s="429" t="n">
        <v>1</v>
      </c>
      <c r="I8" s="429" t="n">
        <v>9</v>
      </c>
      <c r="J8" s="429" t="n">
        <v>0</v>
      </c>
      <c r="K8" s="429" t="n">
        <v>9</v>
      </c>
      <c r="L8" s="429" t="n">
        <v>12</v>
      </c>
    </row>
    <row r="9" s="336" customFormat="true" ht="17.1" hidden="false" customHeight="true" outlineLevel="0" collapsed="false">
      <c r="A9" s="158" t="s">
        <v>175</v>
      </c>
      <c r="B9" s="432" t="n">
        <v>45892</v>
      </c>
      <c r="C9" s="433" t="n">
        <v>51</v>
      </c>
      <c r="D9" s="434" t="s">
        <v>34</v>
      </c>
      <c r="E9" s="434" t="n">
        <v>45</v>
      </c>
      <c r="F9" s="434" t="n">
        <v>6</v>
      </c>
      <c r="G9" s="434" t="n">
        <v>23</v>
      </c>
      <c r="H9" s="434" t="n">
        <v>1</v>
      </c>
      <c r="I9" s="434" t="n">
        <v>6</v>
      </c>
      <c r="J9" s="434" t="s">
        <v>34</v>
      </c>
      <c r="K9" s="434" t="n">
        <v>11</v>
      </c>
      <c r="L9" s="434" t="n">
        <v>10</v>
      </c>
    </row>
    <row r="10" s="77" customFormat="true" ht="17.1" hidden="false" customHeight="true" outlineLevel="0" collapsed="false">
      <c r="A10" s="21" t="s">
        <v>284</v>
      </c>
      <c r="B10" s="435" t="n">
        <v>4076</v>
      </c>
      <c r="C10" s="20" t="n">
        <v>4</v>
      </c>
      <c r="D10" s="430" t="s">
        <v>34</v>
      </c>
      <c r="E10" s="430" t="n">
        <v>4</v>
      </c>
      <c r="F10" s="430" t="s">
        <v>34</v>
      </c>
      <c r="G10" s="430" t="n">
        <v>3</v>
      </c>
      <c r="H10" s="430" t="s">
        <v>34</v>
      </c>
      <c r="I10" s="430" t="s">
        <v>34</v>
      </c>
      <c r="J10" s="430" t="s">
        <v>34</v>
      </c>
      <c r="K10" s="430" t="n">
        <v>1</v>
      </c>
      <c r="L10" s="430" t="s">
        <v>34</v>
      </c>
    </row>
    <row r="11" s="77" customFormat="true" ht="17.1" hidden="false" customHeight="true" outlineLevel="0" collapsed="false">
      <c r="A11" s="21" t="s">
        <v>285</v>
      </c>
      <c r="B11" s="435" t="n">
        <v>4746</v>
      </c>
      <c r="C11" s="20" t="n">
        <v>5</v>
      </c>
      <c r="D11" s="430" t="s">
        <v>34</v>
      </c>
      <c r="E11" s="430" t="n">
        <v>5</v>
      </c>
      <c r="F11" s="430" t="s">
        <v>34</v>
      </c>
      <c r="G11" s="430" t="n">
        <v>2</v>
      </c>
      <c r="H11" s="430" t="s">
        <v>34</v>
      </c>
      <c r="I11" s="430" t="s">
        <v>34</v>
      </c>
      <c r="J11" s="430" t="s">
        <v>34</v>
      </c>
      <c r="K11" s="430" t="n">
        <v>3</v>
      </c>
      <c r="L11" s="430" t="s">
        <v>34</v>
      </c>
    </row>
    <row r="12" s="77" customFormat="true" ht="17.1" hidden="false" customHeight="true" outlineLevel="0" collapsed="false">
      <c r="A12" s="21" t="s">
        <v>286</v>
      </c>
      <c r="B12" s="435" t="n">
        <v>4199</v>
      </c>
      <c r="C12" s="20" t="n">
        <v>4</v>
      </c>
      <c r="D12" s="430" t="s">
        <v>34</v>
      </c>
      <c r="E12" s="430" t="n">
        <v>4</v>
      </c>
      <c r="F12" s="430" t="s">
        <v>34</v>
      </c>
      <c r="G12" s="430" t="n">
        <v>3</v>
      </c>
      <c r="H12" s="430" t="s">
        <v>34</v>
      </c>
      <c r="I12" s="430" t="s">
        <v>34</v>
      </c>
      <c r="J12" s="430" t="s">
        <v>34</v>
      </c>
      <c r="K12" s="430" t="n">
        <v>1</v>
      </c>
      <c r="L12" s="430" t="s">
        <v>34</v>
      </c>
    </row>
    <row r="13" s="77" customFormat="true" ht="17.1" hidden="false" customHeight="true" outlineLevel="0" collapsed="false">
      <c r="A13" s="21" t="s">
        <v>287</v>
      </c>
      <c r="B13" s="435" t="n">
        <v>4210</v>
      </c>
      <c r="C13" s="20" t="n">
        <v>5</v>
      </c>
      <c r="D13" s="430" t="s">
        <v>34</v>
      </c>
      <c r="E13" s="430" t="n">
        <v>4</v>
      </c>
      <c r="F13" s="430" t="n">
        <v>1</v>
      </c>
      <c r="G13" s="430" t="n">
        <v>2</v>
      </c>
      <c r="H13" s="430" t="s">
        <v>34</v>
      </c>
      <c r="I13" s="430" t="n">
        <v>1</v>
      </c>
      <c r="J13" s="430" t="s">
        <v>34</v>
      </c>
      <c r="K13" s="430" t="n">
        <v>1</v>
      </c>
      <c r="L13" s="430" t="n">
        <v>1</v>
      </c>
    </row>
    <row r="14" s="77" customFormat="true" ht="17.1" hidden="false" customHeight="true" outlineLevel="0" collapsed="false">
      <c r="A14" s="21" t="s">
        <v>288</v>
      </c>
      <c r="B14" s="435" t="n">
        <v>3203</v>
      </c>
      <c r="C14" s="20" t="n">
        <v>4</v>
      </c>
      <c r="D14" s="430" t="s">
        <v>34</v>
      </c>
      <c r="E14" s="430" t="n">
        <v>4</v>
      </c>
      <c r="F14" s="430" t="s">
        <v>34</v>
      </c>
      <c r="G14" s="430" t="n">
        <v>3</v>
      </c>
      <c r="H14" s="430" t="s">
        <v>34</v>
      </c>
      <c r="I14" s="430" t="s">
        <v>34</v>
      </c>
      <c r="J14" s="430" t="s">
        <v>34</v>
      </c>
      <c r="K14" s="430" t="n">
        <v>1</v>
      </c>
      <c r="L14" s="430" t="s">
        <v>34</v>
      </c>
    </row>
    <row r="15" s="77" customFormat="true" ht="17.1" hidden="false" customHeight="true" outlineLevel="0" collapsed="false">
      <c r="A15" s="21" t="s">
        <v>289</v>
      </c>
      <c r="B15" s="435" t="n">
        <v>3466</v>
      </c>
      <c r="C15" s="20" t="n">
        <v>4</v>
      </c>
      <c r="D15" s="430" t="s">
        <v>34</v>
      </c>
      <c r="E15" s="430" t="n">
        <v>4</v>
      </c>
      <c r="F15" s="430" t="s">
        <v>34</v>
      </c>
      <c r="G15" s="430" t="n">
        <v>3</v>
      </c>
      <c r="H15" s="430" t="s">
        <v>34</v>
      </c>
      <c r="I15" s="430" t="s">
        <v>34</v>
      </c>
      <c r="J15" s="430" t="s">
        <v>34</v>
      </c>
      <c r="K15" s="430" t="n">
        <v>1</v>
      </c>
      <c r="L15" s="430" t="s">
        <v>34</v>
      </c>
    </row>
    <row r="16" s="77" customFormat="true" ht="17.1" hidden="false" customHeight="true" outlineLevel="0" collapsed="false">
      <c r="A16" s="21" t="s">
        <v>290</v>
      </c>
      <c r="B16" s="435" t="n">
        <v>4408</v>
      </c>
      <c r="C16" s="20" t="n">
        <v>5</v>
      </c>
      <c r="D16" s="430" t="s">
        <v>34</v>
      </c>
      <c r="E16" s="430" t="n">
        <v>4</v>
      </c>
      <c r="F16" s="430" t="n">
        <v>1</v>
      </c>
      <c r="G16" s="430" t="n">
        <v>2</v>
      </c>
      <c r="H16" s="430" t="s">
        <v>34</v>
      </c>
      <c r="I16" s="430" t="n">
        <v>1</v>
      </c>
      <c r="J16" s="430" t="s">
        <v>34</v>
      </c>
      <c r="K16" s="430" t="s">
        <v>34</v>
      </c>
      <c r="L16" s="430" t="n">
        <v>2</v>
      </c>
    </row>
    <row r="17" s="77" customFormat="true" ht="17.1" hidden="false" customHeight="true" outlineLevel="0" collapsed="false">
      <c r="A17" s="21" t="s">
        <v>291</v>
      </c>
      <c r="B17" s="435" t="n">
        <v>3051</v>
      </c>
      <c r="C17" s="20" t="n">
        <v>4</v>
      </c>
      <c r="D17" s="430" t="s">
        <v>34</v>
      </c>
      <c r="E17" s="430" t="n">
        <v>3</v>
      </c>
      <c r="F17" s="430" t="n">
        <v>1</v>
      </c>
      <c r="G17" s="430" t="n">
        <v>2</v>
      </c>
      <c r="H17" s="430" t="s">
        <v>34</v>
      </c>
      <c r="I17" s="430" t="s">
        <v>34</v>
      </c>
      <c r="J17" s="430" t="s">
        <v>34</v>
      </c>
      <c r="K17" s="430" t="n">
        <v>1</v>
      </c>
      <c r="L17" s="430" t="n">
        <v>1</v>
      </c>
    </row>
    <row r="18" s="77" customFormat="true" ht="17.1" hidden="false" customHeight="true" outlineLevel="0" collapsed="false">
      <c r="A18" s="21" t="s">
        <v>292</v>
      </c>
      <c r="B18" s="435" t="n">
        <v>3258</v>
      </c>
      <c r="C18" s="20" t="n">
        <v>4</v>
      </c>
      <c r="D18" s="430" t="s">
        <v>34</v>
      </c>
      <c r="E18" s="430" t="n">
        <v>3</v>
      </c>
      <c r="F18" s="430" t="n">
        <v>1</v>
      </c>
      <c r="G18" s="430" t="n">
        <v>2</v>
      </c>
      <c r="H18" s="430" t="s">
        <v>34</v>
      </c>
      <c r="I18" s="430" t="s">
        <v>34</v>
      </c>
      <c r="J18" s="430" t="s">
        <v>34</v>
      </c>
      <c r="K18" s="430" t="n">
        <v>1</v>
      </c>
      <c r="L18" s="430" t="n">
        <v>1</v>
      </c>
    </row>
    <row r="19" s="77" customFormat="true" ht="17.1" hidden="false" customHeight="true" outlineLevel="0" collapsed="false">
      <c r="A19" s="21" t="s">
        <v>293</v>
      </c>
      <c r="B19" s="435" t="n">
        <v>3873</v>
      </c>
      <c r="C19" s="20" t="n">
        <v>4</v>
      </c>
      <c r="D19" s="430" t="s">
        <v>34</v>
      </c>
      <c r="E19" s="430" t="n">
        <v>2</v>
      </c>
      <c r="F19" s="430" t="n">
        <v>2</v>
      </c>
      <c r="G19" s="430" t="s">
        <v>34</v>
      </c>
      <c r="H19" s="430" t="s">
        <v>34</v>
      </c>
      <c r="I19" s="430" t="n">
        <v>1</v>
      </c>
      <c r="J19" s="430" t="s">
        <v>34</v>
      </c>
      <c r="K19" s="430" t="s">
        <v>34</v>
      </c>
      <c r="L19" s="430" t="n">
        <v>3</v>
      </c>
    </row>
    <row r="20" s="77" customFormat="true" ht="17.1" hidden="false" customHeight="true" outlineLevel="0" collapsed="false">
      <c r="A20" s="21" t="s">
        <v>294</v>
      </c>
      <c r="B20" s="435" t="n">
        <v>4029</v>
      </c>
      <c r="C20" s="20" t="n">
        <v>4</v>
      </c>
      <c r="D20" s="430" t="s">
        <v>34</v>
      </c>
      <c r="E20" s="430" t="n">
        <v>4</v>
      </c>
      <c r="F20" s="430" t="s">
        <v>34</v>
      </c>
      <c r="G20" s="430" t="n">
        <v>1</v>
      </c>
      <c r="H20" s="430" t="n">
        <v>1</v>
      </c>
      <c r="I20" s="430" t="n">
        <v>1</v>
      </c>
      <c r="J20" s="430" t="s">
        <v>34</v>
      </c>
      <c r="K20" s="430" t="s">
        <v>34</v>
      </c>
      <c r="L20" s="430" t="n">
        <v>1</v>
      </c>
    </row>
    <row r="21" s="77" customFormat="true" ht="17.1" hidden="false" customHeight="true" outlineLevel="0" collapsed="false">
      <c r="A21" s="338" t="s">
        <v>295</v>
      </c>
      <c r="B21" s="436" t="n">
        <v>3373</v>
      </c>
      <c r="C21" s="266" t="n">
        <v>4</v>
      </c>
      <c r="D21" s="437" t="s">
        <v>34</v>
      </c>
      <c r="E21" s="437" t="n">
        <v>4</v>
      </c>
      <c r="F21" s="437" t="s">
        <v>34</v>
      </c>
      <c r="G21" s="437" t="s">
        <v>34</v>
      </c>
      <c r="H21" s="437" t="s">
        <v>34</v>
      </c>
      <c r="I21" s="437" t="n">
        <v>2</v>
      </c>
      <c r="J21" s="437" t="s">
        <v>34</v>
      </c>
      <c r="K21" s="437" t="n">
        <v>1</v>
      </c>
      <c r="L21" s="437" t="n">
        <v>1</v>
      </c>
    </row>
  </sheetData>
  <mergeCells count="5">
    <mergeCell ref="A1:L1"/>
    <mergeCell ref="A3:A4"/>
    <mergeCell ref="B3:B4"/>
    <mergeCell ref="C3:F3"/>
    <mergeCell ref="G3:L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921875" defaultRowHeight="15.6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438" width="23.62"/>
    <col collapsed="false" customWidth="true" hidden="false" outlineLevel="0" max="4" min="3" style="1" width="23.62"/>
    <col collapsed="false" customWidth="true" hidden="false" outlineLevel="0" max="5" min="5" style="1" width="13.49"/>
    <col collapsed="false" customWidth="false" hidden="false" outlineLevel="0" max="257" min="6" style="1" width="10.99"/>
  </cols>
  <sheetData>
    <row r="1" s="3" customFormat="true" ht="15.6" hidden="false" customHeight="true" outlineLevel="0" collapsed="false">
      <c r="A1" s="29" t="s">
        <v>491</v>
      </c>
      <c r="B1" s="29"/>
      <c r="C1" s="29"/>
      <c r="D1" s="29"/>
      <c r="E1" s="29"/>
      <c r="F1" s="72"/>
    </row>
    <row r="2" s="422" customFormat="true" ht="15.6" hidden="false" customHeight="true" outlineLevel="0" collapsed="false">
      <c r="A2" s="439" t="s">
        <v>492</v>
      </c>
      <c r="B2" s="275"/>
      <c r="C2" s="439"/>
      <c r="D2" s="440" t="s">
        <v>274</v>
      </c>
    </row>
    <row r="3" s="15" customFormat="true" ht="27.75" hidden="false" customHeight="true" outlineLevel="0" collapsed="false">
      <c r="A3" s="242" t="s">
        <v>275</v>
      </c>
      <c r="B3" s="16" t="s">
        <v>493</v>
      </c>
      <c r="C3" s="16" t="s">
        <v>482</v>
      </c>
      <c r="D3" s="234" t="s">
        <v>494</v>
      </c>
      <c r="E3" s="14"/>
    </row>
    <row r="4" s="23" customFormat="true" ht="17.1" hidden="false" customHeight="true" outlineLevel="0" collapsed="false">
      <c r="A4" s="18" t="s">
        <v>171</v>
      </c>
      <c r="B4" s="350" t="n">
        <v>354</v>
      </c>
      <c r="C4" s="350" t="n">
        <v>5268</v>
      </c>
      <c r="D4" s="441" t="n">
        <v>14.8813559322034</v>
      </c>
    </row>
    <row r="5" s="23" customFormat="true" ht="17.1" hidden="false" customHeight="true" outlineLevel="0" collapsed="false">
      <c r="A5" s="21" t="s">
        <v>172</v>
      </c>
      <c r="B5" s="350" t="n">
        <v>359</v>
      </c>
      <c r="C5" s="350" t="n">
        <v>8089</v>
      </c>
      <c r="D5" s="441" t="n">
        <v>22.5</v>
      </c>
    </row>
    <row r="6" s="23" customFormat="true" ht="17.1" hidden="false" customHeight="true" outlineLevel="0" collapsed="false">
      <c r="A6" s="442" t="s">
        <v>173</v>
      </c>
      <c r="B6" s="350" t="n">
        <v>349</v>
      </c>
      <c r="C6" s="350" t="n">
        <v>8260</v>
      </c>
      <c r="D6" s="441" t="n">
        <v>23.7</v>
      </c>
    </row>
    <row r="7" s="23" customFormat="true" ht="17.1" hidden="false" customHeight="true" outlineLevel="0" collapsed="false">
      <c r="A7" s="21" t="s">
        <v>174</v>
      </c>
      <c r="B7" s="102" t="n">
        <v>349</v>
      </c>
      <c r="C7" s="78" t="n">
        <v>7212</v>
      </c>
      <c r="D7" s="443" t="n">
        <v>20.7</v>
      </c>
    </row>
    <row r="8" s="23" customFormat="true" ht="17.1" hidden="false" customHeight="true" outlineLevel="0" collapsed="false">
      <c r="A8" s="444" t="s">
        <v>175</v>
      </c>
      <c r="B8" s="348" t="n">
        <v>353</v>
      </c>
      <c r="C8" s="349" t="n">
        <v>12264</v>
      </c>
      <c r="D8" s="445" t="n">
        <v>34.742209631728</v>
      </c>
    </row>
    <row r="9" s="77" customFormat="true" ht="17.1" hidden="false" customHeight="true" outlineLevel="0" collapsed="false">
      <c r="A9" s="21" t="s">
        <v>284</v>
      </c>
      <c r="B9" s="102" t="n">
        <v>30</v>
      </c>
      <c r="C9" s="78" t="n">
        <v>451</v>
      </c>
      <c r="D9" s="443" t="n">
        <v>15.0333333333333</v>
      </c>
    </row>
    <row r="10" s="77" customFormat="true" ht="17.1" hidden="false" customHeight="true" outlineLevel="0" collapsed="false">
      <c r="A10" s="21" t="s">
        <v>285</v>
      </c>
      <c r="B10" s="102" t="n">
        <v>31</v>
      </c>
      <c r="C10" s="78" t="n">
        <v>651</v>
      </c>
      <c r="D10" s="443" t="n">
        <v>21</v>
      </c>
    </row>
    <row r="11" s="77" customFormat="true" ht="17.1" hidden="false" customHeight="true" outlineLevel="0" collapsed="false">
      <c r="A11" s="21" t="s">
        <v>286</v>
      </c>
      <c r="B11" s="102" t="n">
        <v>30</v>
      </c>
      <c r="C11" s="78" t="n">
        <v>929</v>
      </c>
      <c r="D11" s="443" t="n">
        <v>30.9666666666667</v>
      </c>
    </row>
    <row r="12" s="77" customFormat="true" ht="17.1" hidden="false" customHeight="true" outlineLevel="0" collapsed="false">
      <c r="A12" s="21" t="s">
        <v>287</v>
      </c>
      <c r="B12" s="102" t="n">
        <v>31</v>
      </c>
      <c r="C12" s="78" t="n">
        <v>709</v>
      </c>
      <c r="D12" s="443" t="n">
        <v>22.8709677419355</v>
      </c>
    </row>
    <row r="13" s="77" customFormat="true" ht="17.1" hidden="false" customHeight="true" outlineLevel="0" collapsed="false">
      <c r="A13" s="21" t="s">
        <v>288</v>
      </c>
      <c r="B13" s="102" t="n">
        <v>31</v>
      </c>
      <c r="C13" s="78" t="n">
        <v>1125</v>
      </c>
      <c r="D13" s="443" t="n">
        <v>36.2903225806452</v>
      </c>
    </row>
    <row r="14" s="77" customFormat="true" ht="17.1" hidden="false" customHeight="true" outlineLevel="0" collapsed="false">
      <c r="A14" s="21" t="s">
        <v>289</v>
      </c>
      <c r="B14" s="102" t="n">
        <v>30</v>
      </c>
      <c r="C14" s="78" t="n">
        <v>1571</v>
      </c>
      <c r="D14" s="443" t="n">
        <v>52.3666666666667</v>
      </c>
    </row>
    <row r="15" s="77" customFormat="true" ht="17.1" hidden="false" customHeight="true" outlineLevel="0" collapsed="false">
      <c r="A15" s="21" t="s">
        <v>290</v>
      </c>
      <c r="B15" s="102" t="n">
        <v>31</v>
      </c>
      <c r="C15" s="78" t="n">
        <v>1457</v>
      </c>
      <c r="D15" s="443" t="n">
        <v>47</v>
      </c>
    </row>
    <row r="16" s="77" customFormat="true" ht="17.1" hidden="false" customHeight="true" outlineLevel="0" collapsed="false">
      <c r="A16" s="21" t="s">
        <v>291</v>
      </c>
      <c r="B16" s="102" t="n">
        <v>30</v>
      </c>
      <c r="C16" s="78" t="n">
        <v>2592</v>
      </c>
      <c r="D16" s="443" t="n">
        <v>86.4</v>
      </c>
    </row>
    <row r="17" s="77" customFormat="true" ht="17.1" hidden="false" customHeight="true" outlineLevel="0" collapsed="false">
      <c r="A17" s="21" t="s">
        <v>292</v>
      </c>
      <c r="B17" s="102" t="n">
        <v>28</v>
      </c>
      <c r="C17" s="78" t="n">
        <v>1003</v>
      </c>
      <c r="D17" s="443" t="n">
        <v>35.8214285714286</v>
      </c>
    </row>
    <row r="18" s="77" customFormat="true" ht="17.1" hidden="false" customHeight="true" outlineLevel="0" collapsed="false">
      <c r="A18" s="21" t="s">
        <v>293</v>
      </c>
      <c r="B18" s="102" t="n">
        <v>21</v>
      </c>
      <c r="C18" s="78" t="n">
        <v>239</v>
      </c>
      <c r="D18" s="443" t="n">
        <v>11.3809523809524</v>
      </c>
    </row>
    <row r="19" s="77" customFormat="true" ht="17.1" hidden="false" customHeight="true" outlineLevel="0" collapsed="false">
      <c r="A19" s="21" t="s">
        <v>294</v>
      </c>
      <c r="B19" s="102" t="n">
        <v>29</v>
      </c>
      <c r="C19" s="78" t="n">
        <v>820</v>
      </c>
      <c r="D19" s="443" t="n">
        <v>28.2758620689655</v>
      </c>
    </row>
    <row r="20" s="77" customFormat="true" ht="17.1" hidden="false" customHeight="true" outlineLevel="0" collapsed="false">
      <c r="A20" s="338" t="s">
        <v>295</v>
      </c>
      <c r="B20" s="352" t="n">
        <v>31</v>
      </c>
      <c r="C20" s="353" t="n">
        <v>717</v>
      </c>
      <c r="D20" s="446" t="n">
        <v>23.1290322580645</v>
      </c>
    </row>
    <row r="21" customFormat="false" ht="24" hidden="false" customHeight="true" outlineLevel="0" collapsed="false">
      <c r="A21" s="411"/>
    </row>
    <row r="22" s="83" customFormat="true" ht="27" hidden="false" customHeight="true" outlineLevel="0" collapsed="false">
      <c r="A22" s="82" t="n">
        <v>119</v>
      </c>
      <c r="B22" s="82"/>
      <c r="C22" s="82"/>
      <c r="D22" s="82"/>
    </row>
  </sheetData>
  <mergeCells count="2">
    <mergeCell ref="A1:D1"/>
    <mergeCell ref="A22:D2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9921875" defaultRowHeight="12" zeroHeight="false" outlineLevelRow="0" outlineLevelCol="0"/>
  <cols>
    <col collapsed="false" customWidth="true" hidden="false" outlineLevel="0" max="1" min="1" style="412" width="5.99"/>
    <col collapsed="false" customWidth="true" hidden="false" outlineLevel="0" max="2" min="2" style="1" width="14.62"/>
    <col collapsed="false" customWidth="true" hidden="false" outlineLevel="0" max="3" min="3" style="1" width="36.75"/>
    <col collapsed="false" customWidth="true" hidden="false" outlineLevel="0" max="4" min="4" style="1" width="12.75"/>
    <col collapsed="false" customWidth="true" hidden="false" outlineLevel="0" max="5" min="5" style="447" width="17.49"/>
    <col collapsed="false" customWidth="false" hidden="false" outlineLevel="0" max="257" min="6" style="1" width="10.99"/>
  </cols>
  <sheetData>
    <row r="1" s="3" customFormat="true" ht="15" hidden="false" customHeight="true" outlineLevel="0" collapsed="false">
      <c r="A1" s="2" t="s">
        <v>495</v>
      </c>
      <c r="B1" s="2"/>
      <c r="C1" s="2"/>
      <c r="D1" s="2"/>
      <c r="E1" s="2"/>
    </row>
    <row r="2" s="240" customFormat="true" ht="14.25" hidden="false" customHeight="true" outlineLevel="0" collapsed="false">
      <c r="A2" s="84"/>
      <c r="B2" s="4"/>
      <c r="C2" s="8"/>
      <c r="D2" s="8"/>
      <c r="E2" s="8" t="s">
        <v>496</v>
      </c>
    </row>
    <row r="3" s="77" customFormat="true" ht="27" hidden="false" customHeight="true" outlineLevel="0" collapsed="false">
      <c r="A3" s="448" t="s">
        <v>497</v>
      </c>
      <c r="B3" s="74" t="s">
        <v>498</v>
      </c>
      <c r="C3" s="74" t="s">
        <v>499</v>
      </c>
      <c r="D3" s="17" t="s">
        <v>500</v>
      </c>
      <c r="E3" s="234" t="s">
        <v>501</v>
      </c>
    </row>
    <row r="4" s="77" customFormat="true" ht="14.1" hidden="false" customHeight="true" outlineLevel="0" collapsed="false">
      <c r="A4" s="449" t="s">
        <v>502</v>
      </c>
      <c r="B4" s="450" t="s">
        <v>503</v>
      </c>
      <c r="C4" s="450" t="s">
        <v>504</v>
      </c>
      <c r="D4" s="451" t="s">
        <v>505</v>
      </c>
      <c r="E4" s="452" t="n">
        <v>22462</v>
      </c>
    </row>
    <row r="5" s="77" customFormat="true" ht="14.1" hidden="false" customHeight="true" outlineLevel="0" collapsed="false">
      <c r="A5" s="449" t="s">
        <v>506</v>
      </c>
      <c r="B5" s="450" t="s">
        <v>507</v>
      </c>
      <c r="C5" s="450" t="s">
        <v>508</v>
      </c>
      <c r="D5" s="453" t="s">
        <v>509</v>
      </c>
      <c r="E5" s="452" t="n">
        <v>21353</v>
      </c>
    </row>
    <row r="6" s="77" customFormat="true" ht="14.1" hidden="false" customHeight="true" outlineLevel="0" collapsed="false">
      <c r="A6" s="449" t="s">
        <v>510</v>
      </c>
      <c r="B6" s="450" t="s">
        <v>507</v>
      </c>
      <c r="C6" s="450" t="s">
        <v>511</v>
      </c>
      <c r="D6" s="451" t="s">
        <v>512</v>
      </c>
      <c r="E6" s="452" t="n">
        <v>25539</v>
      </c>
    </row>
    <row r="7" s="77" customFormat="true" ht="14.1" hidden="false" customHeight="true" outlineLevel="0" collapsed="false">
      <c r="A7" s="449" t="s">
        <v>510</v>
      </c>
      <c r="B7" s="450" t="s">
        <v>507</v>
      </c>
      <c r="C7" s="450" t="s">
        <v>513</v>
      </c>
      <c r="D7" s="451" t="s">
        <v>514</v>
      </c>
      <c r="E7" s="454" t="s">
        <v>515</v>
      </c>
    </row>
    <row r="8" s="77" customFormat="true" ht="14.1" hidden="false" customHeight="true" outlineLevel="0" collapsed="false">
      <c r="A8" s="449" t="s">
        <v>510</v>
      </c>
      <c r="B8" s="450" t="s">
        <v>507</v>
      </c>
      <c r="C8" s="450" t="s">
        <v>513</v>
      </c>
      <c r="D8" s="451" t="s">
        <v>516</v>
      </c>
      <c r="E8" s="452" t="n">
        <v>32917</v>
      </c>
    </row>
    <row r="9" s="77" customFormat="true" ht="14.1" hidden="false" customHeight="true" outlineLevel="0" collapsed="false">
      <c r="A9" s="449" t="s">
        <v>510</v>
      </c>
      <c r="B9" s="450" t="s">
        <v>507</v>
      </c>
      <c r="C9" s="450" t="s">
        <v>517</v>
      </c>
      <c r="D9" s="451" t="s">
        <v>518</v>
      </c>
      <c r="E9" s="452" t="n">
        <v>33277</v>
      </c>
    </row>
    <row r="10" s="77" customFormat="true" ht="14.1" hidden="false" customHeight="true" outlineLevel="0" collapsed="false">
      <c r="A10" s="449" t="s">
        <v>510</v>
      </c>
      <c r="B10" s="450" t="s">
        <v>507</v>
      </c>
      <c r="C10" s="450" t="s">
        <v>519</v>
      </c>
      <c r="D10" s="455" t="s">
        <v>520</v>
      </c>
      <c r="E10" s="452" t="n">
        <v>33648</v>
      </c>
    </row>
    <row r="11" s="77" customFormat="true" ht="14.1" hidden="false" customHeight="true" outlineLevel="0" collapsed="false">
      <c r="A11" s="449" t="s">
        <v>510</v>
      </c>
      <c r="B11" s="450" t="s">
        <v>507</v>
      </c>
      <c r="C11" s="450" t="s">
        <v>521</v>
      </c>
      <c r="D11" s="451" t="s">
        <v>522</v>
      </c>
      <c r="E11" s="452" t="n">
        <v>34744</v>
      </c>
    </row>
    <row r="12" s="77" customFormat="true" ht="14.1" hidden="false" customHeight="true" outlineLevel="0" collapsed="false">
      <c r="A12" s="449" t="s">
        <v>523</v>
      </c>
      <c r="B12" s="450" t="s">
        <v>524</v>
      </c>
      <c r="C12" s="450" t="s">
        <v>525</v>
      </c>
      <c r="D12" s="451" t="s">
        <v>526</v>
      </c>
      <c r="E12" s="452" t="n">
        <v>22575</v>
      </c>
    </row>
    <row r="13" s="77" customFormat="true" ht="14.1" hidden="false" customHeight="true" outlineLevel="0" collapsed="false">
      <c r="A13" s="449" t="s">
        <v>510</v>
      </c>
      <c r="B13" s="450" t="s">
        <v>507</v>
      </c>
      <c r="C13" s="450" t="s">
        <v>527</v>
      </c>
      <c r="D13" s="451" t="s">
        <v>516</v>
      </c>
      <c r="E13" s="452" t="n">
        <v>22756</v>
      </c>
    </row>
    <row r="14" s="77" customFormat="true" ht="14.1" hidden="false" customHeight="true" outlineLevel="0" collapsed="false">
      <c r="A14" s="449" t="s">
        <v>510</v>
      </c>
      <c r="B14" s="450" t="s">
        <v>507</v>
      </c>
      <c r="C14" s="450" t="s">
        <v>528</v>
      </c>
      <c r="D14" s="451" t="s">
        <v>526</v>
      </c>
      <c r="E14" s="452" t="n">
        <v>25435</v>
      </c>
    </row>
    <row r="15" s="77" customFormat="true" ht="14.1" hidden="false" customHeight="true" outlineLevel="0" collapsed="false">
      <c r="A15" s="449" t="s">
        <v>510</v>
      </c>
      <c r="B15" s="450" t="s">
        <v>507</v>
      </c>
      <c r="C15" s="450" t="s">
        <v>529</v>
      </c>
      <c r="D15" s="451" t="s">
        <v>530</v>
      </c>
      <c r="E15" s="452" t="n">
        <v>26401</v>
      </c>
    </row>
    <row r="16" s="77" customFormat="true" ht="14.1" hidden="false" customHeight="true" outlineLevel="0" collapsed="false">
      <c r="A16" s="449" t="s">
        <v>510</v>
      </c>
      <c r="B16" s="450" t="s">
        <v>507</v>
      </c>
      <c r="C16" s="450" t="s">
        <v>531</v>
      </c>
      <c r="D16" s="453" t="s">
        <v>509</v>
      </c>
      <c r="E16" s="456" t="s">
        <v>515</v>
      </c>
    </row>
    <row r="17" s="77" customFormat="true" ht="14.1" hidden="false" customHeight="true" outlineLevel="0" collapsed="false">
      <c r="A17" s="449" t="s">
        <v>510</v>
      </c>
      <c r="B17" s="450" t="s">
        <v>507</v>
      </c>
      <c r="C17" s="450" t="s">
        <v>513</v>
      </c>
      <c r="D17" s="453" t="s">
        <v>509</v>
      </c>
      <c r="E17" s="456" t="s">
        <v>515</v>
      </c>
    </row>
    <row r="18" s="77" customFormat="true" ht="14.1" hidden="false" customHeight="true" outlineLevel="0" collapsed="false">
      <c r="A18" s="449" t="s">
        <v>510</v>
      </c>
      <c r="B18" s="450" t="s">
        <v>507</v>
      </c>
      <c r="C18" s="450" t="s">
        <v>532</v>
      </c>
      <c r="D18" s="453" t="s">
        <v>509</v>
      </c>
      <c r="E18" s="456" t="s">
        <v>515</v>
      </c>
    </row>
    <row r="19" s="77" customFormat="true" ht="14.1" hidden="false" customHeight="true" outlineLevel="0" collapsed="false">
      <c r="A19" s="449" t="s">
        <v>510</v>
      </c>
      <c r="B19" s="450" t="s">
        <v>507</v>
      </c>
      <c r="C19" s="450" t="s">
        <v>533</v>
      </c>
      <c r="D19" s="453" t="s">
        <v>509</v>
      </c>
      <c r="E19" s="456" t="s">
        <v>515</v>
      </c>
    </row>
    <row r="20" s="77" customFormat="true" ht="14.1" hidden="false" customHeight="true" outlineLevel="0" collapsed="false">
      <c r="A20" s="449" t="s">
        <v>510</v>
      </c>
      <c r="B20" s="450" t="s">
        <v>507</v>
      </c>
      <c r="C20" s="450" t="s">
        <v>534</v>
      </c>
      <c r="D20" s="453" t="s">
        <v>509</v>
      </c>
      <c r="E20" s="456" t="s">
        <v>515</v>
      </c>
    </row>
    <row r="21" s="77" customFormat="true" ht="14.1" hidden="false" customHeight="true" outlineLevel="0" collapsed="false">
      <c r="A21" s="449" t="s">
        <v>510</v>
      </c>
      <c r="B21" s="450" t="s">
        <v>507</v>
      </c>
      <c r="C21" s="450" t="s">
        <v>535</v>
      </c>
      <c r="D21" s="453" t="s">
        <v>509</v>
      </c>
      <c r="E21" s="456" t="s">
        <v>515</v>
      </c>
    </row>
    <row r="22" s="77" customFormat="true" ht="14.1" hidden="false" customHeight="true" outlineLevel="0" collapsed="false">
      <c r="A22" s="449" t="s">
        <v>510</v>
      </c>
      <c r="B22" s="450" t="s">
        <v>507</v>
      </c>
      <c r="C22" s="450" t="s">
        <v>536</v>
      </c>
      <c r="D22" s="453" t="s">
        <v>509</v>
      </c>
      <c r="E22" s="456" t="s">
        <v>515</v>
      </c>
    </row>
    <row r="23" s="77" customFormat="true" ht="14.1" hidden="false" customHeight="true" outlineLevel="0" collapsed="false">
      <c r="A23" s="449" t="s">
        <v>510</v>
      </c>
      <c r="B23" s="450" t="s">
        <v>507</v>
      </c>
      <c r="C23" s="450" t="s">
        <v>537</v>
      </c>
      <c r="D23" s="451" t="s">
        <v>538</v>
      </c>
      <c r="E23" s="452" t="n">
        <v>26621</v>
      </c>
    </row>
    <row r="24" s="77" customFormat="true" ht="14.1" hidden="false" customHeight="true" outlineLevel="0" collapsed="false">
      <c r="A24" s="449" t="s">
        <v>510</v>
      </c>
      <c r="B24" s="450" t="s">
        <v>507</v>
      </c>
      <c r="C24" s="450" t="s">
        <v>539</v>
      </c>
      <c r="D24" s="453" t="s">
        <v>509</v>
      </c>
      <c r="E24" s="456" t="s">
        <v>515</v>
      </c>
    </row>
    <row r="25" s="77" customFormat="true" ht="14.1" hidden="false" customHeight="true" outlineLevel="0" collapsed="false">
      <c r="A25" s="449" t="s">
        <v>510</v>
      </c>
      <c r="B25" s="450" t="s">
        <v>507</v>
      </c>
      <c r="C25" s="450" t="s">
        <v>540</v>
      </c>
      <c r="D25" s="453" t="s">
        <v>509</v>
      </c>
      <c r="E25" s="456" t="s">
        <v>515</v>
      </c>
    </row>
    <row r="26" s="77" customFormat="true" ht="14.1" hidden="false" customHeight="true" outlineLevel="0" collapsed="false">
      <c r="A26" s="449" t="s">
        <v>510</v>
      </c>
      <c r="B26" s="450" t="s">
        <v>507</v>
      </c>
      <c r="C26" s="450" t="s">
        <v>541</v>
      </c>
      <c r="D26" s="453" t="s">
        <v>509</v>
      </c>
      <c r="E26" s="456" t="s">
        <v>515</v>
      </c>
    </row>
    <row r="27" s="77" customFormat="true" ht="14.1" hidden="false" customHeight="true" outlineLevel="0" collapsed="false">
      <c r="A27" s="449" t="s">
        <v>510</v>
      </c>
      <c r="B27" s="450" t="s">
        <v>507</v>
      </c>
      <c r="C27" s="450" t="s">
        <v>542</v>
      </c>
      <c r="D27" s="453" t="s">
        <v>509</v>
      </c>
      <c r="E27" s="456" t="s">
        <v>515</v>
      </c>
    </row>
    <row r="28" s="77" customFormat="true" ht="14.1" hidden="false" customHeight="true" outlineLevel="0" collapsed="false">
      <c r="A28" s="449" t="s">
        <v>510</v>
      </c>
      <c r="B28" s="450" t="s">
        <v>507</v>
      </c>
      <c r="C28" s="450" t="s">
        <v>543</v>
      </c>
      <c r="D28" s="451" t="s">
        <v>544</v>
      </c>
      <c r="E28" s="452" t="n">
        <v>26863</v>
      </c>
    </row>
    <row r="29" s="77" customFormat="true" ht="14.1" hidden="false" customHeight="true" outlineLevel="0" collapsed="false">
      <c r="A29" s="449" t="s">
        <v>510</v>
      </c>
      <c r="B29" s="450" t="s">
        <v>507</v>
      </c>
      <c r="C29" s="450" t="s">
        <v>513</v>
      </c>
      <c r="D29" s="451" t="s">
        <v>545</v>
      </c>
      <c r="E29" s="452" t="n">
        <v>27128</v>
      </c>
    </row>
    <row r="30" s="77" customFormat="true" ht="14.1" hidden="false" customHeight="true" outlineLevel="0" collapsed="false">
      <c r="A30" s="449" t="s">
        <v>510</v>
      </c>
      <c r="B30" s="450" t="s">
        <v>507</v>
      </c>
      <c r="C30" s="450" t="s">
        <v>546</v>
      </c>
      <c r="D30" s="451" t="s">
        <v>547</v>
      </c>
      <c r="E30" s="452" t="n">
        <v>28893</v>
      </c>
    </row>
    <row r="31" s="77" customFormat="true" ht="14.1" hidden="false" customHeight="true" outlineLevel="0" collapsed="false">
      <c r="A31" s="449" t="s">
        <v>510</v>
      </c>
      <c r="B31" s="450" t="s">
        <v>507</v>
      </c>
      <c r="C31" s="450" t="s">
        <v>548</v>
      </c>
      <c r="D31" s="451" t="s">
        <v>549</v>
      </c>
      <c r="E31" s="452" t="n">
        <v>34673</v>
      </c>
    </row>
    <row r="32" s="77" customFormat="true" ht="14.1" hidden="false" customHeight="true" outlineLevel="0" collapsed="false">
      <c r="A32" s="449" t="s">
        <v>510</v>
      </c>
      <c r="B32" s="450" t="s">
        <v>507</v>
      </c>
      <c r="C32" s="457" t="s">
        <v>550</v>
      </c>
      <c r="D32" s="451" t="s">
        <v>551</v>
      </c>
      <c r="E32" s="452" t="n">
        <v>35181</v>
      </c>
    </row>
    <row r="33" s="77" customFormat="true" ht="14.1" hidden="false" customHeight="true" outlineLevel="0" collapsed="false">
      <c r="A33" s="449" t="s">
        <v>510</v>
      </c>
      <c r="B33" s="450" t="s">
        <v>507</v>
      </c>
      <c r="C33" s="457" t="s">
        <v>552</v>
      </c>
      <c r="D33" s="451" t="s">
        <v>553</v>
      </c>
      <c r="E33" s="456" t="s">
        <v>515</v>
      </c>
    </row>
    <row r="34" s="77" customFormat="true" ht="14.1" hidden="false" customHeight="true" outlineLevel="0" collapsed="false">
      <c r="A34" s="449" t="s">
        <v>510</v>
      </c>
      <c r="B34" s="450" t="s">
        <v>507</v>
      </c>
      <c r="C34" s="450" t="s">
        <v>554</v>
      </c>
      <c r="D34" s="451" t="s">
        <v>555</v>
      </c>
      <c r="E34" s="452" t="n">
        <v>35558</v>
      </c>
    </row>
    <row r="35" s="77" customFormat="true" ht="14.1" hidden="false" customHeight="true" outlineLevel="0" collapsed="false">
      <c r="A35" s="449" t="s">
        <v>510</v>
      </c>
      <c r="B35" s="450" t="s">
        <v>507</v>
      </c>
      <c r="C35" s="450" t="s">
        <v>556</v>
      </c>
      <c r="D35" s="451" t="s">
        <v>425</v>
      </c>
      <c r="E35" s="452" t="n">
        <v>36363</v>
      </c>
    </row>
    <row r="36" s="77" customFormat="true" ht="14.1" hidden="false" customHeight="true" outlineLevel="0" collapsed="false">
      <c r="A36" s="449" t="s">
        <v>510</v>
      </c>
      <c r="B36" s="450" t="s">
        <v>507</v>
      </c>
      <c r="C36" s="450" t="s">
        <v>557</v>
      </c>
      <c r="D36" s="451" t="s">
        <v>558</v>
      </c>
      <c r="E36" s="452" t="n">
        <v>37211</v>
      </c>
    </row>
    <row r="37" s="77" customFormat="true" ht="14.1" hidden="false" customHeight="true" outlineLevel="0" collapsed="false">
      <c r="A37" s="449" t="s">
        <v>510</v>
      </c>
      <c r="B37" s="450" t="s">
        <v>507</v>
      </c>
      <c r="C37" s="450" t="s">
        <v>559</v>
      </c>
      <c r="D37" s="451" t="s">
        <v>560</v>
      </c>
      <c r="E37" s="452" t="n">
        <v>39326</v>
      </c>
    </row>
    <row r="38" s="77" customFormat="true" ht="14.1" hidden="false" customHeight="true" outlineLevel="0" collapsed="false">
      <c r="A38" s="449" t="s">
        <v>502</v>
      </c>
      <c r="B38" s="457" t="s">
        <v>561</v>
      </c>
      <c r="C38" s="450" t="s">
        <v>562</v>
      </c>
      <c r="D38" s="451" t="s">
        <v>563</v>
      </c>
      <c r="E38" s="452" t="n">
        <v>29248</v>
      </c>
    </row>
    <row r="39" s="77" customFormat="true" ht="14.1" hidden="false" customHeight="true" outlineLevel="0" collapsed="false">
      <c r="A39" s="449" t="s">
        <v>510</v>
      </c>
      <c r="B39" s="450" t="s">
        <v>507</v>
      </c>
      <c r="C39" s="450" t="s">
        <v>564</v>
      </c>
      <c r="D39" s="451" t="s">
        <v>565</v>
      </c>
      <c r="E39" s="454" t="s">
        <v>515</v>
      </c>
    </row>
    <row r="40" s="77" customFormat="true" ht="14.1" hidden="false" customHeight="true" outlineLevel="0" collapsed="false">
      <c r="A40" s="449" t="s">
        <v>506</v>
      </c>
      <c r="B40" s="457" t="s">
        <v>566</v>
      </c>
      <c r="C40" s="458" t="s">
        <v>567</v>
      </c>
      <c r="D40" s="451" t="s">
        <v>469</v>
      </c>
      <c r="E40" s="452" t="n">
        <v>39483</v>
      </c>
    </row>
    <row r="41" s="77" customFormat="true" ht="14.1" hidden="false" customHeight="true" outlineLevel="0" collapsed="false">
      <c r="A41" s="449" t="s">
        <v>510</v>
      </c>
      <c r="B41" s="450" t="s">
        <v>507</v>
      </c>
      <c r="C41" s="450" t="s">
        <v>568</v>
      </c>
      <c r="D41" s="451" t="s">
        <v>565</v>
      </c>
      <c r="E41" s="452" t="n">
        <v>39483</v>
      </c>
    </row>
    <row r="42" s="77" customFormat="true" ht="14.1" hidden="false" customHeight="true" outlineLevel="0" collapsed="false">
      <c r="A42" s="449" t="s">
        <v>523</v>
      </c>
      <c r="B42" s="450" t="s">
        <v>507</v>
      </c>
      <c r="C42" s="450" t="s">
        <v>569</v>
      </c>
      <c r="D42" s="451" t="s">
        <v>570</v>
      </c>
      <c r="E42" s="452" t="n">
        <v>29476</v>
      </c>
    </row>
    <row r="43" s="77" customFormat="true" ht="14.1" hidden="false" customHeight="true" outlineLevel="0" collapsed="false">
      <c r="A43" s="449" t="s">
        <v>510</v>
      </c>
      <c r="B43" s="450" t="s">
        <v>507</v>
      </c>
      <c r="C43" s="450" t="s">
        <v>571</v>
      </c>
      <c r="D43" s="451" t="s">
        <v>572</v>
      </c>
      <c r="E43" s="452" t="n">
        <v>26115</v>
      </c>
    </row>
    <row r="44" s="77" customFormat="true" ht="13.5" hidden="false" customHeight="true" outlineLevel="0" collapsed="false">
      <c r="A44" s="449" t="s">
        <v>510</v>
      </c>
      <c r="B44" s="450" t="s">
        <v>507</v>
      </c>
      <c r="C44" s="458" t="s">
        <v>573</v>
      </c>
      <c r="D44" s="451" t="s">
        <v>574</v>
      </c>
      <c r="E44" s="456" t="s">
        <v>515</v>
      </c>
    </row>
    <row r="45" s="77" customFormat="true" ht="14.1" hidden="false" customHeight="true" outlineLevel="0" collapsed="false">
      <c r="A45" s="449" t="s">
        <v>510</v>
      </c>
      <c r="B45" s="450" t="s">
        <v>507</v>
      </c>
      <c r="C45" s="450" t="s">
        <v>575</v>
      </c>
      <c r="D45" s="451" t="s">
        <v>572</v>
      </c>
      <c r="E45" s="452" t="n">
        <v>34673</v>
      </c>
    </row>
    <row r="46" s="77" customFormat="true" ht="14.1" hidden="false" customHeight="true" outlineLevel="0" collapsed="false">
      <c r="A46" s="449" t="s">
        <v>506</v>
      </c>
      <c r="B46" s="450" t="s">
        <v>576</v>
      </c>
      <c r="C46" s="450" t="s">
        <v>577</v>
      </c>
      <c r="D46" s="451" t="s">
        <v>530</v>
      </c>
      <c r="E46" s="452" t="n">
        <v>19813</v>
      </c>
    </row>
    <row r="47" s="77" customFormat="true" ht="14.1" hidden="false" customHeight="true" outlineLevel="0" collapsed="false">
      <c r="A47" s="449" t="s">
        <v>510</v>
      </c>
      <c r="B47" s="450" t="s">
        <v>507</v>
      </c>
      <c r="C47" s="450" t="s">
        <v>578</v>
      </c>
      <c r="D47" s="451" t="s">
        <v>579</v>
      </c>
      <c r="E47" s="452" t="n">
        <v>33289</v>
      </c>
    </row>
    <row r="48" s="77" customFormat="true" ht="14.1" hidden="false" customHeight="true" outlineLevel="0" collapsed="false">
      <c r="A48" s="449" t="s">
        <v>523</v>
      </c>
      <c r="B48" s="450" t="s">
        <v>507</v>
      </c>
      <c r="C48" s="450" t="s">
        <v>580</v>
      </c>
      <c r="D48" s="451" t="s">
        <v>526</v>
      </c>
      <c r="E48" s="452" t="n">
        <v>24336</v>
      </c>
    </row>
    <row r="49" s="77" customFormat="true" ht="14.1" hidden="false" customHeight="true" outlineLevel="0" collapsed="false">
      <c r="A49" s="449" t="s">
        <v>510</v>
      </c>
      <c r="B49" s="450" t="s">
        <v>507</v>
      </c>
      <c r="C49" s="450" t="s">
        <v>581</v>
      </c>
      <c r="D49" s="451" t="s">
        <v>516</v>
      </c>
      <c r="E49" s="454" t="s">
        <v>515</v>
      </c>
    </row>
    <row r="50" s="77" customFormat="true" ht="14.1" hidden="false" customHeight="true" outlineLevel="0" collapsed="false">
      <c r="A50" s="449" t="s">
        <v>510</v>
      </c>
      <c r="B50" s="450" t="s">
        <v>507</v>
      </c>
      <c r="C50" s="450" t="s">
        <v>582</v>
      </c>
      <c r="D50" s="451" t="s">
        <v>583</v>
      </c>
      <c r="E50" s="452" t="n">
        <v>25172</v>
      </c>
    </row>
    <row r="51" s="77" customFormat="true" ht="14.1" hidden="false" customHeight="true" outlineLevel="0" collapsed="false">
      <c r="A51" s="449" t="s">
        <v>510</v>
      </c>
      <c r="B51" s="450" t="s">
        <v>507</v>
      </c>
      <c r="C51" s="450" t="s">
        <v>584</v>
      </c>
      <c r="D51" s="451" t="s">
        <v>560</v>
      </c>
      <c r="E51" s="452" t="n">
        <v>28228</v>
      </c>
    </row>
    <row r="52" s="77" customFormat="true" ht="14.1" hidden="false" customHeight="true" outlineLevel="0" collapsed="false">
      <c r="A52" s="449" t="s">
        <v>510</v>
      </c>
      <c r="B52" s="450" t="s">
        <v>507</v>
      </c>
      <c r="C52" s="450" t="s">
        <v>584</v>
      </c>
      <c r="D52" s="451" t="s">
        <v>551</v>
      </c>
      <c r="E52" s="452" t="n">
        <v>32412</v>
      </c>
    </row>
    <row r="53" s="77" customFormat="true" ht="14.1" hidden="false" customHeight="true" outlineLevel="0" collapsed="false">
      <c r="A53" s="449" t="s">
        <v>510</v>
      </c>
      <c r="B53" s="450" t="s">
        <v>585</v>
      </c>
      <c r="C53" s="450" t="s">
        <v>586</v>
      </c>
      <c r="D53" s="451" t="s">
        <v>587</v>
      </c>
      <c r="E53" s="452" t="n">
        <v>22575</v>
      </c>
    </row>
    <row r="54" s="77" customFormat="true" ht="14.1" hidden="false" customHeight="true" outlineLevel="0" collapsed="false">
      <c r="A54" s="95" t="s">
        <v>510</v>
      </c>
      <c r="B54" s="459" t="s">
        <v>507</v>
      </c>
      <c r="C54" s="450" t="s">
        <v>588</v>
      </c>
      <c r="D54" s="451" t="s">
        <v>589</v>
      </c>
      <c r="E54" s="452" t="n">
        <v>25764</v>
      </c>
    </row>
    <row r="55" s="77" customFormat="true" ht="14.1" hidden="false" customHeight="true" outlineLevel="0" collapsed="false">
      <c r="A55" s="95" t="s">
        <v>510</v>
      </c>
      <c r="B55" s="459" t="s">
        <v>507</v>
      </c>
      <c r="C55" s="460" t="s">
        <v>590</v>
      </c>
      <c r="D55" s="461" t="s">
        <v>591</v>
      </c>
      <c r="E55" s="452" t="n">
        <v>28307</v>
      </c>
    </row>
    <row r="56" s="77" customFormat="true" ht="14.1" hidden="false" customHeight="true" outlineLevel="0" collapsed="false">
      <c r="A56" s="462" t="s">
        <v>510</v>
      </c>
      <c r="B56" s="463" t="s">
        <v>507</v>
      </c>
      <c r="C56" s="464" t="s">
        <v>592</v>
      </c>
      <c r="D56" s="465" t="s">
        <v>547</v>
      </c>
      <c r="E56" s="466" t="n">
        <v>28163</v>
      </c>
    </row>
    <row r="57" customFormat="false" ht="12.75" hidden="false" customHeight="false" outlineLevel="0" collapsed="false">
      <c r="A57" s="467"/>
      <c r="B57" s="468"/>
      <c r="C57" s="468"/>
      <c r="D57" s="468"/>
      <c r="E57" s="469"/>
    </row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2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1" activeCellId="0" sqref="E21"/>
    </sheetView>
  </sheetViews>
  <sheetFormatPr defaultColWidth="10.9921875" defaultRowHeight="18.9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412" width="7.49"/>
    <col collapsed="false" customWidth="true" hidden="false" outlineLevel="0" max="6" min="3" style="1" width="12.62"/>
    <col collapsed="false" customWidth="true" hidden="false" outlineLevel="0" max="7" min="7" style="256" width="12.62"/>
    <col collapsed="false" customWidth="false" hidden="false" outlineLevel="0" max="257" min="8" style="1" width="10.99"/>
  </cols>
  <sheetData>
    <row r="1" s="3" customFormat="true" ht="18.95" hidden="false" customHeight="true" outlineLevel="0" collapsed="false">
      <c r="A1" s="2" t="s">
        <v>593</v>
      </c>
      <c r="B1" s="2"/>
      <c r="C1" s="2"/>
      <c r="D1" s="2"/>
      <c r="E1" s="2"/>
      <c r="F1" s="2"/>
      <c r="G1" s="2"/>
      <c r="H1" s="72"/>
    </row>
    <row r="2" s="240" customFormat="true" ht="18.95" hidden="false" customHeight="true" outlineLevel="0" collapsed="false">
      <c r="A2" s="4" t="s">
        <v>594</v>
      </c>
      <c r="B2" s="84"/>
      <c r="C2" s="4"/>
      <c r="D2" s="4"/>
      <c r="E2" s="84"/>
      <c r="F2" s="8"/>
      <c r="G2" s="8" t="s">
        <v>595</v>
      </c>
    </row>
    <row r="3" s="15" customFormat="true" ht="38.25" hidden="false" customHeight="true" outlineLevel="0" collapsed="false">
      <c r="A3" s="10" t="s">
        <v>596</v>
      </c>
      <c r="B3" s="10"/>
      <c r="C3" s="17" t="s">
        <v>171</v>
      </c>
      <c r="D3" s="234" t="s">
        <v>405</v>
      </c>
      <c r="E3" s="234" t="s">
        <v>406</v>
      </c>
      <c r="F3" s="234" t="s">
        <v>244</v>
      </c>
      <c r="G3" s="470" t="s">
        <v>407</v>
      </c>
    </row>
    <row r="4" s="77" customFormat="true" ht="18.95" hidden="false" customHeight="true" outlineLevel="0" collapsed="false">
      <c r="A4" s="415" t="s">
        <v>597</v>
      </c>
      <c r="B4" s="18" t="s">
        <v>598</v>
      </c>
      <c r="C4" s="20" t="n">
        <v>2081</v>
      </c>
      <c r="D4" s="20" t="n">
        <v>2149</v>
      </c>
      <c r="E4" s="20" t="n">
        <v>2520</v>
      </c>
      <c r="F4" s="20" t="n">
        <v>2778</v>
      </c>
      <c r="G4" s="195" t="n">
        <v>2556</v>
      </c>
    </row>
    <row r="5" s="77" customFormat="true" ht="18.95" hidden="false" customHeight="true" outlineLevel="0" collapsed="false">
      <c r="A5" s="337"/>
      <c r="B5" s="18" t="s">
        <v>188</v>
      </c>
      <c r="C5" s="20" t="n">
        <v>31349</v>
      </c>
      <c r="D5" s="20" t="n">
        <v>27153</v>
      </c>
      <c r="E5" s="20" t="n">
        <v>32241</v>
      </c>
      <c r="F5" s="20" t="n">
        <v>28332</v>
      </c>
      <c r="G5" s="195" t="n">
        <v>26580</v>
      </c>
    </row>
    <row r="6" s="77" customFormat="true" ht="18.95" hidden="false" customHeight="true" outlineLevel="0" collapsed="false">
      <c r="A6" s="415" t="s">
        <v>599</v>
      </c>
      <c r="B6" s="18" t="s">
        <v>598</v>
      </c>
      <c r="C6" s="20" t="n">
        <v>2336</v>
      </c>
      <c r="D6" s="20" t="n">
        <v>2443</v>
      </c>
      <c r="E6" s="20" t="n">
        <v>3168</v>
      </c>
      <c r="F6" s="20" t="n">
        <v>3379</v>
      </c>
      <c r="G6" s="195" t="n">
        <v>3493</v>
      </c>
    </row>
    <row r="7" s="77" customFormat="true" ht="18.95" hidden="false" customHeight="true" outlineLevel="0" collapsed="false">
      <c r="A7" s="337"/>
      <c r="B7" s="18" t="s">
        <v>188</v>
      </c>
      <c r="C7" s="20" t="n">
        <v>26846</v>
      </c>
      <c r="D7" s="20" t="n">
        <v>27426</v>
      </c>
      <c r="E7" s="20" t="n">
        <v>30175</v>
      </c>
      <c r="F7" s="20" t="n">
        <v>34433</v>
      </c>
      <c r="G7" s="195" t="n">
        <v>34194</v>
      </c>
    </row>
    <row r="8" s="77" customFormat="true" ht="18.95" hidden="false" customHeight="true" outlineLevel="0" collapsed="false">
      <c r="A8" s="415" t="s">
        <v>600</v>
      </c>
      <c r="B8" s="18" t="s">
        <v>598</v>
      </c>
      <c r="C8" s="20" t="n">
        <v>2978</v>
      </c>
      <c r="D8" s="20" t="n">
        <v>4742</v>
      </c>
      <c r="E8" s="20" t="n">
        <v>3067</v>
      </c>
      <c r="F8" s="20" t="n">
        <v>3139</v>
      </c>
      <c r="G8" s="195" t="n">
        <v>3226</v>
      </c>
    </row>
    <row r="9" s="77" customFormat="true" ht="18.95" hidden="false" customHeight="true" outlineLevel="0" collapsed="false">
      <c r="A9" s="337"/>
      <c r="B9" s="18" t="s">
        <v>188</v>
      </c>
      <c r="C9" s="20" t="n">
        <v>33516</v>
      </c>
      <c r="D9" s="20" t="n">
        <v>32122</v>
      </c>
      <c r="E9" s="20" t="n">
        <v>35653</v>
      </c>
      <c r="F9" s="20" t="n">
        <v>36940</v>
      </c>
      <c r="G9" s="195" t="n">
        <v>39375</v>
      </c>
    </row>
    <row r="10" s="77" customFormat="true" ht="18.95" hidden="false" customHeight="true" outlineLevel="0" collapsed="false">
      <c r="A10" s="415" t="s">
        <v>601</v>
      </c>
      <c r="B10" s="18" t="s">
        <v>598</v>
      </c>
      <c r="C10" s="20" t="n">
        <v>1302</v>
      </c>
      <c r="D10" s="20" t="n">
        <v>1311</v>
      </c>
      <c r="E10" s="20" t="n">
        <v>2121</v>
      </c>
      <c r="F10" s="20" t="n">
        <v>2731</v>
      </c>
      <c r="G10" s="195" t="n">
        <v>3631</v>
      </c>
    </row>
    <row r="11" s="77" customFormat="true" ht="18.95" hidden="false" customHeight="true" outlineLevel="0" collapsed="false">
      <c r="A11" s="337"/>
      <c r="B11" s="18" t="s">
        <v>188</v>
      </c>
      <c r="C11" s="20" t="n">
        <v>14377</v>
      </c>
      <c r="D11" s="20" t="n">
        <v>12901</v>
      </c>
      <c r="E11" s="20" t="n">
        <v>26297</v>
      </c>
      <c r="F11" s="20" t="n">
        <v>29807</v>
      </c>
      <c r="G11" s="195" t="n">
        <v>37210</v>
      </c>
    </row>
    <row r="12" s="77" customFormat="true" ht="18.95" hidden="false" customHeight="true" outlineLevel="0" collapsed="false">
      <c r="A12" s="415" t="s">
        <v>602</v>
      </c>
      <c r="B12" s="18" t="s">
        <v>598</v>
      </c>
      <c r="C12" s="20" t="n">
        <v>1232</v>
      </c>
      <c r="D12" s="20" t="n">
        <v>2223</v>
      </c>
      <c r="E12" s="20" t="n">
        <v>2744</v>
      </c>
      <c r="F12" s="20" t="n">
        <v>2930</v>
      </c>
      <c r="G12" s="195" t="n">
        <v>3094</v>
      </c>
    </row>
    <row r="13" s="77" customFormat="true" ht="18.95" hidden="false" customHeight="true" outlineLevel="0" collapsed="false">
      <c r="A13" s="337"/>
      <c r="B13" s="18" t="s">
        <v>188</v>
      </c>
      <c r="C13" s="20" t="n">
        <v>14904</v>
      </c>
      <c r="D13" s="20" t="n">
        <v>26041</v>
      </c>
      <c r="E13" s="20" t="n">
        <v>35121</v>
      </c>
      <c r="F13" s="20" t="n">
        <v>45841</v>
      </c>
      <c r="G13" s="195" t="n">
        <v>38851</v>
      </c>
    </row>
    <row r="14" s="77" customFormat="true" ht="18.95" hidden="false" customHeight="true" outlineLevel="0" collapsed="false">
      <c r="A14" s="415" t="s">
        <v>603</v>
      </c>
      <c r="B14" s="18" t="s">
        <v>598</v>
      </c>
      <c r="C14" s="20" t="n">
        <v>2064</v>
      </c>
      <c r="D14" s="20" t="n">
        <v>2021</v>
      </c>
      <c r="E14" s="20" t="n">
        <v>2387</v>
      </c>
      <c r="F14" s="20" t="n">
        <v>2562</v>
      </c>
      <c r="G14" s="195" t="n">
        <v>2682</v>
      </c>
    </row>
    <row r="15" s="77" customFormat="true" ht="18.95" hidden="false" customHeight="true" outlineLevel="0" collapsed="false">
      <c r="A15" s="337"/>
      <c r="B15" s="18" t="s">
        <v>188</v>
      </c>
      <c r="C15" s="20" t="n">
        <v>23058</v>
      </c>
      <c r="D15" s="20" t="n">
        <v>22229</v>
      </c>
      <c r="E15" s="20" t="n">
        <v>24992</v>
      </c>
      <c r="F15" s="20" t="n">
        <v>31746</v>
      </c>
      <c r="G15" s="195" t="n">
        <v>33023</v>
      </c>
    </row>
    <row r="16" s="77" customFormat="true" ht="18.95" hidden="false" customHeight="true" outlineLevel="0" collapsed="false">
      <c r="A16" s="415" t="s">
        <v>604</v>
      </c>
      <c r="B16" s="18" t="s">
        <v>598</v>
      </c>
      <c r="C16" s="20" t="n">
        <v>1815</v>
      </c>
      <c r="D16" s="20" t="n">
        <v>1778</v>
      </c>
      <c r="E16" s="20" t="n">
        <v>1722</v>
      </c>
      <c r="F16" s="20" t="n">
        <v>1724</v>
      </c>
      <c r="G16" s="195" t="n">
        <v>1886</v>
      </c>
    </row>
    <row r="17" s="77" customFormat="true" ht="18.95" hidden="false" customHeight="true" outlineLevel="0" collapsed="false">
      <c r="A17" s="337"/>
      <c r="B17" s="18" t="s">
        <v>188</v>
      </c>
      <c r="C17" s="20" t="n">
        <v>24343</v>
      </c>
      <c r="D17" s="20" t="n">
        <v>23312</v>
      </c>
      <c r="E17" s="20" t="n">
        <v>24210</v>
      </c>
      <c r="F17" s="20" t="n">
        <v>25469</v>
      </c>
      <c r="G17" s="195" t="n">
        <v>27240</v>
      </c>
    </row>
    <row r="18" s="77" customFormat="true" ht="18.95" hidden="false" customHeight="true" outlineLevel="0" collapsed="false">
      <c r="A18" s="415" t="s">
        <v>605</v>
      </c>
      <c r="B18" s="18" t="s">
        <v>598</v>
      </c>
      <c r="C18" s="20" t="n">
        <v>2698</v>
      </c>
      <c r="D18" s="20" t="n">
        <v>2759</v>
      </c>
      <c r="E18" s="20" t="n">
        <v>2923</v>
      </c>
      <c r="F18" s="20" t="n">
        <v>3013</v>
      </c>
      <c r="G18" s="195" t="n">
        <v>3038</v>
      </c>
    </row>
    <row r="19" s="77" customFormat="true" ht="18.95" hidden="false" customHeight="true" outlineLevel="0" collapsed="false">
      <c r="A19" s="337"/>
      <c r="B19" s="18" t="s">
        <v>188</v>
      </c>
      <c r="C19" s="20" t="n">
        <v>46309</v>
      </c>
      <c r="D19" s="20" t="n">
        <v>38929</v>
      </c>
      <c r="E19" s="20" t="n">
        <v>51097</v>
      </c>
      <c r="F19" s="20" t="n">
        <v>45044</v>
      </c>
      <c r="G19" s="195" t="n">
        <v>46075</v>
      </c>
    </row>
    <row r="20" s="77" customFormat="true" ht="18.95" hidden="false" customHeight="true" outlineLevel="0" collapsed="false">
      <c r="A20" s="415" t="s">
        <v>606</v>
      </c>
      <c r="B20" s="18" t="s">
        <v>598</v>
      </c>
      <c r="C20" s="20" t="n">
        <v>3004</v>
      </c>
      <c r="D20" s="20" t="n">
        <v>3198</v>
      </c>
      <c r="E20" s="20" t="n">
        <v>3987</v>
      </c>
      <c r="F20" s="20" t="n">
        <v>4039</v>
      </c>
      <c r="G20" s="195" t="n">
        <v>3785</v>
      </c>
    </row>
    <row r="21" s="77" customFormat="true" ht="18.95" hidden="false" customHeight="true" outlineLevel="0" collapsed="false">
      <c r="A21" s="337"/>
      <c r="B21" s="18" t="s">
        <v>188</v>
      </c>
      <c r="C21" s="20" t="n">
        <v>36637</v>
      </c>
      <c r="D21" s="20" t="n">
        <v>34065</v>
      </c>
      <c r="E21" s="20" t="n">
        <v>37715</v>
      </c>
      <c r="F21" s="20" t="n">
        <v>47482</v>
      </c>
      <c r="G21" s="195" t="n">
        <v>44398</v>
      </c>
    </row>
    <row r="22" s="77" customFormat="true" ht="18.95" hidden="false" customHeight="true" outlineLevel="0" collapsed="false">
      <c r="A22" s="415" t="s">
        <v>607</v>
      </c>
      <c r="B22" s="18" t="s">
        <v>598</v>
      </c>
      <c r="C22" s="20" t="n">
        <v>3497</v>
      </c>
      <c r="D22" s="20" t="n">
        <v>3569</v>
      </c>
      <c r="E22" s="20" t="n">
        <v>3901</v>
      </c>
      <c r="F22" s="20" t="n">
        <v>3914</v>
      </c>
      <c r="G22" s="195" t="n">
        <v>3766</v>
      </c>
    </row>
    <row r="23" s="77" customFormat="true" ht="18.95" hidden="false" customHeight="true" outlineLevel="0" collapsed="false">
      <c r="A23" s="337"/>
      <c r="B23" s="18" t="s">
        <v>188</v>
      </c>
      <c r="C23" s="20" t="n">
        <v>50434</v>
      </c>
      <c r="D23" s="20" t="n">
        <v>50539</v>
      </c>
      <c r="E23" s="20" t="n">
        <v>53534</v>
      </c>
      <c r="F23" s="20" t="n">
        <v>57738</v>
      </c>
      <c r="G23" s="195" t="n">
        <v>57569</v>
      </c>
    </row>
    <row r="24" s="77" customFormat="true" ht="18.95" hidden="false" customHeight="true" outlineLevel="0" collapsed="false">
      <c r="A24" s="415" t="s">
        <v>608</v>
      </c>
      <c r="B24" s="18" t="s">
        <v>598</v>
      </c>
      <c r="C24" s="20" t="n">
        <v>1417</v>
      </c>
      <c r="D24" s="20" t="n">
        <v>2255</v>
      </c>
      <c r="E24" s="20" t="n">
        <v>2629</v>
      </c>
      <c r="F24" s="20" t="n">
        <v>2786</v>
      </c>
      <c r="G24" s="195" t="n">
        <v>2918</v>
      </c>
    </row>
    <row r="25" s="77" customFormat="true" ht="18.95" hidden="false" customHeight="true" outlineLevel="0" collapsed="false">
      <c r="A25" s="337"/>
      <c r="B25" s="18" t="s">
        <v>188</v>
      </c>
      <c r="C25" s="20" t="n">
        <v>20903</v>
      </c>
      <c r="D25" s="20" t="n">
        <v>24034</v>
      </c>
      <c r="E25" s="20" t="n">
        <v>27979</v>
      </c>
      <c r="F25" s="20" t="n">
        <v>28589</v>
      </c>
      <c r="G25" s="195" t="n">
        <v>26283</v>
      </c>
    </row>
    <row r="26" s="77" customFormat="true" ht="18.95" hidden="false" customHeight="true" outlineLevel="0" collapsed="false">
      <c r="A26" s="415" t="s">
        <v>609</v>
      </c>
      <c r="B26" s="18" t="s">
        <v>598</v>
      </c>
      <c r="C26" s="20" t="n">
        <v>3165</v>
      </c>
      <c r="D26" s="20" t="n">
        <v>3127</v>
      </c>
      <c r="E26" s="20" t="n">
        <v>3640</v>
      </c>
      <c r="F26" s="20" t="n">
        <v>3531</v>
      </c>
      <c r="G26" s="195" t="n">
        <v>3986</v>
      </c>
    </row>
    <row r="27" s="77" customFormat="true" ht="18.95" hidden="false" customHeight="true" outlineLevel="0" collapsed="false">
      <c r="A27" s="337"/>
      <c r="B27" s="18" t="s">
        <v>188</v>
      </c>
      <c r="C27" s="20" t="n">
        <v>43841</v>
      </c>
      <c r="D27" s="20" t="n">
        <v>41122</v>
      </c>
      <c r="E27" s="20" t="n">
        <v>46751</v>
      </c>
      <c r="F27" s="20" t="n">
        <v>47989</v>
      </c>
      <c r="G27" s="195" t="n">
        <v>50262</v>
      </c>
    </row>
    <row r="28" s="77" customFormat="true" ht="18.95" hidden="false" customHeight="true" outlineLevel="0" collapsed="false">
      <c r="A28" s="415" t="s">
        <v>610</v>
      </c>
      <c r="B28" s="18" t="s">
        <v>598</v>
      </c>
      <c r="C28" s="20" t="n">
        <v>1324</v>
      </c>
      <c r="D28" s="20" t="n">
        <v>870</v>
      </c>
      <c r="E28" s="20" t="n">
        <v>1807</v>
      </c>
      <c r="F28" s="20" t="n">
        <v>1661</v>
      </c>
      <c r="G28" s="195" t="n">
        <v>1779</v>
      </c>
    </row>
    <row r="29" s="77" customFormat="true" ht="18.95" hidden="false" customHeight="true" outlineLevel="0" collapsed="false">
      <c r="A29" s="337"/>
      <c r="B29" s="18" t="s">
        <v>188</v>
      </c>
      <c r="C29" s="20" t="n">
        <v>22014</v>
      </c>
      <c r="D29" s="20" t="n">
        <v>14230</v>
      </c>
      <c r="E29" s="20" t="n">
        <v>21496</v>
      </c>
      <c r="F29" s="20" t="n">
        <v>23367</v>
      </c>
      <c r="G29" s="195" t="n">
        <v>22475</v>
      </c>
    </row>
    <row r="30" s="77" customFormat="true" ht="18.95" hidden="false" customHeight="true" outlineLevel="0" collapsed="false">
      <c r="A30" s="415" t="s">
        <v>611</v>
      </c>
      <c r="B30" s="18" t="s">
        <v>598</v>
      </c>
      <c r="C30" s="20" t="n">
        <v>3373</v>
      </c>
      <c r="D30" s="20" t="n">
        <v>3405</v>
      </c>
      <c r="E30" s="20" t="n">
        <v>4208</v>
      </c>
      <c r="F30" s="20" t="n">
        <v>4271</v>
      </c>
      <c r="G30" s="195" t="n">
        <v>4431</v>
      </c>
    </row>
    <row r="31" s="77" customFormat="true" ht="18.95" hidden="false" customHeight="true" outlineLevel="0" collapsed="false">
      <c r="A31" s="337"/>
      <c r="B31" s="18" t="s">
        <v>188</v>
      </c>
      <c r="C31" s="20" t="n">
        <v>39944</v>
      </c>
      <c r="D31" s="20" t="n">
        <v>40591</v>
      </c>
      <c r="E31" s="20" t="n">
        <v>53129</v>
      </c>
      <c r="F31" s="20" t="n">
        <v>54577</v>
      </c>
      <c r="G31" s="195" t="n">
        <v>47840</v>
      </c>
    </row>
    <row r="32" s="77" customFormat="true" ht="18.95" hidden="false" customHeight="true" outlineLevel="0" collapsed="false">
      <c r="A32" s="415" t="s">
        <v>612</v>
      </c>
      <c r="B32" s="18" t="s">
        <v>598</v>
      </c>
      <c r="C32" s="20" t="n">
        <v>997</v>
      </c>
      <c r="D32" s="20" t="n">
        <v>2821</v>
      </c>
      <c r="E32" s="20" t="n">
        <v>1712</v>
      </c>
      <c r="F32" s="20" t="n">
        <v>1811</v>
      </c>
      <c r="G32" s="195" t="n">
        <v>1965</v>
      </c>
    </row>
    <row r="33" s="77" customFormat="true" ht="18.95" hidden="false" customHeight="true" outlineLevel="0" collapsed="false">
      <c r="A33" s="24"/>
      <c r="B33" s="162" t="s">
        <v>188</v>
      </c>
      <c r="C33" s="139" t="n">
        <v>10536</v>
      </c>
      <c r="D33" s="20" t="n">
        <v>17088</v>
      </c>
      <c r="E33" s="20" t="n">
        <v>17093</v>
      </c>
      <c r="F33" s="20" t="n">
        <v>19590</v>
      </c>
      <c r="G33" s="195" t="n">
        <v>19111</v>
      </c>
    </row>
    <row r="34" s="77" customFormat="true" ht="13.5" hidden="false" customHeight="true" outlineLevel="0" collapsed="false">
      <c r="A34" s="24"/>
      <c r="B34" s="24"/>
      <c r="C34" s="139"/>
      <c r="D34" s="20"/>
      <c r="E34" s="20"/>
      <c r="F34" s="20"/>
      <c r="G34" s="195"/>
    </row>
    <row r="35" s="23" customFormat="true" ht="30" hidden="false" customHeight="true" outlineLevel="0" collapsed="false">
      <c r="A35" s="471" t="s">
        <v>209</v>
      </c>
      <c r="B35" s="159" t="s">
        <v>598</v>
      </c>
      <c r="C35" s="20" t="n">
        <v>33283</v>
      </c>
      <c r="D35" s="20" t="n">
        <v>38671</v>
      </c>
      <c r="E35" s="20" t="n">
        <v>42536</v>
      </c>
      <c r="F35" s="20" t="n">
        <v>44269</v>
      </c>
      <c r="G35" s="195" t="n">
        <v>46236</v>
      </c>
      <c r="H35" s="472"/>
    </row>
    <row r="36" s="77" customFormat="true" ht="30" hidden="false" customHeight="true" outlineLevel="0" collapsed="false">
      <c r="A36" s="25"/>
      <c r="B36" s="473" t="s">
        <v>188</v>
      </c>
      <c r="C36" s="266" t="n">
        <v>439011</v>
      </c>
      <c r="D36" s="266" t="n">
        <v>431782</v>
      </c>
      <c r="E36" s="266" t="n">
        <v>517483</v>
      </c>
      <c r="F36" s="266" t="n">
        <v>556944</v>
      </c>
      <c r="G36" s="27" t="n">
        <v>550486</v>
      </c>
      <c r="H36" s="472"/>
    </row>
    <row r="37" s="77" customFormat="true" ht="18.95" hidden="false" customHeight="true" outlineLevel="0" collapsed="false">
      <c r="A37" s="46"/>
      <c r="B37" s="15"/>
      <c r="G37" s="23"/>
    </row>
  </sheetData>
  <mergeCells count="2">
    <mergeCell ref="A1:G1"/>
    <mergeCell ref="A3:B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2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9921875" defaultRowHeight="15" zeroHeight="false" outlineLevelRow="0" outlineLevelCol="0"/>
  <cols>
    <col collapsed="false" customWidth="true" hidden="false" outlineLevel="0" max="1" min="1" style="28" width="14.37"/>
    <col collapsed="false" customWidth="true" hidden="false" outlineLevel="0" max="2" min="2" style="474" width="11.99"/>
    <col collapsed="false" customWidth="true" hidden="false" outlineLevel="0" max="4" min="3" style="28" width="12.62"/>
    <col collapsed="false" customWidth="true" hidden="false" outlineLevel="0" max="5" min="5" style="28" width="35.12"/>
    <col collapsed="false" customWidth="false" hidden="false" outlineLevel="0" max="257" min="6" style="28" width="10.99"/>
  </cols>
  <sheetData>
    <row r="1" s="30" customFormat="true" ht="15" hidden="false" customHeight="true" outlineLevel="0" collapsed="false">
      <c r="A1" s="29" t="s">
        <v>613</v>
      </c>
      <c r="B1" s="29"/>
      <c r="C1" s="29"/>
      <c r="D1" s="29"/>
      <c r="E1" s="29"/>
    </row>
    <row r="2" s="39" customFormat="true" ht="18.75" hidden="false" customHeight="true" outlineLevel="0" collapsed="false">
      <c r="A2" s="31"/>
      <c r="B2" s="34"/>
      <c r="C2" s="31"/>
      <c r="D2" s="31"/>
      <c r="E2" s="35" t="s">
        <v>614</v>
      </c>
    </row>
    <row r="3" s="474" customFormat="true" ht="42" hidden="false" customHeight="true" outlineLevel="0" collapsed="false">
      <c r="A3" s="68" t="s">
        <v>596</v>
      </c>
      <c r="B3" s="475" t="s">
        <v>615</v>
      </c>
      <c r="C3" s="41" t="s">
        <v>616</v>
      </c>
      <c r="D3" s="41" t="s">
        <v>617</v>
      </c>
      <c r="E3" s="41" t="s">
        <v>618</v>
      </c>
      <c r="F3" s="476"/>
    </row>
    <row r="4" s="46" customFormat="true" ht="24.6" hidden="false" customHeight="true" outlineLevel="0" collapsed="false">
      <c r="A4" s="49" t="s">
        <v>597</v>
      </c>
      <c r="B4" s="477" t="s">
        <v>619</v>
      </c>
      <c r="C4" s="478" t="n">
        <v>1583.71</v>
      </c>
      <c r="D4" s="479" t="n">
        <v>843</v>
      </c>
      <c r="E4" s="480" t="s">
        <v>620</v>
      </c>
    </row>
    <row r="5" s="46" customFormat="true" ht="24.6" hidden="false" customHeight="true" outlineLevel="0" collapsed="false">
      <c r="A5" s="49" t="s">
        <v>599</v>
      </c>
      <c r="B5" s="477" t="s">
        <v>621</v>
      </c>
      <c r="C5" s="481" t="n">
        <v>988.62</v>
      </c>
      <c r="D5" s="478" t="n">
        <v>1044.93</v>
      </c>
      <c r="E5" s="480" t="s">
        <v>622</v>
      </c>
    </row>
    <row r="6" s="46" customFormat="true" ht="24.6" hidden="false" customHeight="true" outlineLevel="0" collapsed="false">
      <c r="A6" s="49" t="s">
        <v>600</v>
      </c>
      <c r="B6" s="477" t="s">
        <v>623</v>
      </c>
      <c r="C6" s="478" t="n">
        <v>2930.47</v>
      </c>
      <c r="D6" s="478" t="n">
        <v>1653.77</v>
      </c>
      <c r="E6" s="480" t="s">
        <v>620</v>
      </c>
    </row>
    <row r="7" s="46" customFormat="true" ht="24.6" hidden="false" customHeight="true" outlineLevel="0" collapsed="false">
      <c r="A7" s="49" t="s">
        <v>601</v>
      </c>
      <c r="B7" s="477" t="s">
        <v>624</v>
      </c>
      <c r="C7" s="478" t="n">
        <v>4014.45</v>
      </c>
      <c r="D7" s="478" t="n">
        <v>1759.32</v>
      </c>
      <c r="E7" s="480" t="s">
        <v>620</v>
      </c>
    </row>
    <row r="8" s="46" customFormat="true" ht="24.6" hidden="false" customHeight="true" outlineLevel="0" collapsed="false">
      <c r="A8" s="49" t="s">
        <v>602</v>
      </c>
      <c r="B8" s="477" t="s">
        <v>625</v>
      </c>
      <c r="C8" s="478" t="n">
        <v>3271.78</v>
      </c>
      <c r="D8" s="478" t="n">
        <v>1474.34</v>
      </c>
      <c r="E8" s="480" t="s">
        <v>620</v>
      </c>
    </row>
    <row r="9" s="46" customFormat="true" ht="24.6" hidden="false" customHeight="true" outlineLevel="0" collapsed="false">
      <c r="A9" s="49" t="s">
        <v>603</v>
      </c>
      <c r="B9" s="477" t="s">
        <v>626</v>
      </c>
      <c r="C9" s="478" t="n">
        <v>1490.11</v>
      </c>
      <c r="D9" s="479" t="n">
        <v>673.48</v>
      </c>
      <c r="E9" s="480" t="s">
        <v>620</v>
      </c>
    </row>
    <row r="10" s="46" customFormat="true" ht="24.6" hidden="false" customHeight="true" outlineLevel="0" collapsed="false">
      <c r="A10" s="49" t="s">
        <v>604</v>
      </c>
      <c r="B10" s="477" t="s">
        <v>627</v>
      </c>
      <c r="C10" s="478" t="n">
        <v>1340.38</v>
      </c>
      <c r="D10" s="481" t="n">
        <v>577.58</v>
      </c>
      <c r="E10" s="480" t="s">
        <v>620</v>
      </c>
    </row>
    <row r="11" s="46" customFormat="true" ht="24.6" hidden="false" customHeight="true" outlineLevel="0" collapsed="false">
      <c r="A11" s="49" t="s">
        <v>605</v>
      </c>
      <c r="B11" s="477" t="s">
        <v>628</v>
      </c>
      <c r="C11" s="478" t="n">
        <v>2881</v>
      </c>
      <c r="D11" s="478" t="n">
        <v>1779.37</v>
      </c>
      <c r="E11" s="482" t="s">
        <v>629</v>
      </c>
    </row>
    <row r="12" s="46" customFormat="true" ht="24.6" hidden="false" customHeight="true" outlineLevel="0" collapsed="false">
      <c r="A12" s="49" t="s">
        <v>606</v>
      </c>
      <c r="B12" s="477" t="s">
        <v>630</v>
      </c>
      <c r="C12" s="478" t="n">
        <v>4059.92</v>
      </c>
      <c r="D12" s="478" t="n">
        <v>1310.57</v>
      </c>
      <c r="E12" s="480" t="s">
        <v>620</v>
      </c>
    </row>
    <row r="13" s="46" customFormat="true" ht="24.6" hidden="false" customHeight="true" outlineLevel="0" collapsed="false">
      <c r="A13" s="49" t="s">
        <v>607</v>
      </c>
      <c r="B13" s="477" t="s">
        <v>631</v>
      </c>
      <c r="C13" s="478" t="n">
        <v>3331.12</v>
      </c>
      <c r="D13" s="478" t="n">
        <v>1467.41</v>
      </c>
      <c r="E13" s="480" t="s">
        <v>620</v>
      </c>
    </row>
    <row r="14" s="46" customFormat="true" ht="24.6" hidden="false" customHeight="true" outlineLevel="0" collapsed="false">
      <c r="A14" s="49" t="s">
        <v>608</v>
      </c>
      <c r="B14" s="477" t="s">
        <v>632</v>
      </c>
      <c r="C14" s="478" t="n">
        <v>3019.41</v>
      </c>
      <c r="D14" s="478" t="n">
        <v>1396.26</v>
      </c>
      <c r="E14" s="480" t="s">
        <v>620</v>
      </c>
    </row>
    <row r="15" s="46" customFormat="true" ht="24.6" hidden="false" customHeight="true" outlineLevel="0" collapsed="false">
      <c r="A15" s="49" t="s">
        <v>609</v>
      </c>
      <c r="B15" s="477" t="s">
        <v>633</v>
      </c>
      <c r="C15" s="478" t="n">
        <v>1768.54</v>
      </c>
      <c r="D15" s="478" t="n">
        <v>2122.54</v>
      </c>
      <c r="E15" s="480" t="s">
        <v>622</v>
      </c>
    </row>
    <row r="16" s="46" customFormat="true" ht="24.6" hidden="false" customHeight="true" outlineLevel="0" collapsed="false">
      <c r="A16" s="49" t="s">
        <v>610</v>
      </c>
      <c r="B16" s="477" t="s">
        <v>634</v>
      </c>
      <c r="C16" s="478" t="n">
        <v>1600</v>
      </c>
      <c r="D16" s="483" t="n">
        <v>783.48</v>
      </c>
      <c r="E16" s="482" t="s">
        <v>635</v>
      </c>
    </row>
    <row r="17" s="46" customFormat="true" ht="24.6" hidden="false" customHeight="true" outlineLevel="0" collapsed="false">
      <c r="A17" s="49" t="s">
        <v>611</v>
      </c>
      <c r="B17" s="477" t="s">
        <v>636</v>
      </c>
      <c r="C17" s="478" t="n">
        <v>2049.45</v>
      </c>
      <c r="D17" s="483" t="n">
        <v>1824.93</v>
      </c>
      <c r="E17" s="480" t="s">
        <v>622</v>
      </c>
    </row>
    <row r="18" s="46" customFormat="true" ht="24.6" hidden="false" customHeight="true" outlineLevel="0" collapsed="false">
      <c r="A18" s="484" t="s">
        <v>612</v>
      </c>
      <c r="B18" s="485" t="s">
        <v>637</v>
      </c>
      <c r="C18" s="486" t="n">
        <v>2989.51</v>
      </c>
      <c r="D18" s="483" t="n">
        <v>1191.82</v>
      </c>
      <c r="E18" s="487" t="s">
        <v>638</v>
      </c>
    </row>
    <row r="19" s="46" customFormat="true" ht="32.25" hidden="false" customHeight="true" outlineLevel="0" collapsed="false">
      <c r="A19" s="488" t="s">
        <v>209</v>
      </c>
      <c r="B19" s="489"/>
      <c r="C19" s="490" t="n">
        <v>37318.47</v>
      </c>
      <c r="D19" s="490" t="n">
        <v>19902.8</v>
      </c>
      <c r="E19" s="481"/>
      <c r="F19" s="491"/>
    </row>
    <row r="20" s="46" customFormat="true" ht="32.25" hidden="false" customHeight="true" outlineLevel="0" collapsed="false">
      <c r="A20" s="492" t="s">
        <v>639</v>
      </c>
      <c r="B20" s="64"/>
      <c r="C20" s="493" t="n">
        <v>2487.898</v>
      </c>
      <c r="D20" s="493" t="n">
        <v>1326.85333333333</v>
      </c>
      <c r="E20" s="494"/>
      <c r="F20" s="491"/>
    </row>
    <row r="21" s="46" customFormat="true" ht="21" hidden="false" customHeight="true" outlineLevel="0" collapsed="false">
      <c r="B21" s="474"/>
    </row>
    <row r="22" customFormat="false" ht="15" hidden="false" customHeight="true" outlineLevel="0" collapsed="false">
      <c r="C22" s="495"/>
      <c r="D22" s="496"/>
    </row>
    <row r="23" customFormat="false" ht="15" hidden="false" customHeight="true" outlineLevel="0" collapsed="false">
      <c r="A23" s="71"/>
      <c r="D23" s="497"/>
    </row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8.95" zeroHeight="false" outlineLevelRow="0" outlineLevelCol="0"/>
  <cols>
    <col collapsed="false" customWidth="true" hidden="false" outlineLevel="0" max="2" min="1" style="1" width="10.87"/>
    <col collapsed="false" customWidth="true" hidden="false" outlineLevel="0" max="4" min="3" style="1" width="11.37"/>
    <col collapsed="false" customWidth="true" hidden="false" outlineLevel="0" max="6" min="5" style="1" width="10.62"/>
    <col collapsed="false" customWidth="true" hidden="false" outlineLevel="0" max="7" min="7" style="1" width="11.24"/>
    <col collapsed="false" customWidth="true" hidden="false" outlineLevel="0" max="10" min="8" style="1" width="10.62"/>
    <col collapsed="false" customWidth="false" hidden="false" outlineLevel="0" max="257" min="11" style="1" width="10.99"/>
  </cols>
  <sheetData>
    <row r="1" s="72" customFormat="true" ht="18" hidden="false" customHeight="true" outlineLevel="0" collapsed="false">
      <c r="A1" s="2" t="s">
        <v>640</v>
      </c>
      <c r="B1" s="2"/>
      <c r="C1" s="2"/>
      <c r="D1" s="2"/>
      <c r="E1" s="2"/>
      <c r="F1" s="2"/>
      <c r="G1" s="2"/>
      <c r="H1" s="2"/>
      <c r="I1" s="3"/>
    </row>
    <row r="2" s="240" customFormat="true" ht="18" hidden="false" customHeight="true" outlineLevel="0" collapsed="false">
      <c r="A2" s="359" t="s">
        <v>36</v>
      </c>
      <c r="B2" s="359"/>
      <c r="H2" s="498" t="s">
        <v>641</v>
      </c>
      <c r="I2" s="498"/>
    </row>
    <row r="3" s="77" customFormat="true" ht="37.5" hidden="false" customHeight="true" outlineLevel="0" collapsed="false">
      <c r="A3" s="10" t="s">
        <v>164</v>
      </c>
      <c r="B3" s="499" t="s">
        <v>209</v>
      </c>
      <c r="C3" s="299" t="s">
        <v>642</v>
      </c>
      <c r="D3" s="299" t="s">
        <v>643</v>
      </c>
      <c r="E3" s="299" t="s">
        <v>644</v>
      </c>
      <c r="F3" s="299" t="s">
        <v>645</v>
      </c>
      <c r="G3" s="299" t="s">
        <v>646</v>
      </c>
      <c r="H3" s="500" t="s">
        <v>58</v>
      </c>
      <c r="I3" s="19"/>
    </row>
    <row r="4" s="337" customFormat="true" ht="25.5" hidden="false" customHeight="true" outlineLevel="0" collapsed="false">
      <c r="A4" s="18" t="s">
        <v>171</v>
      </c>
      <c r="B4" s="140" t="n">
        <v>42796</v>
      </c>
      <c r="C4" s="140" t="n">
        <v>33765</v>
      </c>
      <c r="D4" s="140" t="n">
        <v>4411</v>
      </c>
      <c r="E4" s="140" t="n">
        <v>263</v>
      </c>
      <c r="F4" s="140" t="n">
        <v>103</v>
      </c>
      <c r="G4" s="140" t="n">
        <v>3378</v>
      </c>
      <c r="H4" s="140" t="n">
        <v>876</v>
      </c>
      <c r="I4" s="24"/>
    </row>
    <row r="5" s="337" customFormat="true" ht="25.5" hidden="false" customHeight="true" outlineLevel="0" collapsed="false">
      <c r="A5" s="24" t="s">
        <v>172</v>
      </c>
      <c r="B5" s="314" t="n">
        <v>42445</v>
      </c>
      <c r="C5" s="140" t="n">
        <v>34890</v>
      </c>
      <c r="D5" s="140" t="n">
        <v>2727</v>
      </c>
      <c r="E5" s="140" t="n">
        <v>299</v>
      </c>
      <c r="F5" s="140" t="n">
        <v>70</v>
      </c>
      <c r="G5" s="140" t="n">
        <v>3772</v>
      </c>
      <c r="H5" s="140" t="n">
        <v>687</v>
      </c>
      <c r="I5" s="24"/>
    </row>
    <row r="6" s="24" customFormat="true" ht="25.5" hidden="false" customHeight="true" outlineLevel="0" collapsed="false">
      <c r="A6" s="24" t="s">
        <v>173</v>
      </c>
      <c r="B6" s="314" t="n">
        <v>42436</v>
      </c>
      <c r="C6" s="140" t="n">
        <v>34162</v>
      </c>
      <c r="D6" s="140" t="n">
        <v>2689</v>
      </c>
      <c r="E6" s="140" t="n">
        <v>180</v>
      </c>
      <c r="F6" s="140" t="n">
        <v>78</v>
      </c>
      <c r="G6" s="140" t="n">
        <v>4608</v>
      </c>
      <c r="H6" s="140" t="n">
        <v>719</v>
      </c>
    </row>
    <row r="7" s="24" customFormat="true" ht="25.5" hidden="false" customHeight="true" outlineLevel="0" collapsed="false">
      <c r="A7" s="24" t="s">
        <v>174</v>
      </c>
      <c r="B7" s="314" t="n">
        <v>38536</v>
      </c>
      <c r="C7" s="140" t="n">
        <v>30830</v>
      </c>
      <c r="D7" s="140" t="n">
        <v>2674</v>
      </c>
      <c r="E7" s="140" t="n">
        <v>32</v>
      </c>
      <c r="F7" s="140" t="n">
        <v>39</v>
      </c>
      <c r="G7" s="140" t="n">
        <v>4339</v>
      </c>
      <c r="H7" s="140" t="n">
        <v>622</v>
      </c>
    </row>
    <row r="8" s="337" customFormat="true" ht="25.5" hidden="false" customHeight="true" outlineLevel="0" collapsed="false">
      <c r="A8" s="79" t="s">
        <v>175</v>
      </c>
      <c r="B8" s="141" t="n">
        <v>33372</v>
      </c>
      <c r="C8" s="141" t="n">
        <v>26371</v>
      </c>
      <c r="D8" s="141" t="n">
        <v>2195</v>
      </c>
      <c r="E8" s="141" t="s">
        <v>34</v>
      </c>
      <c r="F8" s="141" t="n">
        <v>20</v>
      </c>
      <c r="G8" s="141" t="n">
        <v>4583</v>
      </c>
      <c r="H8" s="141" t="n">
        <v>203</v>
      </c>
      <c r="I8" s="24"/>
    </row>
    <row r="9" customFormat="false" ht="30" hidden="false" customHeight="true" outlineLevel="0" collapsed="false">
      <c r="A9" s="77"/>
      <c r="B9" s="77"/>
    </row>
    <row r="10" s="83" customFormat="true" ht="30.75" hidden="false" customHeight="true" outlineLevel="0" collapsed="false">
      <c r="A10" s="82" t="n">
        <v>122</v>
      </c>
      <c r="B10" s="82"/>
      <c r="C10" s="82"/>
      <c r="D10" s="82"/>
      <c r="E10" s="82"/>
      <c r="F10" s="82"/>
      <c r="G10" s="82"/>
      <c r="H10" s="82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5.99"/>
    <col collapsed="false" customWidth="true" hidden="false" outlineLevel="0" max="14" min="3" style="1" width="6.12"/>
    <col collapsed="false" customWidth="false" hidden="false" outlineLevel="0" max="257" min="15" style="1" width="10.99"/>
  </cols>
  <sheetData>
    <row r="1" s="3" customFormat="true" ht="18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9" customFormat="true" ht="1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8" t="s">
        <v>2</v>
      </c>
    </row>
    <row r="3" s="77" customFormat="true" ht="18" hidden="false" customHeight="true" outlineLevel="0" collapsed="false">
      <c r="A3" s="10" t="s">
        <v>3</v>
      </c>
      <c r="B3" s="73" t="s">
        <v>19</v>
      </c>
      <c r="C3" s="74" t="s">
        <v>5</v>
      </c>
      <c r="D3" s="74"/>
      <c r="E3" s="74"/>
      <c r="F3" s="75" t="s">
        <v>20</v>
      </c>
      <c r="G3" s="75"/>
      <c r="H3" s="75"/>
      <c r="I3" s="75" t="s">
        <v>21</v>
      </c>
      <c r="J3" s="75"/>
      <c r="K3" s="75"/>
      <c r="L3" s="76" t="s">
        <v>22</v>
      </c>
      <c r="M3" s="76"/>
      <c r="N3" s="76"/>
    </row>
    <row r="4" s="77" customFormat="true" ht="18" hidden="false" customHeight="true" outlineLevel="0" collapsed="false">
      <c r="A4" s="10"/>
      <c r="B4" s="73"/>
      <c r="C4" s="16" t="s">
        <v>9</v>
      </c>
      <c r="D4" s="16" t="s">
        <v>10</v>
      </c>
      <c r="E4" s="16" t="s">
        <v>11</v>
      </c>
      <c r="F4" s="16" t="s">
        <v>9</v>
      </c>
      <c r="G4" s="16" t="s">
        <v>10</v>
      </c>
      <c r="H4" s="16" t="s">
        <v>11</v>
      </c>
      <c r="I4" s="16" t="s">
        <v>9</v>
      </c>
      <c r="J4" s="16" t="s">
        <v>10</v>
      </c>
      <c r="K4" s="16" t="s">
        <v>11</v>
      </c>
      <c r="L4" s="16" t="s">
        <v>9</v>
      </c>
      <c r="M4" s="16" t="s">
        <v>10</v>
      </c>
      <c r="N4" s="17" t="s">
        <v>11</v>
      </c>
    </row>
    <row r="5" s="19" customFormat="true" ht="21" hidden="false" customHeight="true" outlineLevel="0" collapsed="false">
      <c r="A5" s="18" t="s">
        <v>12</v>
      </c>
      <c r="B5" s="19" t="n">
        <v>6</v>
      </c>
      <c r="C5" s="78" t="n">
        <v>4659</v>
      </c>
      <c r="D5" s="78" t="n">
        <v>2223</v>
      </c>
      <c r="E5" s="78" t="n">
        <v>2436</v>
      </c>
      <c r="F5" s="78" t="n">
        <v>1557</v>
      </c>
      <c r="G5" s="78" t="n">
        <v>746</v>
      </c>
      <c r="H5" s="78" t="n">
        <v>811</v>
      </c>
      <c r="I5" s="78" t="n">
        <v>1592</v>
      </c>
      <c r="J5" s="19" t="n">
        <v>772</v>
      </c>
      <c r="K5" s="78" t="n">
        <v>820</v>
      </c>
      <c r="L5" s="78" t="n">
        <v>1510</v>
      </c>
      <c r="M5" s="19" t="n">
        <v>705</v>
      </c>
      <c r="N5" s="78" t="n">
        <v>805</v>
      </c>
    </row>
    <row r="6" s="19" customFormat="true" ht="21" hidden="false" customHeight="true" outlineLevel="0" collapsed="false">
      <c r="A6" s="21" t="s">
        <v>13</v>
      </c>
      <c r="B6" s="19" t="n">
        <v>6</v>
      </c>
      <c r="C6" s="78" t="n">
        <v>4492</v>
      </c>
      <c r="D6" s="78" t="n">
        <v>2174</v>
      </c>
      <c r="E6" s="78" t="n">
        <v>2318</v>
      </c>
      <c r="F6" s="78" t="n">
        <v>1447</v>
      </c>
      <c r="G6" s="78" t="n">
        <v>690</v>
      </c>
      <c r="H6" s="78" t="n">
        <v>757</v>
      </c>
      <c r="I6" s="78" t="n">
        <v>1495</v>
      </c>
      <c r="J6" s="19" t="n">
        <v>718</v>
      </c>
      <c r="K6" s="78" t="n">
        <v>777</v>
      </c>
      <c r="L6" s="78" t="n">
        <v>1550</v>
      </c>
      <c r="M6" s="19" t="n">
        <v>766</v>
      </c>
      <c r="N6" s="78" t="n">
        <v>784</v>
      </c>
    </row>
    <row r="7" s="19" customFormat="true" ht="21" hidden="false" customHeight="true" outlineLevel="0" collapsed="false">
      <c r="A7" s="24" t="s">
        <v>14</v>
      </c>
      <c r="B7" s="22" t="n">
        <v>6</v>
      </c>
      <c r="C7" s="78" t="n">
        <v>4286</v>
      </c>
      <c r="D7" s="78" t="n">
        <v>2051</v>
      </c>
      <c r="E7" s="78" t="n">
        <v>2235</v>
      </c>
      <c r="F7" s="78" t="n">
        <v>1447</v>
      </c>
      <c r="G7" s="78" t="n">
        <v>685</v>
      </c>
      <c r="H7" s="78" t="n">
        <v>762</v>
      </c>
      <c r="I7" s="78" t="n">
        <v>1409</v>
      </c>
      <c r="J7" s="19" t="n">
        <v>683</v>
      </c>
      <c r="K7" s="78" t="n">
        <v>726</v>
      </c>
      <c r="L7" s="78" t="n">
        <v>1430</v>
      </c>
      <c r="M7" s="19" t="n">
        <v>683</v>
      </c>
      <c r="N7" s="78" t="n">
        <v>747</v>
      </c>
    </row>
    <row r="8" s="19" customFormat="true" ht="21" hidden="false" customHeight="true" outlineLevel="0" collapsed="false">
      <c r="A8" s="24" t="s">
        <v>15</v>
      </c>
      <c r="B8" s="22" t="n">
        <v>6</v>
      </c>
      <c r="C8" s="78" t="n">
        <v>4328</v>
      </c>
      <c r="D8" s="78" t="n">
        <v>2068</v>
      </c>
      <c r="E8" s="78" t="n">
        <v>2260</v>
      </c>
      <c r="F8" s="78" t="n">
        <v>1597</v>
      </c>
      <c r="G8" s="78" t="n">
        <v>757</v>
      </c>
      <c r="H8" s="78" t="n">
        <v>840</v>
      </c>
      <c r="I8" s="78" t="n">
        <v>1404</v>
      </c>
      <c r="J8" s="19" t="n">
        <v>667</v>
      </c>
      <c r="K8" s="78" t="n">
        <v>737</v>
      </c>
      <c r="L8" s="78" t="n">
        <v>1327</v>
      </c>
      <c r="M8" s="19" t="n">
        <v>644</v>
      </c>
      <c r="N8" s="78" t="n">
        <v>683</v>
      </c>
    </row>
    <row r="9" s="77" customFormat="true" ht="21" hidden="false" customHeight="true" outlineLevel="0" collapsed="false">
      <c r="A9" s="79" t="s">
        <v>16</v>
      </c>
      <c r="B9" s="80" t="n">
        <v>6</v>
      </c>
      <c r="C9" s="81" t="n">
        <v>4553</v>
      </c>
      <c r="D9" s="81" t="n">
        <v>2159</v>
      </c>
      <c r="E9" s="81" t="n">
        <v>2394</v>
      </c>
      <c r="F9" s="81" t="n">
        <v>1638</v>
      </c>
      <c r="G9" s="81" t="n">
        <v>765</v>
      </c>
      <c r="H9" s="81" t="n">
        <v>873</v>
      </c>
      <c r="I9" s="81" t="n">
        <v>1597</v>
      </c>
      <c r="J9" s="80" t="n">
        <v>762</v>
      </c>
      <c r="K9" s="81" t="n">
        <v>835</v>
      </c>
      <c r="L9" s="81" t="n">
        <v>1318</v>
      </c>
      <c r="M9" s="80" t="n">
        <v>632</v>
      </c>
      <c r="N9" s="81" t="n">
        <v>686</v>
      </c>
    </row>
    <row r="10" customFormat="false" ht="18" hidden="false" customHeight="true" outlineLevel="0" collapsed="false"/>
  </sheetData>
  <mergeCells count="7">
    <mergeCell ref="A1:N1"/>
    <mergeCell ref="A3:A4"/>
    <mergeCell ref="B3:B4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8" min="2" style="1" width="11.12"/>
    <col collapsed="false" customWidth="false" hidden="false" outlineLevel="0" max="257" min="9" style="1" width="10.99"/>
  </cols>
  <sheetData>
    <row r="1" s="3" customFormat="true" ht="18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9" customFormat="true" ht="15" hidden="false" customHeight="true" outlineLevel="0" collapsed="false">
      <c r="A2" s="4" t="s">
        <v>18</v>
      </c>
      <c r="B2" s="4"/>
      <c r="C2" s="4"/>
      <c r="D2" s="4"/>
      <c r="E2" s="5"/>
      <c r="F2" s="84" t="s">
        <v>29</v>
      </c>
      <c r="G2" s="84"/>
      <c r="H2" s="84"/>
    </row>
    <row r="3" s="15" customFormat="true" ht="18" hidden="false" customHeight="true" outlineLevel="0" collapsed="false">
      <c r="A3" s="10" t="s">
        <v>3</v>
      </c>
      <c r="B3" s="74" t="s">
        <v>19</v>
      </c>
      <c r="C3" s="74"/>
      <c r="D3" s="74"/>
      <c r="E3" s="74"/>
      <c r="F3" s="17" t="s">
        <v>30</v>
      </c>
      <c r="G3" s="17"/>
      <c r="H3" s="17"/>
    </row>
    <row r="4" s="15" customFormat="true" ht="18" hidden="false" customHeight="true" outlineLevel="0" collapsed="false">
      <c r="A4" s="10"/>
      <c r="B4" s="16" t="s">
        <v>9</v>
      </c>
      <c r="C4" s="16" t="s">
        <v>31</v>
      </c>
      <c r="D4" s="16" t="s">
        <v>32</v>
      </c>
      <c r="E4" s="16" t="s">
        <v>33</v>
      </c>
      <c r="F4" s="16" t="s">
        <v>9</v>
      </c>
      <c r="G4" s="16" t="s">
        <v>10</v>
      </c>
      <c r="H4" s="17" t="s">
        <v>11</v>
      </c>
    </row>
    <row r="5" s="19" customFormat="true" ht="21" hidden="false" customHeight="true" outlineLevel="0" collapsed="false">
      <c r="A5" s="85" t="s">
        <v>12</v>
      </c>
      <c r="B5" s="86" t="n">
        <v>7</v>
      </c>
      <c r="C5" s="19" t="n">
        <v>1</v>
      </c>
      <c r="D5" s="19" t="n">
        <v>6</v>
      </c>
      <c r="E5" s="24" t="s">
        <v>34</v>
      </c>
      <c r="F5" s="78" t="n">
        <v>1240</v>
      </c>
      <c r="G5" s="78" t="n">
        <v>585</v>
      </c>
      <c r="H5" s="19" t="n">
        <v>655</v>
      </c>
    </row>
    <row r="6" s="19" customFormat="true" ht="21" hidden="false" customHeight="true" outlineLevel="0" collapsed="false">
      <c r="A6" s="21" t="s">
        <v>13</v>
      </c>
      <c r="B6" s="86" t="n">
        <v>7</v>
      </c>
      <c r="C6" s="19" t="n">
        <v>1</v>
      </c>
      <c r="D6" s="19" t="n">
        <v>6</v>
      </c>
      <c r="E6" s="24" t="s">
        <v>34</v>
      </c>
      <c r="F6" s="78" t="n">
        <v>1133</v>
      </c>
      <c r="G6" s="78" t="n">
        <v>547</v>
      </c>
      <c r="H6" s="19" t="n">
        <v>586</v>
      </c>
    </row>
    <row r="7" s="19" customFormat="true" ht="21" hidden="false" customHeight="true" outlineLevel="0" collapsed="false">
      <c r="A7" s="24" t="s">
        <v>14</v>
      </c>
      <c r="B7" s="87" t="n">
        <v>6</v>
      </c>
      <c r="C7" s="24" t="s">
        <v>34</v>
      </c>
      <c r="D7" s="19" t="n">
        <v>6</v>
      </c>
      <c r="E7" s="24" t="s">
        <v>34</v>
      </c>
      <c r="F7" s="78" t="n">
        <v>990</v>
      </c>
      <c r="G7" s="78" t="n">
        <v>505</v>
      </c>
      <c r="H7" s="19" t="n">
        <v>485</v>
      </c>
    </row>
    <row r="8" s="19" customFormat="true" ht="21" hidden="false" customHeight="true" outlineLevel="0" collapsed="false">
      <c r="A8" s="24" t="s">
        <v>15</v>
      </c>
      <c r="B8" s="87" t="n">
        <v>6</v>
      </c>
      <c r="C8" s="24" t="s">
        <v>34</v>
      </c>
      <c r="D8" s="19" t="n">
        <v>6</v>
      </c>
      <c r="E8" s="24" t="s">
        <v>34</v>
      </c>
      <c r="F8" s="78" t="n">
        <v>911</v>
      </c>
      <c r="G8" s="78" t="n">
        <v>462</v>
      </c>
      <c r="H8" s="19" t="n">
        <v>449</v>
      </c>
    </row>
    <row r="9" s="23" customFormat="true" ht="21" hidden="false" customHeight="true" outlineLevel="0" collapsed="false">
      <c r="A9" s="79" t="s">
        <v>16</v>
      </c>
      <c r="B9" s="88" t="n">
        <v>6</v>
      </c>
      <c r="C9" s="25" t="s">
        <v>34</v>
      </c>
      <c r="D9" s="80" t="n">
        <v>6</v>
      </c>
      <c r="E9" s="25" t="s">
        <v>34</v>
      </c>
      <c r="F9" s="89" t="n">
        <v>817</v>
      </c>
      <c r="G9" s="89" t="n">
        <v>416</v>
      </c>
      <c r="H9" s="25" t="n">
        <v>401</v>
      </c>
    </row>
    <row r="10" s="90" customFormat="true" ht="18" hidden="false" customHeight="true" outlineLevel="0" collapsed="false">
      <c r="A10" s="9"/>
    </row>
    <row r="18" customFormat="false" ht="12" hidden="false" customHeight="false" outlineLevel="0" collapsed="false">
      <c r="K18" s="91"/>
      <c r="L18" s="91"/>
    </row>
  </sheetData>
  <mergeCells count="5">
    <mergeCell ref="A1:H1"/>
    <mergeCell ref="F2:H2"/>
    <mergeCell ref="A3:A4"/>
    <mergeCell ref="B3:E3"/>
    <mergeCell ref="F3:H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37"/>
    <col collapsed="false" customWidth="true" hidden="false" outlineLevel="0" max="3" min="3" style="1" width="5.62"/>
    <col collapsed="false" customWidth="true" hidden="false" outlineLevel="0" max="5" min="4" style="1" width="4.36"/>
    <col collapsed="false" customWidth="true" hidden="false" outlineLevel="0" max="6" min="6" style="1" width="5.62"/>
    <col collapsed="false" customWidth="true" hidden="false" outlineLevel="0" max="8" min="7" style="1" width="4.36"/>
    <col collapsed="false" customWidth="true" hidden="false" outlineLevel="0" max="20" min="9" style="1" width="4.12"/>
    <col collapsed="false" customWidth="false" hidden="false" outlineLevel="0" max="257" min="21" style="1" width="10.99"/>
  </cols>
  <sheetData>
    <row r="1" s="3" customFormat="true" ht="18.6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9" customFormat="true" ht="15" hidden="false" customHeight="true" outlineLevel="0" collapsed="false">
      <c r="A2" s="4" t="s">
        <v>3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6"/>
      <c r="R2" s="7"/>
      <c r="S2" s="7"/>
      <c r="T2" s="8" t="s">
        <v>2</v>
      </c>
    </row>
    <row r="3" s="15" customFormat="true" ht="16.5" hidden="false" customHeight="true" outlineLevel="0" collapsed="false">
      <c r="A3" s="92" t="s">
        <v>37</v>
      </c>
      <c r="B3" s="11" t="s">
        <v>3</v>
      </c>
      <c r="C3" s="11" t="s">
        <v>5</v>
      </c>
      <c r="D3" s="11"/>
      <c r="E3" s="11"/>
      <c r="F3" s="11" t="s">
        <v>38</v>
      </c>
      <c r="G3" s="11"/>
      <c r="H3" s="11"/>
      <c r="I3" s="11"/>
      <c r="J3" s="11"/>
      <c r="K3" s="11"/>
      <c r="L3" s="11"/>
      <c r="M3" s="11"/>
      <c r="N3" s="11"/>
      <c r="O3" s="11" t="s">
        <v>39</v>
      </c>
      <c r="P3" s="11"/>
      <c r="Q3" s="11"/>
      <c r="R3" s="93" t="s">
        <v>40</v>
      </c>
      <c r="S3" s="93"/>
      <c r="T3" s="93"/>
    </row>
    <row r="4" s="15" customFormat="true" ht="16.5" hidden="false" customHeight="true" outlineLevel="0" collapsed="false">
      <c r="A4" s="92"/>
      <c r="B4" s="11"/>
      <c r="C4" s="11"/>
      <c r="D4" s="11"/>
      <c r="E4" s="11"/>
      <c r="F4" s="12" t="s">
        <v>41</v>
      </c>
      <c r="G4" s="12"/>
      <c r="H4" s="12"/>
      <c r="I4" s="16" t="s">
        <v>42</v>
      </c>
      <c r="J4" s="16"/>
      <c r="K4" s="16"/>
      <c r="L4" s="94" t="s">
        <v>43</v>
      </c>
      <c r="M4" s="94"/>
      <c r="N4" s="94"/>
      <c r="O4" s="11"/>
      <c r="P4" s="11"/>
      <c r="Q4" s="11"/>
      <c r="R4" s="95" t="s">
        <v>44</v>
      </c>
      <c r="S4" s="95"/>
      <c r="T4" s="95"/>
    </row>
    <row r="5" s="15" customFormat="true" ht="16.5" hidden="false" customHeight="true" outlineLevel="0" collapsed="false">
      <c r="A5" s="92"/>
      <c r="B5" s="11"/>
      <c r="C5" s="16" t="s">
        <v>9</v>
      </c>
      <c r="D5" s="16" t="s">
        <v>10</v>
      </c>
      <c r="E5" s="16" t="s">
        <v>11</v>
      </c>
      <c r="F5" s="16" t="s">
        <v>9</v>
      </c>
      <c r="G5" s="16" t="s">
        <v>10</v>
      </c>
      <c r="H5" s="16" t="s">
        <v>11</v>
      </c>
      <c r="I5" s="16" t="s">
        <v>9</v>
      </c>
      <c r="J5" s="16" t="s">
        <v>10</v>
      </c>
      <c r="K5" s="16" t="s">
        <v>11</v>
      </c>
      <c r="L5" s="16" t="s">
        <v>9</v>
      </c>
      <c r="M5" s="16" t="s">
        <v>10</v>
      </c>
      <c r="N5" s="16" t="s">
        <v>11</v>
      </c>
      <c r="O5" s="16" t="s">
        <v>9</v>
      </c>
      <c r="P5" s="16" t="s">
        <v>10</v>
      </c>
      <c r="Q5" s="16" t="s">
        <v>11</v>
      </c>
      <c r="R5" s="16" t="s">
        <v>9</v>
      </c>
      <c r="S5" s="16" t="s">
        <v>10</v>
      </c>
      <c r="T5" s="17" t="s">
        <v>11</v>
      </c>
    </row>
    <row r="6" s="77" customFormat="true" ht="21.6" hidden="false" customHeight="true" outlineLevel="0" collapsed="false">
      <c r="A6" s="96" t="s">
        <v>45</v>
      </c>
      <c r="B6" s="97" t="s">
        <v>46</v>
      </c>
      <c r="C6" s="78" t="n">
        <v>1940</v>
      </c>
      <c r="D6" s="78" t="n">
        <v>963</v>
      </c>
      <c r="E6" s="78" t="n">
        <v>977</v>
      </c>
      <c r="F6" s="78" t="n">
        <v>1884</v>
      </c>
      <c r="G6" s="78" t="n">
        <v>923</v>
      </c>
      <c r="H6" s="78" t="n">
        <v>961</v>
      </c>
      <c r="I6" s="78" t="n">
        <v>42</v>
      </c>
      <c r="J6" s="19" t="n">
        <v>28</v>
      </c>
      <c r="K6" s="19" t="n">
        <v>14</v>
      </c>
      <c r="L6" s="24" t="s">
        <v>47</v>
      </c>
      <c r="M6" s="24" t="s">
        <v>47</v>
      </c>
      <c r="N6" s="24" t="s">
        <v>47</v>
      </c>
      <c r="O6" s="78" t="n">
        <v>3</v>
      </c>
      <c r="P6" s="78" t="n">
        <v>3</v>
      </c>
      <c r="Q6" s="98" t="s">
        <v>34</v>
      </c>
      <c r="R6" s="78" t="n">
        <v>11</v>
      </c>
      <c r="S6" s="19" t="n">
        <v>9</v>
      </c>
      <c r="T6" s="19" t="n">
        <v>2</v>
      </c>
    </row>
    <row r="7" s="77" customFormat="true" ht="21.6" hidden="false" customHeight="true" outlineLevel="0" collapsed="false">
      <c r="A7" s="96"/>
      <c r="B7" s="99" t="s">
        <v>48</v>
      </c>
      <c r="C7" s="78" t="n">
        <v>1769</v>
      </c>
      <c r="D7" s="78" t="n">
        <v>914</v>
      </c>
      <c r="E7" s="100" t="n">
        <v>855</v>
      </c>
      <c r="F7" s="78" t="n">
        <v>1686</v>
      </c>
      <c r="G7" s="78" t="n">
        <v>857</v>
      </c>
      <c r="H7" s="78" t="n">
        <v>829</v>
      </c>
      <c r="I7" s="78" t="n">
        <v>68</v>
      </c>
      <c r="J7" s="19" t="n">
        <v>44</v>
      </c>
      <c r="K7" s="19" t="n">
        <v>24</v>
      </c>
      <c r="L7" s="24" t="s">
        <v>47</v>
      </c>
      <c r="M7" s="24" t="s">
        <v>47</v>
      </c>
      <c r="N7" s="24" t="s">
        <v>47</v>
      </c>
      <c r="O7" s="78" t="n">
        <v>4</v>
      </c>
      <c r="P7" s="78" t="n">
        <v>2</v>
      </c>
      <c r="Q7" s="98" t="n">
        <v>2</v>
      </c>
      <c r="R7" s="78" t="n">
        <v>11</v>
      </c>
      <c r="S7" s="100" t="n">
        <v>11</v>
      </c>
      <c r="T7" s="98" t="s">
        <v>34</v>
      </c>
    </row>
    <row r="8" s="19" customFormat="true" ht="21.6" hidden="false" customHeight="true" outlineLevel="0" collapsed="false">
      <c r="A8" s="96"/>
      <c r="B8" s="101" t="s">
        <v>49</v>
      </c>
      <c r="C8" s="102" t="n">
        <v>1781</v>
      </c>
      <c r="D8" s="78" t="n">
        <v>925</v>
      </c>
      <c r="E8" s="100" t="n">
        <v>856</v>
      </c>
      <c r="F8" s="78" t="n">
        <v>1704</v>
      </c>
      <c r="G8" s="78" t="n">
        <v>875</v>
      </c>
      <c r="H8" s="78" t="n">
        <v>829</v>
      </c>
      <c r="I8" s="78" t="n">
        <v>62</v>
      </c>
      <c r="J8" s="19" t="n">
        <v>37</v>
      </c>
      <c r="K8" s="19" t="n">
        <v>25</v>
      </c>
      <c r="L8" s="24" t="s">
        <v>47</v>
      </c>
      <c r="M8" s="24" t="s">
        <v>47</v>
      </c>
      <c r="N8" s="24" t="s">
        <v>47</v>
      </c>
      <c r="O8" s="78" t="n">
        <v>1</v>
      </c>
      <c r="P8" s="78" t="n">
        <v>1</v>
      </c>
      <c r="Q8" s="98" t="s">
        <v>34</v>
      </c>
      <c r="R8" s="78" t="n">
        <v>14</v>
      </c>
      <c r="S8" s="100" t="n">
        <v>12</v>
      </c>
      <c r="T8" s="98" t="n">
        <v>2</v>
      </c>
    </row>
    <row r="9" s="19" customFormat="true" ht="21.6" hidden="false" customHeight="true" outlineLevel="0" collapsed="false">
      <c r="A9" s="96"/>
      <c r="B9" s="101" t="s">
        <v>50</v>
      </c>
      <c r="C9" s="102" t="n">
        <v>1802</v>
      </c>
      <c r="D9" s="78" t="n">
        <v>902</v>
      </c>
      <c r="E9" s="100" t="n">
        <v>900</v>
      </c>
      <c r="F9" s="78" t="n">
        <v>1717</v>
      </c>
      <c r="G9" s="78" t="n">
        <v>849</v>
      </c>
      <c r="H9" s="78" t="n">
        <v>868</v>
      </c>
      <c r="I9" s="78" t="n">
        <v>69</v>
      </c>
      <c r="J9" s="19" t="n">
        <v>42</v>
      </c>
      <c r="K9" s="19" t="n">
        <v>27</v>
      </c>
      <c r="L9" s="24" t="s">
        <v>47</v>
      </c>
      <c r="M9" s="24" t="s">
        <v>47</v>
      </c>
      <c r="N9" s="24" t="s">
        <v>47</v>
      </c>
      <c r="O9" s="78" t="n">
        <v>3</v>
      </c>
      <c r="P9" s="78" t="n">
        <v>3</v>
      </c>
      <c r="Q9" s="98" t="s">
        <v>34</v>
      </c>
      <c r="R9" s="78" t="n">
        <v>13</v>
      </c>
      <c r="S9" s="100" t="n">
        <v>8</v>
      </c>
      <c r="T9" s="98" t="n">
        <v>5</v>
      </c>
    </row>
    <row r="10" s="19" customFormat="true" ht="21.6" hidden="false" customHeight="true" outlineLevel="0" collapsed="false">
      <c r="A10" s="96"/>
      <c r="B10" s="103" t="s">
        <v>51</v>
      </c>
      <c r="C10" s="104" t="n">
        <v>1825</v>
      </c>
      <c r="D10" s="104" t="n">
        <v>902</v>
      </c>
      <c r="E10" s="104" t="n">
        <v>923</v>
      </c>
      <c r="F10" s="104" t="n">
        <v>1741</v>
      </c>
      <c r="G10" s="104" t="n">
        <v>850</v>
      </c>
      <c r="H10" s="104" t="n">
        <v>891</v>
      </c>
      <c r="I10" s="104" t="n">
        <v>51</v>
      </c>
      <c r="J10" s="105" t="n">
        <v>30</v>
      </c>
      <c r="K10" s="105" t="n">
        <v>21</v>
      </c>
      <c r="L10" s="106" t="s">
        <v>47</v>
      </c>
      <c r="M10" s="106" t="s">
        <v>47</v>
      </c>
      <c r="N10" s="106" t="s">
        <v>47</v>
      </c>
      <c r="O10" s="104" t="n">
        <v>6</v>
      </c>
      <c r="P10" s="104" t="n">
        <v>6</v>
      </c>
      <c r="Q10" s="107" t="s">
        <v>34</v>
      </c>
      <c r="R10" s="104" t="n">
        <v>27</v>
      </c>
      <c r="S10" s="108" t="n">
        <v>16</v>
      </c>
      <c r="T10" s="107" t="n">
        <v>11</v>
      </c>
      <c r="U10" s="78"/>
    </row>
    <row r="11" s="77" customFormat="true" ht="21.6" hidden="false" customHeight="true" outlineLevel="0" collapsed="false">
      <c r="A11" s="109" t="s">
        <v>52</v>
      </c>
      <c r="B11" s="97" t="s">
        <v>46</v>
      </c>
      <c r="C11" s="102" t="n">
        <v>1960</v>
      </c>
      <c r="D11" s="78" t="n">
        <v>974</v>
      </c>
      <c r="E11" s="78" t="n">
        <v>986</v>
      </c>
      <c r="F11" s="78" t="n">
        <v>1871</v>
      </c>
      <c r="G11" s="78" t="n">
        <v>915</v>
      </c>
      <c r="H11" s="78" t="n">
        <v>956</v>
      </c>
      <c r="I11" s="78" t="n">
        <v>42</v>
      </c>
      <c r="J11" s="19" t="n">
        <v>28</v>
      </c>
      <c r="K11" s="19" t="n">
        <v>14</v>
      </c>
      <c r="L11" s="19" t="n">
        <v>33</v>
      </c>
      <c r="M11" s="19" t="n">
        <v>19</v>
      </c>
      <c r="N11" s="19" t="n">
        <v>14</v>
      </c>
      <c r="O11" s="78" t="n">
        <v>3</v>
      </c>
      <c r="P11" s="78" t="n">
        <v>3</v>
      </c>
      <c r="Q11" s="98" t="s">
        <v>34</v>
      </c>
      <c r="R11" s="78" t="n">
        <v>11</v>
      </c>
      <c r="S11" s="19" t="n">
        <v>9</v>
      </c>
      <c r="T11" s="19" t="n">
        <v>2</v>
      </c>
    </row>
    <row r="12" s="19" customFormat="true" ht="21.6" hidden="false" customHeight="true" outlineLevel="0" collapsed="false">
      <c r="A12" s="109"/>
      <c r="B12" s="99" t="s">
        <v>48</v>
      </c>
      <c r="C12" s="102" t="n">
        <v>1775</v>
      </c>
      <c r="D12" s="78" t="n">
        <v>918</v>
      </c>
      <c r="E12" s="78" t="n">
        <v>857</v>
      </c>
      <c r="F12" s="78" t="n">
        <v>1647</v>
      </c>
      <c r="G12" s="78" t="n">
        <v>831</v>
      </c>
      <c r="H12" s="78" t="n">
        <v>816</v>
      </c>
      <c r="I12" s="78" t="n">
        <v>64</v>
      </c>
      <c r="J12" s="19" t="n">
        <v>41</v>
      </c>
      <c r="K12" s="19" t="n">
        <v>23</v>
      </c>
      <c r="L12" s="19" t="n">
        <v>49</v>
      </c>
      <c r="M12" s="19" t="n">
        <v>33</v>
      </c>
      <c r="N12" s="19" t="n">
        <v>16</v>
      </c>
      <c r="O12" s="78" t="n">
        <v>4</v>
      </c>
      <c r="P12" s="78" t="n">
        <v>2</v>
      </c>
      <c r="Q12" s="100" t="n">
        <v>2</v>
      </c>
      <c r="R12" s="78" t="n">
        <v>11</v>
      </c>
      <c r="S12" s="19" t="n">
        <v>11</v>
      </c>
      <c r="T12" s="98" t="s">
        <v>34</v>
      </c>
    </row>
    <row r="13" s="19" customFormat="true" ht="21.6" hidden="false" customHeight="true" outlineLevel="0" collapsed="false">
      <c r="A13" s="109"/>
      <c r="B13" s="101" t="s">
        <v>49</v>
      </c>
      <c r="C13" s="102" t="n">
        <v>1777</v>
      </c>
      <c r="D13" s="78" t="n">
        <v>919</v>
      </c>
      <c r="E13" s="78" t="n">
        <v>858</v>
      </c>
      <c r="F13" s="78" t="n">
        <v>1666</v>
      </c>
      <c r="G13" s="78" t="n">
        <v>848</v>
      </c>
      <c r="H13" s="78" t="n">
        <v>818</v>
      </c>
      <c r="I13" s="78" t="n">
        <v>60</v>
      </c>
      <c r="J13" s="19" t="n">
        <v>36</v>
      </c>
      <c r="K13" s="19" t="n">
        <v>24</v>
      </c>
      <c r="L13" s="19" t="n">
        <v>36</v>
      </c>
      <c r="M13" s="19" t="n">
        <v>22</v>
      </c>
      <c r="N13" s="19" t="n">
        <v>14</v>
      </c>
      <c r="O13" s="78" t="n">
        <v>1</v>
      </c>
      <c r="P13" s="78" t="n">
        <v>1</v>
      </c>
      <c r="Q13" s="98" t="s">
        <v>34</v>
      </c>
      <c r="R13" s="78" t="n">
        <v>14</v>
      </c>
      <c r="S13" s="19" t="n">
        <v>12</v>
      </c>
      <c r="T13" s="100" t="n">
        <v>2</v>
      </c>
    </row>
    <row r="14" s="19" customFormat="true" ht="21.6" hidden="false" customHeight="true" outlineLevel="0" collapsed="false">
      <c r="A14" s="109"/>
      <c r="B14" s="101" t="s">
        <v>50</v>
      </c>
      <c r="C14" s="102" t="n">
        <v>1852</v>
      </c>
      <c r="D14" s="78" t="n">
        <v>931</v>
      </c>
      <c r="E14" s="78" t="n">
        <v>921</v>
      </c>
      <c r="F14" s="78" t="n">
        <v>1717</v>
      </c>
      <c r="G14" s="78" t="n">
        <v>849</v>
      </c>
      <c r="H14" s="78" t="n">
        <v>868</v>
      </c>
      <c r="I14" s="78" t="n">
        <v>69</v>
      </c>
      <c r="J14" s="19" t="n">
        <v>42</v>
      </c>
      <c r="K14" s="19" t="n">
        <v>27</v>
      </c>
      <c r="L14" s="19" t="n">
        <v>50</v>
      </c>
      <c r="M14" s="19" t="n">
        <v>29</v>
      </c>
      <c r="N14" s="19" t="n">
        <v>21</v>
      </c>
      <c r="O14" s="78" t="n">
        <v>3</v>
      </c>
      <c r="P14" s="78" t="n">
        <v>3</v>
      </c>
      <c r="Q14" s="98" t="s">
        <v>34</v>
      </c>
      <c r="R14" s="78" t="n">
        <v>13</v>
      </c>
      <c r="S14" s="19" t="n">
        <v>8</v>
      </c>
      <c r="T14" s="100" t="n">
        <v>5</v>
      </c>
    </row>
    <row r="15" s="77" customFormat="true" ht="21.6" hidden="false" customHeight="true" outlineLevel="0" collapsed="false">
      <c r="A15" s="109"/>
      <c r="B15" s="110" t="s">
        <v>51</v>
      </c>
      <c r="C15" s="111" t="n">
        <v>1902</v>
      </c>
      <c r="D15" s="81" t="n">
        <v>942</v>
      </c>
      <c r="E15" s="81" t="n">
        <v>960</v>
      </c>
      <c r="F15" s="81" t="n">
        <v>1733</v>
      </c>
      <c r="G15" s="81" t="n">
        <v>846</v>
      </c>
      <c r="H15" s="81" t="n">
        <v>887</v>
      </c>
      <c r="I15" s="81" t="n">
        <v>50</v>
      </c>
      <c r="J15" s="80" t="n">
        <v>29</v>
      </c>
      <c r="K15" s="80" t="n">
        <v>21</v>
      </c>
      <c r="L15" s="80" t="n">
        <v>88</v>
      </c>
      <c r="M15" s="80" t="n">
        <v>47</v>
      </c>
      <c r="N15" s="80" t="n">
        <v>41</v>
      </c>
      <c r="O15" s="81" t="n">
        <v>5</v>
      </c>
      <c r="P15" s="81" t="n">
        <v>5</v>
      </c>
      <c r="Q15" s="112" t="s">
        <v>34</v>
      </c>
      <c r="R15" s="81" t="n">
        <v>26</v>
      </c>
      <c r="S15" s="113" t="n">
        <v>15</v>
      </c>
      <c r="T15" s="114" t="n">
        <v>11</v>
      </c>
    </row>
    <row r="16" s="77" customFormat="true" ht="24.75" hidden="false" customHeight="true" outlineLevel="0" collapsed="false">
      <c r="C16" s="15"/>
    </row>
    <row r="17" s="83" customFormat="true" ht="18.75" hidden="false" customHeight="true" outlineLevel="0" collapsed="false">
      <c r="A17" s="82" t="n">
        <v>102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</row>
    <row r="18" s="77" customFormat="true" ht="1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5" hidden="false" customHeight="true" outlineLevel="0" collapsed="false">
      <c r="O19" s="115"/>
    </row>
  </sheetData>
  <mergeCells count="14">
    <mergeCell ref="A1:T1"/>
    <mergeCell ref="A3:A5"/>
    <mergeCell ref="B3:B5"/>
    <mergeCell ref="C3:E4"/>
    <mergeCell ref="F3:N3"/>
    <mergeCell ref="O3:Q4"/>
    <mergeCell ref="R3:T3"/>
    <mergeCell ref="F4:H4"/>
    <mergeCell ref="I4:K4"/>
    <mergeCell ref="L4:N4"/>
    <mergeCell ref="R4:T4"/>
    <mergeCell ref="A6:A10"/>
    <mergeCell ref="A11:A15"/>
    <mergeCell ref="A17:T1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7" min="2" style="1" width="5.87"/>
    <col collapsed="false" customWidth="true" hidden="false" outlineLevel="0" max="16" min="8" style="1" width="5.12"/>
    <col collapsed="false" customWidth="false" hidden="false" outlineLevel="0" max="257" min="17" style="1" width="10.99"/>
  </cols>
  <sheetData>
    <row r="1" s="3" customFormat="true" ht="18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9" customFormat="true" ht="19.5" hidden="false" customHeight="true" outlineLevel="0" collapsed="false">
      <c r="A2" s="4" t="s">
        <v>36</v>
      </c>
      <c r="B2" s="4"/>
      <c r="C2" s="4"/>
      <c r="D2" s="4"/>
      <c r="E2" s="4"/>
      <c r="F2" s="4"/>
      <c r="G2" s="4"/>
      <c r="H2" s="4"/>
      <c r="I2" s="4"/>
      <c r="J2" s="4"/>
      <c r="K2" s="4"/>
      <c r="L2" s="8"/>
      <c r="M2" s="8"/>
      <c r="N2" s="116"/>
      <c r="O2" s="8"/>
      <c r="P2" s="117" t="s">
        <v>54</v>
      </c>
    </row>
    <row r="3" s="77" customFormat="true" ht="51.75" hidden="false" customHeight="true" outlineLevel="0" collapsed="false">
      <c r="A3" s="10" t="s">
        <v>3</v>
      </c>
      <c r="B3" s="12" t="s">
        <v>5</v>
      </c>
      <c r="C3" s="12"/>
      <c r="D3" s="12"/>
      <c r="E3" s="12" t="s">
        <v>55</v>
      </c>
      <c r="F3" s="12"/>
      <c r="G3" s="12"/>
      <c r="H3" s="12" t="s">
        <v>56</v>
      </c>
      <c r="I3" s="12"/>
      <c r="J3" s="12"/>
      <c r="K3" s="118" t="s">
        <v>57</v>
      </c>
      <c r="L3" s="118"/>
      <c r="M3" s="118"/>
      <c r="N3" s="119" t="s">
        <v>58</v>
      </c>
      <c r="O3" s="119"/>
      <c r="P3" s="119"/>
    </row>
    <row r="4" s="77" customFormat="true" ht="22.5" hidden="false" customHeight="true" outlineLevel="0" collapsed="false">
      <c r="A4" s="10"/>
      <c r="B4" s="16" t="s">
        <v>9</v>
      </c>
      <c r="C4" s="16" t="s">
        <v>10</v>
      </c>
      <c r="D4" s="16" t="s">
        <v>11</v>
      </c>
      <c r="E4" s="16" t="s">
        <v>9</v>
      </c>
      <c r="F4" s="16" t="s">
        <v>10</v>
      </c>
      <c r="G4" s="16" t="s">
        <v>11</v>
      </c>
      <c r="H4" s="16" t="s">
        <v>9</v>
      </c>
      <c r="I4" s="16" t="s">
        <v>10</v>
      </c>
      <c r="J4" s="16" t="s">
        <v>11</v>
      </c>
      <c r="K4" s="16" t="s">
        <v>9</v>
      </c>
      <c r="L4" s="16" t="s">
        <v>10</v>
      </c>
      <c r="M4" s="16" t="s">
        <v>11</v>
      </c>
      <c r="N4" s="16" t="s">
        <v>9</v>
      </c>
      <c r="O4" s="16" t="s">
        <v>10</v>
      </c>
      <c r="P4" s="120" t="s">
        <v>11</v>
      </c>
    </row>
    <row r="5" s="19" customFormat="true" ht="23.1" hidden="false" customHeight="true" outlineLevel="0" collapsed="false">
      <c r="A5" s="121" t="s">
        <v>12</v>
      </c>
      <c r="B5" s="78" t="n">
        <v>2061</v>
      </c>
      <c r="C5" s="78" t="n">
        <v>1037</v>
      </c>
      <c r="D5" s="78" t="n">
        <v>1024</v>
      </c>
      <c r="E5" s="78" t="n">
        <v>1960</v>
      </c>
      <c r="F5" s="78" t="n">
        <v>974</v>
      </c>
      <c r="G5" s="78" t="n">
        <v>986</v>
      </c>
      <c r="H5" s="78" t="n">
        <v>26</v>
      </c>
      <c r="I5" s="19" t="n">
        <v>21</v>
      </c>
      <c r="J5" s="19" t="n">
        <v>5</v>
      </c>
      <c r="K5" s="78" t="n">
        <v>35</v>
      </c>
      <c r="L5" s="19" t="n">
        <v>25</v>
      </c>
      <c r="M5" s="19" t="n">
        <v>10</v>
      </c>
      <c r="N5" s="78" t="n">
        <v>40</v>
      </c>
      <c r="O5" s="19" t="n">
        <v>17</v>
      </c>
      <c r="P5" s="19" t="n">
        <v>23</v>
      </c>
    </row>
    <row r="6" s="77" customFormat="true" ht="23.1" hidden="false" customHeight="true" outlineLevel="0" collapsed="false">
      <c r="A6" s="122" t="s">
        <v>13</v>
      </c>
      <c r="B6" s="78" t="n">
        <v>1881</v>
      </c>
      <c r="C6" s="78" t="n">
        <v>977</v>
      </c>
      <c r="D6" s="78" t="n">
        <v>904</v>
      </c>
      <c r="E6" s="78" t="n">
        <v>1775</v>
      </c>
      <c r="F6" s="78" t="n">
        <v>918</v>
      </c>
      <c r="G6" s="78" t="n">
        <v>857</v>
      </c>
      <c r="H6" s="78" t="n">
        <v>16</v>
      </c>
      <c r="I6" s="19" t="n">
        <v>11</v>
      </c>
      <c r="J6" s="19" t="n">
        <v>5</v>
      </c>
      <c r="K6" s="78" t="n">
        <v>40</v>
      </c>
      <c r="L6" s="19" t="n">
        <v>22</v>
      </c>
      <c r="M6" s="19" t="n">
        <v>18</v>
      </c>
      <c r="N6" s="78" t="n">
        <v>50</v>
      </c>
      <c r="O6" s="19" t="n">
        <v>26</v>
      </c>
      <c r="P6" s="19" t="n">
        <v>24</v>
      </c>
    </row>
    <row r="7" s="19" customFormat="true" ht="23.1" hidden="false" customHeight="true" outlineLevel="0" collapsed="false">
      <c r="A7" s="98" t="s">
        <v>14</v>
      </c>
      <c r="B7" s="102" t="n">
        <v>1882</v>
      </c>
      <c r="C7" s="78" t="n">
        <v>984</v>
      </c>
      <c r="D7" s="78" t="n">
        <v>898</v>
      </c>
      <c r="E7" s="78" t="n">
        <v>1777</v>
      </c>
      <c r="F7" s="78" t="n">
        <v>919</v>
      </c>
      <c r="G7" s="78" t="n">
        <v>858</v>
      </c>
      <c r="H7" s="78" t="n">
        <v>18</v>
      </c>
      <c r="I7" s="19" t="n">
        <v>17</v>
      </c>
      <c r="J7" s="19" t="n">
        <v>1</v>
      </c>
      <c r="K7" s="78" t="n">
        <v>31</v>
      </c>
      <c r="L7" s="19" t="n">
        <v>19</v>
      </c>
      <c r="M7" s="19" t="n">
        <v>12</v>
      </c>
      <c r="N7" s="78" t="n">
        <v>56</v>
      </c>
      <c r="O7" s="19" t="n">
        <v>29</v>
      </c>
      <c r="P7" s="19" t="n">
        <v>27</v>
      </c>
    </row>
    <row r="8" s="19" customFormat="true" ht="23.1" hidden="false" customHeight="true" outlineLevel="0" collapsed="false">
      <c r="A8" s="98" t="s">
        <v>15</v>
      </c>
      <c r="B8" s="102" t="n">
        <v>1945</v>
      </c>
      <c r="C8" s="78" t="n">
        <v>989</v>
      </c>
      <c r="D8" s="78" t="n">
        <v>956</v>
      </c>
      <c r="E8" s="78" t="n">
        <v>1852</v>
      </c>
      <c r="F8" s="78" t="n">
        <v>931</v>
      </c>
      <c r="G8" s="78" t="n">
        <v>921</v>
      </c>
      <c r="H8" s="78" t="n">
        <v>27</v>
      </c>
      <c r="I8" s="19" t="n">
        <v>24</v>
      </c>
      <c r="J8" s="19" t="n">
        <v>3</v>
      </c>
      <c r="K8" s="78" t="n">
        <v>38</v>
      </c>
      <c r="L8" s="19" t="n">
        <v>25</v>
      </c>
      <c r="M8" s="19" t="n">
        <v>13</v>
      </c>
      <c r="N8" s="78" t="n">
        <v>28</v>
      </c>
      <c r="O8" s="19" t="n">
        <v>9</v>
      </c>
      <c r="P8" s="19" t="n">
        <v>19</v>
      </c>
    </row>
    <row r="9" s="23" customFormat="true" ht="23.1" hidden="false" customHeight="true" outlineLevel="0" collapsed="false">
      <c r="A9" s="123" t="s">
        <v>16</v>
      </c>
      <c r="B9" s="81" t="n">
        <v>1972</v>
      </c>
      <c r="C9" s="81" t="n">
        <v>991</v>
      </c>
      <c r="D9" s="81" t="n">
        <v>981</v>
      </c>
      <c r="E9" s="81" t="n">
        <v>1902</v>
      </c>
      <c r="F9" s="81" t="n">
        <v>942</v>
      </c>
      <c r="G9" s="81" t="n">
        <v>960</v>
      </c>
      <c r="H9" s="81" t="n">
        <v>31</v>
      </c>
      <c r="I9" s="80" t="n">
        <v>28</v>
      </c>
      <c r="J9" s="80" t="n">
        <v>3</v>
      </c>
      <c r="K9" s="81" t="n">
        <v>17</v>
      </c>
      <c r="L9" s="80" t="n">
        <v>10</v>
      </c>
      <c r="M9" s="80" t="n">
        <v>7</v>
      </c>
      <c r="N9" s="81" t="n">
        <v>22</v>
      </c>
      <c r="O9" s="80" t="n">
        <v>11</v>
      </c>
      <c r="P9" s="80" t="n">
        <v>11</v>
      </c>
    </row>
    <row r="10" s="9" customFormat="true" ht="18.6" hidden="false" customHeight="true" outlineLevel="0" collapsed="false">
      <c r="A10" s="124" t="s">
        <v>59</v>
      </c>
      <c r="B10" s="124"/>
      <c r="C10" s="124"/>
      <c r="D10" s="124"/>
      <c r="E10" s="124"/>
    </row>
  </sheetData>
  <mergeCells count="8">
    <mergeCell ref="A1:P1"/>
    <mergeCell ref="A3:A4"/>
    <mergeCell ref="B3:D3"/>
    <mergeCell ref="E3:G3"/>
    <mergeCell ref="H3:J3"/>
    <mergeCell ref="K3:M3"/>
    <mergeCell ref="N3:P3"/>
    <mergeCell ref="A10:E10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25" width="9.62"/>
    <col collapsed="false" customWidth="true" hidden="false" outlineLevel="0" max="13" min="2" style="126" width="6.62"/>
    <col collapsed="false" customWidth="false" hidden="false" outlineLevel="0" max="257" min="14" style="126" width="8.99"/>
  </cols>
  <sheetData>
    <row r="1" s="128" customFormat="true" ht="18" hidden="false" customHeight="true" outlineLevel="0" collapsed="false">
      <c r="A1" s="127" t="s">
        <v>6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s="130" customFormat="true" ht="19.5" hidden="false" customHeight="true" outlineLevel="0" collapsed="false">
      <c r="A2" s="129" t="s">
        <v>36</v>
      </c>
      <c r="B2" s="129"/>
      <c r="C2" s="129"/>
      <c r="D2" s="129"/>
      <c r="E2" s="129"/>
      <c r="F2" s="129"/>
      <c r="G2" s="129"/>
      <c r="H2" s="129"/>
      <c r="I2" s="129"/>
      <c r="J2" s="129"/>
      <c r="K2" s="129" t="s">
        <v>61</v>
      </c>
      <c r="L2" s="129"/>
      <c r="M2" s="129"/>
    </row>
    <row r="3" s="135" customFormat="true" ht="13.5" hidden="false" customHeight="true" outlineLevel="0" collapsed="false">
      <c r="A3" s="131" t="s">
        <v>3</v>
      </c>
      <c r="B3" s="132" t="s">
        <v>9</v>
      </c>
      <c r="C3" s="132"/>
      <c r="D3" s="132"/>
      <c r="E3" s="133" t="s">
        <v>62</v>
      </c>
      <c r="F3" s="133"/>
      <c r="G3" s="133"/>
      <c r="H3" s="133" t="s">
        <v>63</v>
      </c>
      <c r="I3" s="133"/>
      <c r="J3" s="133"/>
      <c r="K3" s="134" t="s">
        <v>64</v>
      </c>
      <c r="L3" s="134"/>
      <c r="M3" s="134"/>
    </row>
    <row r="4" s="135" customFormat="true" ht="22.5" hidden="false" customHeight="true" outlineLevel="0" collapsed="false">
      <c r="A4" s="131"/>
      <c r="B4" s="132"/>
      <c r="C4" s="132"/>
      <c r="D4" s="132"/>
      <c r="E4" s="133"/>
      <c r="F4" s="133"/>
      <c r="G4" s="133"/>
      <c r="H4" s="133"/>
      <c r="I4" s="133"/>
      <c r="J4" s="133"/>
      <c r="K4" s="134"/>
      <c r="L4" s="134"/>
      <c r="M4" s="134"/>
    </row>
    <row r="5" s="135" customFormat="true" ht="23.25" hidden="false" customHeight="true" outlineLevel="0" collapsed="false">
      <c r="A5" s="131"/>
      <c r="B5" s="136" t="s">
        <v>9</v>
      </c>
      <c r="C5" s="136" t="s">
        <v>10</v>
      </c>
      <c r="D5" s="136" t="s">
        <v>11</v>
      </c>
      <c r="E5" s="136" t="s">
        <v>9</v>
      </c>
      <c r="F5" s="136" t="s">
        <v>10</v>
      </c>
      <c r="G5" s="136" t="s">
        <v>11</v>
      </c>
      <c r="H5" s="136" t="s">
        <v>9</v>
      </c>
      <c r="I5" s="136" t="s">
        <v>10</v>
      </c>
      <c r="J5" s="136" t="s">
        <v>11</v>
      </c>
      <c r="K5" s="136" t="s">
        <v>9</v>
      </c>
      <c r="L5" s="136" t="s">
        <v>10</v>
      </c>
      <c r="M5" s="137" t="s">
        <v>11</v>
      </c>
    </row>
    <row r="6" s="135" customFormat="true" ht="23.45" hidden="false" customHeight="true" outlineLevel="0" collapsed="false">
      <c r="A6" s="138" t="s">
        <v>12</v>
      </c>
      <c r="B6" s="139" t="n">
        <v>1713</v>
      </c>
      <c r="C6" s="20" t="n">
        <v>835</v>
      </c>
      <c r="D6" s="20" t="n">
        <v>878</v>
      </c>
      <c r="E6" s="20" t="n">
        <v>810</v>
      </c>
      <c r="F6" s="20" t="n">
        <v>392</v>
      </c>
      <c r="G6" s="20" t="n">
        <v>418</v>
      </c>
      <c r="H6" s="20" t="n">
        <v>325</v>
      </c>
      <c r="I6" s="20" t="n">
        <v>154</v>
      </c>
      <c r="J6" s="20" t="n">
        <v>171</v>
      </c>
      <c r="K6" s="20" t="n">
        <v>164</v>
      </c>
      <c r="L6" s="20" t="n">
        <v>113</v>
      </c>
      <c r="M6" s="20" t="n">
        <v>51</v>
      </c>
    </row>
    <row r="7" s="135" customFormat="true" ht="23.45" hidden="false" customHeight="true" outlineLevel="0" collapsed="false">
      <c r="A7" s="140" t="s">
        <v>13</v>
      </c>
      <c r="B7" s="139" t="n">
        <v>1565</v>
      </c>
      <c r="C7" s="20" t="n">
        <v>746</v>
      </c>
      <c r="D7" s="20" t="n">
        <v>819</v>
      </c>
      <c r="E7" s="20" t="n">
        <v>784</v>
      </c>
      <c r="F7" s="20" t="n">
        <v>382</v>
      </c>
      <c r="G7" s="20" t="n">
        <v>402</v>
      </c>
      <c r="H7" s="20" t="n">
        <v>262</v>
      </c>
      <c r="I7" s="20" t="n">
        <v>112</v>
      </c>
      <c r="J7" s="20" t="n">
        <v>150</v>
      </c>
      <c r="K7" s="20" t="n">
        <v>126</v>
      </c>
      <c r="L7" s="20" t="n">
        <v>79</v>
      </c>
      <c r="M7" s="20" t="n">
        <v>47</v>
      </c>
    </row>
    <row r="8" s="135" customFormat="true" ht="23.45" hidden="false" customHeight="true" outlineLevel="0" collapsed="false">
      <c r="A8" s="140" t="s">
        <v>14</v>
      </c>
      <c r="B8" s="139" t="n">
        <v>1580</v>
      </c>
      <c r="C8" s="20" t="n">
        <v>774</v>
      </c>
      <c r="D8" s="20" t="n">
        <v>806</v>
      </c>
      <c r="E8" s="20" t="n">
        <v>791</v>
      </c>
      <c r="F8" s="20" t="n">
        <v>395</v>
      </c>
      <c r="G8" s="20" t="n">
        <v>396</v>
      </c>
      <c r="H8" s="20" t="n">
        <v>294</v>
      </c>
      <c r="I8" s="20" t="n">
        <v>139</v>
      </c>
      <c r="J8" s="20" t="n">
        <v>155</v>
      </c>
      <c r="K8" s="20" t="n">
        <v>130</v>
      </c>
      <c r="L8" s="20" t="n">
        <v>88</v>
      </c>
      <c r="M8" s="20" t="n">
        <v>42</v>
      </c>
    </row>
    <row r="9" s="20" customFormat="true" ht="23.45" hidden="false" customHeight="true" outlineLevel="0" collapsed="false">
      <c r="A9" s="140" t="s">
        <v>15</v>
      </c>
      <c r="B9" s="139" t="n">
        <v>1459</v>
      </c>
      <c r="C9" s="20" t="n">
        <v>699</v>
      </c>
      <c r="D9" s="20" t="n">
        <v>760</v>
      </c>
      <c r="E9" s="20" t="n">
        <v>778</v>
      </c>
      <c r="F9" s="20" t="n">
        <v>385</v>
      </c>
      <c r="G9" s="20" t="n">
        <v>393</v>
      </c>
      <c r="H9" s="20" t="n">
        <v>253</v>
      </c>
      <c r="I9" s="20" t="n">
        <v>101</v>
      </c>
      <c r="J9" s="20" t="n">
        <v>152</v>
      </c>
      <c r="K9" s="20" t="n">
        <v>94</v>
      </c>
      <c r="L9" s="20" t="n">
        <v>62</v>
      </c>
      <c r="M9" s="20" t="n">
        <v>32</v>
      </c>
    </row>
    <row r="10" s="143" customFormat="true" ht="23.45" hidden="false" customHeight="true" outlineLevel="0" collapsed="false">
      <c r="A10" s="141" t="s">
        <v>16</v>
      </c>
      <c r="B10" s="142" t="n">
        <v>1362</v>
      </c>
      <c r="C10" s="27" t="n">
        <v>664</v>
      </c>
      <c r="D10" s="27" t="n">
        <v>698</v>
      </c>
      <c r="E10" s="27" t="n">
        <v>791</v>
      </c>
      <c r="F10" s="141" t="n">
        <v>427</v>
      </c>
      <c r="G10" s="141" t="n">
        <v>364</v>
      </c>
      <c r="H10" s="27" t="n">
        <v>223</v>
      </c>
      <c r="I10" s="141" t="n">
        <v>82</v>
      </c>
      <c r="J10" s="141" t="n">
        <v>141</v>
      </c>
      <c r="K10" s="27" t="n">
        <v>94</v>
      </c>
      <c r="L10" s="141" t="n">
        <v>63</v>
      </c>
      <c r="M10" s="141" t="n">
        <v>31</v>
      </c>
    </row>
    <row r="11" customFormat="false" ht="14.25" hidden="false" customHeight="true" outlineLevel="0" collapsed="false">
      <c r="A11" s="144"/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</row>
    <row r="12" customFormat="false" ht="14.25" hidden="false" customHeight="true" outlineLevel="0" collapsed="false">
      <c r="A12" s="146" t="s">
        <v>3</v>
      </c>
      <c r="B12" s="147" t="s">
        <v>65</v>
      </c>
      <c r="C12" s="147"/>
      <c r="D12" s="147"/>
      <c r="E12" s="132" t="s">
        <v>56</v>
      </c>
      <c r="F12" s="132"/>
      <c r="G12" s="132"/>
      <c r="H12" s="148" t="s">
        <v>66</v>
      </c>
      <c r="I12" s="148"/>
      <c r="J12" s="148"/>
      <c r="K12" s="134" t="s">
        <v>58</v>
      </c>
      <c r="L12" s="134"/>
      <c r="M12" s="134"/>
    </row>
    <row r="13" customFormat="false" ht="22.5" hidden="false" customHeight="true" outlineLevel="0" collapsed="false">
      <c r="A13" s="146"/>
      <c r="B13" s="147"/>
      <c r="C13" s="147"/>
      <c r="D13" s="147"/>
      <c r="E13" s="132"/>
      <c r="F13" s="132"/>
      <c r="G13" s="132"/>
      <c r="H13" s="148"/>
      <c r="I13" s="148"/>
      <c r="J13" s="148"/>
      <c r="K13" s="134"/>
      <c r="L13" s="134"/>
      <c r="M13" s="134"/>
    </row>
    <row r="14" customFormat="false" ht="23.25" hidden="false" customHeight="true" outlineLevel="0" collapsed="false">
      <c r="A14" s="146"/>
      <c r="B14" s="136" t="s">
        <v>9</v>
      </c>
      <c r="C14" s="136" t="s">
        <v>10</v>
      </c>
      <c r="D14" s="136" t="s">
        <v>11</v>
      </c>
      <c r="E14" s="136" t="s">
        <v>9</v>
      </c>
      <c r="F14" s="136" t="s">
        <v>10</v>
      </c>
      <c r="G14" s="136" t="s">
        <v>11</v>
      </c>
      <c r="H14" s="136" t="s">
        <v>9</v>
      </c>
      <c r="I14" s="136" t="s">
        <v>10</v>
      </c>
      <c r="J14" s="136" t="s">
        <v>11</v>
      </c>
      <c r="K14" s="136" t="s">
        <v>9</v>
      </c>
      <c r="L14" s="136" t="s">
        <v>10</v>
      </c>
      <c r="M14" s="137" t="s">
        <v>11</v>
      </c>
    </row>
    <row r="15" customFormat="false" ht="23.45" hidden="false" customHeight="true" outlineLevel="0" collapsed="false">
      <c r="A15" s="138" t="s">
        <v>12</v>
      </c>
      <c r="B15" s="139" t="n">
        <v>8</v>
      </c>
      <c r="C15" s="20" t="n">
        <v>7</v>
      </c>
      <c r="D15" s="20" t="n">
        <v>1</v>
      </c>
      <c r="E15" s="20" t="n">
        <v>197</v>
      </c>
      <c r="F15" s="20" t="n">
        <v>71</v>
      </c>
      <c r="G15" s="20" t="n">
        <v>126</v>
      </c>
      <c r="H15" s="20" t="n">
        <v>127</v>
      </c>
      <c r="I15" s="20" t="n">
        <v>44</v>
      </c>
      <c r="J15" s="20" t="n">
        <v>83</v>
      </c>
      <c r="K15" s="20" t="n">
        <v>82</v>
      </c>
      <c r="L15" s="20" t="n">
        <v>54</v>
      </c>
      <c r="M15" s="20" t="n">
        <v>28</v>
      </c>
    </row>
    <row r="16" customFormat="false" ht="23.45" hidden="false" customHeight="true" outlineLevel="0" collapsed="false">
      <c r="A16" s="140" t="s">
        <v>13</v>
      </c>
      <c r="B16" s="139" t="n">
        <v>5</v>
      </c>
      <c r="C16" s="20" t="n">
        <v>5</v>
      </c>
      <c r="D16" s="140" t="s">
        <v>34</v>
      </c>
      <c r="E16" s="20" t="n">
        <v>182</v>
      </c>
      <c r="F16" s="20" t="n">
        <v>59</v>
      </c>
      <c r="G16" s="20" t="n">
        <v>123</v>
      </c>
      <c r="H16" s="20" t="n">
        <v>113</v>
      </c>
      <c r="I16" s="20" t="n">
        <v>49</v>
      </c>
      <c r="J16" s="20" t="n">
        <v>64</v>
      </c>
      <c r="K16" s="20" t="n">
        <v>93</v>
      </c>
      <c r="L16" s="20" t="n">
        <v>60</v>
      </c>
      <c r="M16" s="20" t="n">
        <v>33</v>
      </c>
    </row>
    <row r="17" customFormat="false" ht="23.45" hidden="false" customHeight="true" outlineLevel="0" collapsed="false">
      <c r="A17" s="140" t="s">
        <v>14</v>
      </c>
      <c r="B17" s="139" t="n">
        <v>5</v>
      </c>
      <c r="C17" s="20" t="n">
        <v>4</v>
      </c>
      <c r="D17" s="20" t="n">
        <v>1</v>
      </c>
      <c r="E17" s="20" t="n">
        <v>207</v>
      </c>
      <c r="F17" s="20" t="n">
        <v>79</v>
      </c>
      <c r="G17" s="20" t="n">
        <v>128</v>
      </c>
      <c r="H17" s="20" t="n">
        <v>45</v>
      </c>
      <c r="I17" s="20" t="n">
        <v>14</v>
      </c>
      <c r="J17" s="20" t="n">
        <v>31</v>
      </c>
      <c r="K17" s="20" t="n">
        <v>108</v>
      </c>
      <c r="L17" s="20" t="n">
        <v>55</v>
      </c>
      <c r="M17" s="20" t="n">
        <v>53</v>
      </c>
    </row>
    <row r="18" customFormat="false" ht="23.45" hidden="false" customHeight="true" outlineLevel="0" collapsed="false">
      <c r="A18" s="140" t="s">
        <v>15</v>
      </c>
      <c r="B18" s="139" t="n">
        <v>7</v>
      </c>
      <c r="C18" s="20" t="n">
        <v>5</v>
      </c>
      <c r="D18" s="20" t="n">
        <v>2</v>
      </c>
      <c r="E18" s="20" t="n">
        <v>210</v>
      </c>
      <c r="F18" s="20" t="n">
        <v>89</v>
      </c>
      <c r="G18" s="20" t="n">
        <v>121</v>
      </c>
      <c r="H18" s="20" t="n">
        <v>52</v>
      </c>
      <c r="I18" s="20" t="n">
        <v>16</v>
      </c>
      <c r="J18" s="20" t="n">
        <v>36</v>
      </c>
      <c r="K18" s="20" t="n">
        <v>65</v>
      </c>
      <c r="L18" s="20" t="n">
        <v>41</v>
      </c>
      <c r="M18" s="20" t="n">
        <v>24</v>
      </c>
    </row>
    <row r="19" s="143" customFormat="true" ht="23.45" hidden="false" customHeight="true" outlineLevel="0" collapsed="false">
      <c r="A19" s="141" t="s">
        <v>16</v>
      </c>
      <c r="B19" s="142" t="n">
        <v>3</v>
      </c>
      <c r="C19" s="141" t="n">
        <v>2</v>
      </c>
      <c r="D19" s="141" t="n">
        <v>1</v>
      </c>
      <c r="E19" s="27" t="n">
        <v>159</v>
      </c>
      <c r="F19" s="141" t="n">
        <v>52</v>
      </c>
      <c r="G19" s="141" t="n">
        <v>107</v>
      </c>
      <c r="H19" s="27" t="n">
        <v>35</v>
      </c>
      <c r="I19" s="141" t="n">
        <v>13</v>
      </c>
      <c r="J19" s="141" t="n">
        <v>22</v>
      </c>
      <c r="K19" s="27" t="n">
        <v>57</v>
      </c>
      <c r="L19" s="141" t="n">
        <v>25</v>
      </c>
      <c r="M19" s="141" t="n">
        <v>32</v>
      </c>
    </row>
    <row r="20" s="150" customFormat="true" ht="18" hidden="false" customHeight="true" outlineLevel="0" collapsed="false">
      <c r="A20" s="149" t="s">
        <v>67</v>
      </c>
    </row>
    <row r="23" customFormat="false" ht="92.25" hidden="false" customHeight="true" outlineLevel="0" collapsed="false">
      <c r="A23" s="151" t="n">
        <v>103</v>
      </c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</row>
  </sheetData>
  <mergeCells count="12">
    <mergeCell ref="A1:M1"/>
    <mergeCell ref="A3:A5"/>
    <mergeCell ref="B3:D4"/>
    <mergeCell ref="E3:G4"/>
    <mergeCell ref="H3:J4"/>
    <mergeCell ref="K3:M4"/>
    <mergeCell ref="A12:A14"/>
    <mergeCell ref="B12:D13"/>
    <mergeCell ref="E12:G13"/>
    <mergeCell ref="H12:J13"/>
    <mergeCell ref="K12:M13"/>
    <mergeCell ref="A23:M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7.62"/>
    <col collapsed="false" customWidth="true" hidden="false" outlineLevel="0" max="3" min="3" style="1" width="10.62"/>
    <col collapsed="false" customWidth="true" hidden="false" outlineLevel="0" max="4" min="4" style="1" width="15.24"/>
    <col collapsed="false" customWidth="true" hidden="false" outlineLevel="0" max="5" min="5" style="1" width="12.86"/>
    <col collapsed="false" customWidth="true" hidden="false" outlineLevel="0" max="7" min="6" style="1" width="10.62"/>
    <col collapsed="false" customWidth="false" hidden="false" outlineLevel="0" max="257" min="8" style="1" width="10.99"/>
  </cols>
  <sheetData>
    <row r="1" s="3" customFormat="true" ht="17.25" hidden="false" customHeight="true" outlineLevel="0" collapsed="false">
      <c r="A1" s="2" t="s">
        <v>68</v>
      </c>
      <c r="B1" s="2"/>
      <c r="C1" s="2"/>
      <c r="D1" s="2"/>
      <c r="E1" s="2"/>
      <c r="F1" s="2"/>
      <c r="G1" s="2"/>
    </row>
    <row r="2" s="9" customFormat="true" ht="21" hidden="false" customHeight="true" outlineLevel="0" collapsed="false">
      <c r="A2" s="152" t="s">
        <v>69</v>
      </c>
      <c r="B2" s="4"/>
      <c r="C2" s="4"/>
      <c r="E2" s="6"/>
      <c r="F2" s="4"/>
      <c r="G2" s="8" t="s">
        <v>70</v>
      </c>
    </row>
    <row r="3" s="15" customFormat="true" ht="18" hidden="false" customHeight="true" outlineLevel="0" collapsed="false">
      <c r="A3" s="10" t="s">
        <v>71</v>
      </c>
      <c r="B3" s="10"/>
      <c r="C3" s="11" t="s">
        <v>72</v>
      </c>
      <c r="D3" s="153" t="s">
        <v>73</v>
      </c>
      <c r="E3" s="17" t="s">
        <v>74</v>
      </c>
      <c r="F3" s="17"/>
      <c r="G3" s="17"/>
      <c r="I3" s="77"/>
    </row>
    <row r="4" s="15" customFormat="true" ht="18" hidden="false" customHeight="true" outlineLevel="0" collapsed="false">
      <c r="A4" s="10"/>
      <c r="B4" s="10"/>
      <c r="C4" s="11"/>
      <c r="D4" s="153"/>
      <c r="E4" s="16" t="s">
        <v>9</v>
      </c>
      <c r="F4" s="16" t="s">
        <v>10</v>
      </c>
      <c r="G4" s="17" t="s">
        <v>11</v>
      </c>
      <c r="H4" s="77"/>
    </row>
    <row r="5" s="77" customFormat="true" ht="19.5" hidden="false" customHeight="true" outlineLevel="0" collapsed="false">
      <c r="A5" s="154" t="s">
        <v>9</v>
      </c>
      <c r="B5" s="154"/>
      <c r="C5" s="155" t="n">
        <v>653</v>
      </c>
      <c r="D5" s="155" t="n">
        <v>1034</v>
      </c>
      <c r="E5" s="155" t="n">
        <v>19114</v>
      </c>
      <c r="F5" s="155" t="n">
        <v>9813</v>
      </c>
      <c r="G5" s="155" t="n">
        <v>9301</v>
      </c>
      <c r="H5" s="156"/>
    </row>
    <row r="6" s="77" customFormat="true" ht="8.25" hidden="false" customHeight="true" outlineLevel="0" collapsed="false">
      <c r="A6" s="157"/>
      <c r="B6" s="158"/>
      <c r="C6" s="155"/>
      <c r="D6" s="155"/>
      <c r="E6" s="155"/>
      <c r="F6" s="155"/>
      <c r="G6" s="155"/>
      <c r="H6" s="156"/>
    </row>
    <row r="7" s="77" customFormat="true" ht="18.75" hidden="false" customHeight="true" outlineLevel="0" collapsed="false">
      <c r="A7" s="159" t="s">
        <v>75</v>
      </c>
      <c r="B7" s="159"/>
      <c r="C7" s="156" t="n">
        <v>461</v>
      </c>
      <c r="D7" s="156" t="n">
        <v>654</v>
      </c>
      <c r="E7" s="156" t="n">
        <v>13074</v>
      </c>
      <c r="F7" s="156" t="n">
        <v>6691</v>
      </c>
      <c r="G7" s="156" t="n">
        <v>6383</v>
      </c>
      <c r="H7" s="156"/>
    </row>
    <row r="8" s="77" customFormat="true" ht="18.75" hidden="false" customHeight="true" outlineLevel="0" collapsed="false">
      <c r="A8" s="160" t="s">
        <v>76</v>
      </c>
      <c r="B8" s="160"/>
      <c r="C8" s="161" t="n">
        <v>192</v>
      </c>
      <c r="D8" s="161" t="n">
        <v>380</v>
      </c>
      <c r="E8" s="161" t="n">
        <v>6040</v>
      </c>
      <c r="F8" s="161" t="n">
        <v>3122</v>
      </c>
      <c r="G8" s="161" t="n">
        <v>2918</v>
      </c>
      <c r="H8" s="156"/>
    </row>
    <row r="9" s="77" customFormat="true" ht="17.1" hidden="false" customHeight="true" outlineLevel="0" collapsed="false">
      <c r="A9" s="17" t="s">
        <v>77</v>
      </c>
      <c r="B9" s="162" t="s">
        <v>78</v>
      </c>
      <c r="C9" s="163" t="n">
        <v>26</v>
      </c>
      <c r="D9" s="164" t="n">
        <v>36</v>
      </c>
      <c r="E9" s="165" t="n">
        <v>811</v>
      </c>
      <c r="F9" s="156" t="n">
        <v>418</v>
      </c>
      <c r="G9" s="156" t="n">
        <v>393</v>
      </c>
      <c r="H9" s="156"/>
    </row>
    <row r="10" s="77" customFormat="true" ht="17.1" hidden="false" customHeight="true" outlineLevel="0" collapsed="false">
      <c r="A10" s="17"/>
      <c r="B10" s="162" t="s">
        <v>79</v>
      </c>
      <c r="C10" s="166" t="n">
        <v>17</v>
      </c>
      <c r="D10" s="164" t="n">
        <v>27</v>
      </c>
      <c r="E10" s="165" t="n">
        <v>507</v>
      </c>
      <c r="F10" s="156" t="n">
        <v>262</v>
      </c>
      <c r="G10" s="156" t="n">
        <v>245</v>
      </c>
    </row>
    <row r="11" s="77" customFormat="true" ht="17.1" hidden="false" customHeight="true" outlineLevel="0" collapsed="false">
      <c r="A11" s="17"/>
      <c r="B11" s="162" t="s">
        <v>80</v>
      </c>
      <c r="C11" s="166" t="n">
        <v>21</v>
      </c>
      <c r="D11" s="164" t="n">
        <v>31</v>
      </c>
      <c r="E11" s="165" t="n">
        <v>495</v>
      </c>
      <c r="F11" s="156" t="n">
        <v>243</v>
      </c>
      <c r="G11" s="156" t="n">
        <v>252</v>
      </c>
      <c r="H11" s="156"/>
    </row>
    <row r="12" s="77" customFormat="true" ht="17.1" hidden="false" customHeight="true" outlineLevel="0" collapsed="false">
      <c r="A12" s="17"/>
      <c r="B12" s="162" t="s">
        <v>81</v>
      </c>
      <c r="C12" s="166" t="n">
        <v>16</v>
      </c>
      <c r="D12" s="164" t="n">
        <v>24</v>
      </c>
      <c r="E12" s="165" t="n">
        <v>477</v>
      </c>
      <c r="F12" s="156" t="n">
        <v>257</v>
      </c>
      <c r="G12" s="156" t="n">
        <v>220</v>
      </c>
    </row>
    <row r="13" s="77" customFormat="true" ht="17.1" hidden="false" customHeight="true" outlineLevel="0" collapsed="false">
      <c r="A13" s="17"/>
      <c r="B13" s="162" t="s">
        <v>82</v>
      </c>
      <c r="C13" s="166" t="n">
        <v>34</v>
      </c>
      <c r="D13" s="164" t="n">
        <v>47</v>
      </c>
      <c r="E13" s="165" t="n">
        <v>976</v>
      </c>
      <c r="F13" s="156" t="n">
        <v>456</v>
      </c>
      <c r="G13" s="156" t="n">
        <v>520</v>
      </c>
    </row>
    <row r="14" s="77" customFormat="true" ht="17.1" hidden="false" customHeight="true" outlineLevel="0" collapsed="false">
      <c r="A14" s="17"/>
      <c r="B14" s="162" t="s">
        <v>83</v>
      </c>
      <c r="C14" s="166" t="n">
        <v>31</v>
      </c>
      <c r="D14" s="164" t="n">
        <v>40</v>
      </c>
      <c r="E14" s="165" t="n">
        <v>913</v>
      </c>
      <c r="F14" s="156" t="n">
        <v>483</v>
      </c>
      <c r="G14" s="156" t="n">
        <v>430</v>
      </c>
      <c r="H14" s="156"/>
    </row>
    <row r="15" s="77" customFormat="true" ht="17.1" hidden="false" customHeight="true" outlineLevel="0" collapsed="false">
      <c r="A15" s="17"/>
      <c r="B15" s="162" t="s">
        <v>84</v>
      </c>
      <c r="C15" s="166" t="n">
        <v>15</v>
      </c>
      <c r="D15" s="164" t="n">
        <v>20</v>
      </c>
      <c r="E15" s="165" t="n">
        <v>482</v>
      </c>
      <c r="F15" s="156" t="n">
        <v>253</v>
      </c>
      <c r="G15" s="156" t="n">
        <v>229</v>
      </c>
    </row>
    <row r="16" s="77" customFormat="true" ht="17.1" hidden="false" customHeight="true" outlineLevel="0" collapsed="false">
      <c r="A16" s="17"/>
      <c r="B16" s="162" t="s">
        <v>85</v>
      </c>
      <c r="C16" s="166" t="n">
        <v>10</v>
      </c>
      <c r="D16" s="164" t="n">
        <v>15</v>
      </c>
      <c r="E16" s="165" t="n">
        <v>229</v>
      </c>
      <c r="F16" s="156" t="n">
        <v>135</v>
      </c>
      <c r="G16" s="156" t="n">
        <v>94</v>
      </c>
    </row>
    <row r="17" s="77" customFormat="true" ht="17.1" hidden="false" customHeight="true" outlineLevel="0" collapsed="false">
      <c r="A17" s="17"/>
      <c r="B17" s="162" t="s">
        <v>86</v>
      </c>
      <c r="C17" s="166" t="n">
        <v>33</v>
      </c>
      <c r="D17" s="164" t="n">
        <v>43</v>
      </c>
      <c r="E17" s="165" t="n">
        <v>1058</v>
      </c>
      <c r="F17" s="156" t="n">
        <v>531</v>
      </c>
      <c r="G17" s="156" t="n">
        <v>527</v>
      </c>
    </row>
    <row r="18" s="77" customFormat="true" ht="17.1" hidden="false" customHeight="true" outlineLevel="0" collapsed="false">
      <c r="A18" s="17"/>
      <c r="B18" s="162" t="s">
        <v>87</v>
      </c>
      <c r="C18" s="166" t="n">
        <v>8</v>
      </c>
      <c r="D18" s="164" t="n">
        <v>14</v>
      </c>
      <c r="E18" s="165" t="n">
        <v>180</v>
      </c>
      <c r="F18" s="156" t="n">
        <v>83</v>
      </c>
      <c r="G18" s="156" t="n">
        <v>97</v>
      </c>
    </row>
    <row r="19" s="77" customFormat="true" ht="17.1" hidden="false" customHeight="true" outlineLevel="0" collapsed="false">
      <c r="A19" s="17"/>
      <c r="B19" s="162" t="s">
        <v>88</v>
      </c>
      <c r="C19" s="166" t="n">
        <v>28</v>
      </c>
      <c r="D19" s="164" t="n">
        <v>40</v>
      </c>
      <c r="E19" s="165" t="n">
        <v>877</v>
      </c>
      <c r="F19" s="156" t="n">
        <v>425</v>
      </c>
      <c r="G19" s="156" t="n">
        <v>452</v>
      </c>
    </row>
    <row r="20" s="77" customFormat="true" ht="17.1" hidden="false" customHeight="true" outlineLevel="0" collapsed="false">
      <c r="A20" s="17"/>
      <c r="B20" s="162" t="s">
        <v>89</v>
      </c>
      <c r="C20" s="166" t="n">
        <v>25</v>
      </c>
      <c r="D20" s="164" t="n">
        <v>37</v>
      </c>
      <c r="E20" s="165" t="n">
        <v>759</v>
      </c>
      <c r="F20" s="156" t="n">
        <v>406</v>
      </c>
      <c r="G20" s="156" t="n">
        <v>353</v>
      </c>
    </row>
    <row r="21" s="77" customFormat="true" ht="17.1" hidden="false" customHeight="true" outlineLevel="0" collapsed="false">
      <c r="A21" s="17"/>
      <c r="B21" s="162" t="s">
        <v>90</v>
      </c>
      <c r="C21" s="166" t="n">
        <v>23</v>
      </c>
      <c r="D21" s="164" t="n">
        <v>32</v>
      </c>
      <c r="E21" s="165" t="n">
        <v>560</v>
      </c>
      <c r="F21" s="156" t="n">
        <v>292</v>
      </c>
      <c r="G21" s="156" t="n">
        <v>268</v>
      </c>
    </row>
    <row r="22" s="77" customFormat="true" ht="17.1" hidden="false" customHeight="true" outlineLevel="0" collapsed="false">
      <c r="A22" s="17"/>
      <c r="B22" s="162" t="s">
        <v>91</v>
      </c>
      <c r="C22" s="166" t="n">
        <v>19</v>
      </c>
      <c r="D22" s="164" t="n">
        <v>27</v>
      </c>
      <c r="E22" s="165" t="n">
        <v>534</v>
      </c>
      <c r="F22" s="156" t="n">
        <v>284</v>
      </c>
      <c r="G22" s="156" t="n">
        <v>250</v>
      </c>
    </row>
    <row r="23" s="77" customFormat="true" ht="17.1" hidden="false" customHeight="true" outlineLevel="0" collapsed="false">
      <c r="A23" s="17"/>
      <c r="B23" s="162" t="s">
        <v>92</v>
      </c>
      <c r="C23" s="166" t="n">
        <v>22</v>
      </c>
      <c r="D23" s="164" t="n">
        <v>30</v>
      </c>
      <c r="E23" s="165" t="n">
        <v>610</v>
      </c>
      <c r="F23" s="156" t="n">
        <v>298</v>
      </c>
      <c r="G23" s="156" t="n">
        <v>312</v>
      </c>
    </row>
    <row r="24" s="77" customFormat="true" ht="17.1" hidden="false" customHeight="true" outlineLevel="0" collapsed="false">
      <c r="A24" s="17"/>
      <c r="B24" s="162" t="s">
        <v>93</v>
      </c>
      <c r="C24" s="166" t="n">
        <v>13</v>
      </c>
      <c r="D24" s="164" t="n">
        <v>22</v>
      </c>
      <c r="E24" s="165" t="n">
        <v>342</v>
      </c>
      <c r="F24" s="156" t="n">
        <v>168</v>
      </c>
      <c r="G24" s="156" t="n">
        <v>174</v>
      </c>
    </row>
    <row r="25" s="77" customFormat="true" ht="17.1" hidden="false" customHeight="true" outlineLevel="0" collapsed="false">
      <c r="A25" s="17"/>
      <c r="B25" s="162" t="s">
        <v>94</v>
      </c>
      <c r="C25" s="166" t="n">
        <v>28</v>
      </c>
      <c r="D25" s="164" t="n">
        <v>36</v>
      </c>
      <c r="E25" s="165" t="n">
        <v>837</v>
      </c>
      <c r="F25" s="156" t="n">
        <v>439</v>
      </c>
      <c r="G25" s="156" t="n">
        <v>398</v>
      </c>
    </row>
    <row r="26" s="77" customFormat="true" ht="17.1" hidden="false" customHeight="true" outlineLevel="0" collapsed="false">
      <c r="A26" s="17"/>
      <c r="B26" s="162" t="s">
        <v>95</v>
      </c>
      <c r="C26" s="166" t="n">
        <v>18</v>
      </c>
      <c r="D26" s="164" t="n">
        <v>24</v>
      </c>
      <c r="E26" s="165" t="n">
        <v>487</v>
      </c>
      <c r="F26" s="156" t="n">
        <v>246</v>
      </c>
      <c r="G26" s="156" t="n">
        <v>241</v>
      </c>
    </row>
    <row r="27" s="77" customFormat="true" ht="17.1" hidden="false" customHeight="true" outlineLevel="0" collapsed="false">
      <c r="A27" s="17"/>
      <c r="B27" s="162" t="s">
        <v>96</v>
      </c>
      <c r="C27" s="166" t="n">
        <v>14</v>
      </c>
      <c r="D27" s="164" t="n">
        <v>20</v>
      </c>
      <c r="E27" s="165" t="n">
        <v>298</v>
      </c>
      <c r="F27" s="156" t="n">
        <v>148</v>
      </c>
      <c r="G27" s="156" t="n">
        <v>150</v>
      </c>
    </row>
    <row r="28" s="77" customFormat="true" ht="17.1" hidden="false" customHeight="true" outlineLevel="0" collapsed="false">
      <c r="A28" s="17"/>
      <c r="B28" s="162" t="s">
        <v>97</v>
      </c>
      <c r="C28" s="166" t="n">
        <v>14</v>
      </c>
      <c r="D28" s="164" t="n">
        <v>22</v>
      </c>
      <c r="E28" s="165" t="n">
        <v>409</v>
      </c>
      <c r="F28" s="156" t="n">
        <v>229</v>
      </c>
      <c r="G28" s="156" t="n">
        <v>180</v>
      </c>
    </row>
    <row r="29" s="77" customFormat="true" ht="17.1" hidden="false" customHeight="true" outlineLevel="0" collapsed="false">
      <c r="A29" s="17"/>
      <c r="B29" s="162" t="s">
        <v>98</v>
      </c>
      <c r="C29" s="166" t="n">
        <v>16</v>
      </c>
      <c r="D29" s="164" t="n">
        <v>24</v>
      </c>
      <c r="E29" s="165" t="n">
        <v>429</v>
      </c>
      <c r="F29" s="156" t="n">
        <v>213</v>
      </c>
      <c r="G29" s="156" t="n">
        <v>216</v>
      </c>
    </row>
    <row r="30" s="77" customFormat="true" ht="17.1" hidden="false" customHeight="true" outlineLevel="0" collapsed="false">
      <c r="A30" s="17"/>
      <c r="B30" s="162" t="s">
        <v>99</v>
      </c>
      <c r="C30" s="166" t="n">
        <v>15</v>
      </c>
      <c r="D30" s="164" t="n">
        <v>22</v>
      </c>
      <c r="E30" s="165" t="n">
        <v>428</v>
      </c>
      <c r="F30" s="156" t="n">
        <v>227</v>
      </c>
      <c r="G30" s="156" t="n">
        <v>201</v>
      </c>
    </row>
    <row r="31" s="77" customFormat="true" ht="17.1" hidden="false" customHeight="true" outlineLevel="0" collapsed="false">
      <c r="A31" s="17"/>
      <c r="B31" s="167" t="s">
        <v>100</v>
      </c>
      <c r="C31" s="168" t="n">
        <v>15</v>
      </c>
      <c r="D31" s="169" t="n">
        <v>21</v>
      </c>
      <c r="E31" s="161" t="n">
        <v>376</v>
      </c>
      <c r="F31" s="161" t="n">
        <v>195</v>
      </c>
      <c r="G31" s="161" t="n">
        <v>181</v>
      </c>
    </row>
    <row r="32" s="77" customFormat="true" ht="17.1" hidden="false" customHeight="true" outlineLevel="0" collapsed="false">
      <c r="A32" s="170" t="s">
        <v>101</v>
      </c>
      <c r="B32" s="162" t="s">
        <v>102</v>
      </c>
      <c r="C32" s="166" t="n">
        <v>21</v>
      </c>
      <c r="D32" s="164" t="n">
        <v>41</v>
      </c>
      <c r="E32" s="156" t="n">
        <v>728</v>
      </c>
      <c r="F32" s="156" t="n">
        <v>353</v>
      </c>
      <c r="G32" s="156" t="n">
        <v>375</v>
      </c>
      <c r="H32" s="156"/>
    </row>
    <row r="33" s="77" customFormat="true" ht="17.1" hidden="false" customHeight="true" outlineLevel="0" collapsed="false">
      <c r="A33" s="170"/>
      <c r="B33" s="162" t="s">
        <v>103</v>
      </c>
      <c r="C33" s="166" t="n">
        <v>11</v>
      </c>
      <c r="D33" s="164" t="n">
        <v>25</v>
      </c>
      <c r="E33" s="156" t="n">
        <v>336</v>
      </c>
      <c r="F33" s="156" t="n">
        <v>167</v>
      </c>
      <c r="G33" s="156" t="n">
        <v>169</v>
      </c>
      <c r="H33" s="156"/>
    </row>
    <row r="34" s="77" customFormat="true" ht="17.1" hidden="false" customHeight="true" outlineLevel="0" collapsed="false">
      <c r="A34" s="170"/>
      <c r="B34" s="162" t="s">
        <v>104</v>
      </c>
      <c r="C34" s="166" t="n">
        <v>18</v>
      </c>
      <c r="D34" s="164" t="n">
        <v>32</v>
      </c>
      <c r="E34" s="164" t="n">
        <v>529</v>
      </c>
      <c r="F34" s="156" t="n">
        <v>290</v>
      </c>
      <c r="G34" s="156" t="n">
        <v>239</v>
      </c>
      <c r="H34" s="156"/>
    </row>
    <row r="35" s="77" customFormat="true" ht="17.1" hidden="false" customHeight="true" outlineLevel="0" collapsed="false">
      <c r="A35" s="170"/>
      <c r="B35" s="162" t="s">
        <v>105</v>
      </c>
      <c r="C35" s="166" t="n">
        <v>16</v>
      </c>
      <c r="D35" s="164" t="n">
        <v>32</v>
      </c>
      <c r="E35" s="156" t="n">
        <v>469</v>
      </c>
      <c r="F35" s="156" t="n">
        <v>261</v>
      </c>
      <c r="G35" s="156" t="n">
        <v>208</v>
      </c>
      <c r="H35" s="156"/>
    </row>
    <row r="36" s="77" customFormat="true" ht="17.1" hidden="false" customHeight="true" outlineLevel="0" collapsed="false">
      <c r="A36" s="170"/>
      <c r="B36" s="162" t="s">
        <v>106</v>
      </c>
      <c r="C36" s="166" t="n">
        <v>12</v>
      </c>
      <c r="D36" s="164" t="n">
        <v>26</v>
      </c>
      <c r="E36" s="156" t="n">
        <v>436</v>
      </c>
      <c r="F36" s="156" t="n">
        <v>225</v>
      </c>
      <c r="G36" s="156" t="n">
        <v>211</v>
      </c>
    </row>
    <row r="37" s="77" customFormat="true" ht="17.1" hidden="false" customHeight="true" outlineLevel="0" collapsed="false">
      <c r="A37" s="170"/>
      <c r="B37" s="162" t="s">
        <v>107</v>
      </c>
      <c r="C37" s="166" t="n">
        <v>15</v>
      </c>
      <c r="D37" s="164" t="n">
        <v>28</v>
      </c>
      <c r="E37" s="156" t="n">
        <v>494</v>
      </c>
      <c r="F37" s="156" t="n">
        <v>255</v>
      </c>
      <c r="G37" s="156" t="n">
        <v>239</v>
      </c>
    </row>
    <row r="38" s="77" customFormat="true" ht="17.1" hidden="false" customHeight="true" outlineLevel="0" collapsed="false">
      <c r="A38" s="170"/>
      <c r="B38" s="162" t="s">
        <v>108</v>
      </c>
      <c r="C38" s="166" t="n">
        <v>20</v>
      </c>
      <c r="D38" s="164" t="n">
        <v>37</v>
      </c>
      <c r="E38" s="156" t="n">
        <v>689</v>
      </c>
      <c r="F38" s="156" t="n">
        <v>365</v>
      </c>
      <c r="G38" s="156" t="n">
        <v>324</v>
      </c>
    </row>
    <row r="39" s="77" customFormat="true" ht="17.1" hidden="false" customHeight="true" outlineLevel="0" collapsed="false">
      <c r="A39" s="170"/>
      <c r="B39" s="162" t="s">
        <v>109</v>
      </c>
      <c r="C39" s="166" t="n">
        <v>6</v>
      </c>
      <c r="D39" s="164" t="n">
        <v>14</v>
      </c>
      <c r="E39" s="156" t="n">
        <v>220</v>
      </c>
      <c r="F39" s="156" t="n">
        <v>113</v>
      </c>
      <c r="G39" s="156" t="n">
        <v>107</v>
      </c>
    </row>
    <row r="40" s="77" customFormat="true" ht="17.1" hidden="false" customHeight="true" outlineLevel="0" collapsed="false">
      <c r="A40" s="170"/>
      <c r="B40" s="162" t="s">
        <v>110</v>
      </c>
      <c r="C40" s="166" t="n">
        <v>12</v>
      </c>
      <c r="D40" s="164" t="n">
        <v>27</v>
      </c>
      <c r="E40" s="156" t="n">
        <v>373</v>
      </c>
      <c r="F40" s="156" t="n">
        <v>179</v>
      </c>
      <c r="G40" s="156" t="n">
        <v>194</v>
      </c>
    </row>
    <row r="41" s="77" customFormat="true" ht="17.1" hidden="false" customHeight="true" outlineLevel="0" collapsed="false">
      <c r="A41" s="170"/>
      <c r="B41" s="162" t="s">
        <v>111</v>
      </c>
      <c r="C41" s="166" t="n">
        <v>15</v>
      </c>
      <c r="D41" s="164" t="n">
        <v>31</v>
      </c>
      <c r="E41" s="156" t="n">
        <v>512</v>
      </c>
      <c r="F41" s="156" t="n">
        <v>275</v>
      </c>
      <c r="G41" s="156" t="n">
        <v>237</v>
      </c>
    </row>
    <row r="42" s="77" customFormat="true" ht="17.1" hidden="false" customHeight="true" outlineLevel="0" collapsed="false">
      <c r="A42" s="170"/>
      <c r="B42" s="162" t="s">
        <v>112</v>
      </c>
      <c r="C42" s="166" t="n">
        <v>12</v>
      </c>
      <c r="D42" s="164" t="n">
        <v>24</v>
      </c>
      <c r="E42" s="156" t="n">
        <v>258</v>
      </c>
      <c r="F42" s="156" t="n">
        <v>124</v>
      </c>
      <c r="G42" s="156" t="n">
        <v>134</v>
      </c>
    </row>
    <row r="43" s="77" customFormat="true" ht="17.1" hidden="false" customHeight="true" outlineLevel="0" collapsed="false">
      <c r="A43" s="170"/>
      <c r="B43" s="162" t="s">
        <v>113</v>
      </c>
      <c r="C43" s="166" t="n">
        <v>24</v>
      </c>
      <c r="D43" s="164" t="n">
        <v>41</v>
      </c>
      <c r="E43" s="156" t="n">
        <v>717</v>
      </c>
      <c r="F43" s="156" t="n">
        <v>381</v>
      </c>
      <c r="G43" s="156" t="n">
        <v>336</v>
      </c>
    </row>
    <row r="44" s="77" customFormat="true" ht="17.1" hidden="false" customHeight="true" outlineLevel="0" collapsed="false">
      <c r="A44" s="170"/>
      <c r="B44" s="171" t="s">
        <v>114</v>
      </c>
      <c r="C44" s="172" t="n">
        <v>10</v>
      </c>
      <c r="D44" s="173" t="n">
        <v>22</v>
      </c>
      <c r="E44" s="174" t="n">
        <v>279</v>
      </c>
      <c r="F44" s="174" t="n">
        <v>134</v>
      </c>
      <c r="G44" s="174" t="n">
        <v>145</v>
      </c>
    </row>
    <row r="45" s="9" customFormat="true" ht="18" hidden="false" customHeight="true" outlineLevel="0" collapsed="false">
      <c r="A45" s="9" t="s">
        <v>115</v>
      </c>
      <c r="B45" s="175"/>
      <c r="C45" s="176"/>
      <c r="D45" s="176"/>
      <c r="E45" s="176"/>
      <c r="F45" s="177"/>
      <c r="G45" s="177"/>
    </row>
    <row r="46" s="178" customFormat="true" ht="15" hidden="false" customHeight="true" outlineLevel="0" collapsed="false">
      <c r="C46" s="179"/>
      <c r="D46" s="179"/>
      <c r="E46" s="179"/>
      <c r="F46" s="179"/>
      <c r="G46" s="179"/>
    </row>
    <row r="47" customFormat="false" ht="12" hidden="false" customHeight="false" outlineLevel="0" collapsed="false">
      <c r="E47" s="180"/>
      <c r="G47" s="180"/>
    </row>
    <row r="48" customFormat="false" ht="12" hidden="false" customHeight="false" outlineLevel="0" collapsed="false">
      <c r="D48" s="180"/>
    </row>
  </sheetData>
  <mergeCells count="10">
    <mergeCell ref="A1:G1"/>
    <mergeCell ref="A3:B4"/>
    <mergeCell ref="C3:C4"/>
    <mergeCell ref="D3:D4"/>
    <mergeCell ref="E3:G3"/>
    <mergeCell ref="A5:B5"/>
    <mergeCell ref="A7:B7"/>
    <mergeCell ref="A8:B8"/>
    <mergeCell ref="A9:A31"/>
    <mergeCell ref="A32:A44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5:26:43Z</dcterms:created>
  <dc:creator>厚木市役所</dc:creator>
  <dc:description/>
  <dc:language>en-US</dc:language>
  <cp:lastModifiedBy>伏見 達郎</cp:lastModifiedBy>
  <cp:lastPrinted>2009-03-19T06:20:06Z</cp:lastPrinted>
  <dcterms:modified xsi:type="dcterms:W3CDTF">2015-12-16T00:20:07Z</dcterms:modified>
  <cp:revision>0</cp:revision>
  <dc:subject/>
  <dc:title/>
</cp:coreProperties>
</file>