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" sheetId="1" state="visible" r:id="rId2"/>
    <sheet name="202" sheetId="2" state="visible" r:id="rId3"/>
    <sheet name="203" sheetId="3" state="visible" r:id="rId4"/>
    <sheet name="204" sheetId="4" state="visible" r:id="rId5"/>
    <sheet name="205-1" sheetId="5" state="visible" r:id="rId6"/>
    <sheet name="205-2" sheetId="6" state="visible" r:id="rId7"/>
    <sheet name="206" sheetId="7" state="visible" r:id="rId8"/>
    <sheet name="207" sheetId="8" state="visible" r:id="rId9"/>
    <sheet name="208" sheetId="9" state="visible" r:id="rId10"/>
    <sheet name="209" sheetId="10" state="visible" r:id="rId11"/>
    <sheet name="2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62">
  <si>
    <r>
      <rPr>
        <b val="true"/>
        <sz val="12"/>
        <rFont val="ＭＳ 明朝"/>
        <family val="1"/>
        <charset val="128"/>
      </rPr>
      <t xml:space="preserve">201  </t>
    </r>
    <r>
      <rPr>
        <b val="true"/>
        <sz val="12"/>
        <rFont val="Noto Sans"/>
        <family val="2"/>
      </rPr>
      <t xml:space="preserve">医療機関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）（厚木保健福祉事務所）</t>
    </r>
  </si>
  <si>
    <t xml:space="preserve">年次別</t>
  </si>
  <si>
    <t xml:space="preserve">医療機関</t>
  </si>
  <si>
    <t xml:space="preserve">病院</t>
  </si>
  <si>
    <t xml:space="preserve">一般診療所</t>
  </si>
  <si>
    <t xml:space="preserve">歯科診療所</t>
  </si>
  <si>
    <t xml:space="preserve">計</t>
  </si>
  <si>
    <t xml:space="preserve">一般病院</t>
  </si>
  <si>
    <t xml:space="preserve">精神病院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神奈川県医療施設調査概数による。</t>
    </r>
  </si>
  <si>
    <r>
      <rPr>
        <b val="true"/>
        <sz val="12"/>
        <rFont val="ＭＳ 明朝"/>
        <family val="1"/>
        <charset val="128"/>
      </rPr>
      <t xml:space="preserve">202</t>
    </r>
    <r>
      <rPr>
        <b val="true"/>
        <sz val="12"/>
        <rFont val="Noto Sans"/>
        <family val="2"/>
      </rPr>
      <t xml:space="preserve">　医薬品関係業者数</t>
    </r>
  </si>
  <si>
    <t xml:space="preserve">（単位　人）</t>
  </si>
  <si>
    <t xml:space="preserve">薬局</t>
  </si>
  <si>
    <t xml:space="preserve">医薬品
製造業</t>
  </si>
  <si>
    <t xml:space="preserve">医薬品
販売業</t>
  </si>
  <si>
    <t xml:space="preserve">医療機器製造業</t>
  </si>
  <si>
    <t xml:space="preserve">化粧品
製造業</t>
  </si>
  <si>
    <t xml:space="preserve">医薬部外
品製造業</t>
  </si>
  <si>
    <t xml:space="preserve">毒物劇物製造業</t>
  </si>
  <si>
    <t xml:space="preserve">毒物劇物販売業</t>
  </si>
  <si>
    <t xml:space="preserve">医療機器
修理業</t>
  </si>
  <si>
    <t xml:space="preserve">…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各製造業者について輸入製造業者を除いた数</t>
    </r>
  </si>
  <si>
    <r>
      <rPr>
        <b val="true"/>
        <sz val="12"/>
        <rFont val="ＭＳ 明朝"/>
        <family val="1"/>
        <charset val="128"/>
      </rPr>
      <t xml:space="preserve">203</t>
    </r>
    <r>
      <rPr>
        <b val="true"/>
        <sz val="12"/>
        <rFont val="Noto Sans"/>
        <family val="2"/>
      </rPr>
      <t xml:space="preserve">　予防接種受診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健康づくり課</t>
    </r>
    <r>
      <rPr>
        <sz val="9"/>
        <rFont val="ＭＳ 明朝"/>
        <family val="1"/>
        <charset val="128"/>
      </rPr>
      <t xml:space="preserve">)</t>
    </r>
  </si>
  <si>
    <t xml:space="preserve">年度別</t>
  </si>
  <si>
    <t xml:space="preserve">日本脳炎</t>
  </si>
  <si>
    <t xml:space="preserve">ポリオ</t>
  </si>
  <si>
    <t xml:space="preserve">ＢＣＧ</t>
  </si>
  <si>
    <t xml:space="preserve">麻しん単独</t>
  </si>
  <si>
    <t xml:space="preserve">風しん単独</t>
  </si>
  <si>
    <t xml:space="preserve">麻しん風しん混合</t>
  </si>
  <si>
    <t xml:space="preserve">二種混合</t>
  </si>
  <si>
    <t xml:space="preserve">三種混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204</t>
    </r>
    <r>
      <rPr>
        <b val="true"/>
        <sz val="12"/>
        <rFont val="Noto Sans"/>
        <family val="2"/>
      </rPr>
      <t xml:space="preserve">　休日等急患センター取扱患者数</t>
    </r>
  </si>
  <si>
    <r>
      <rPr>
        <sz val="9"/>
        <rFont val="Noto Sans"/>
        <family val="2"/>
      </rPr>
      <t xml:space="preserve">　　　　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医療政策課</t>
    </r>
    <r>
      <rPr>
        <sz val="9"/>
        <rFont val="ＭＳ 明朝"/>
        <family val="1"/>
        <charset val="128"/>
      </rPr>
      <t xml:space="preserve">)</t>
    </r>
  </si>
  <si>
    <t xml:space="preserve">総数</t>
  </si>
  <si>
    <t xml:space="preserve">医科</t>
  </si>
  <si>
    <t xml:space="preserve">歯科</t>
  </si>
  <si>
    <t xml:space="preserve">メジカルセンター</t>
  </si>
  <si>
    <t xml:space="preserve">歯科保健センター</t>
  </si>
  <si>
    <r>
      <rPr>
        <b val="true"/>
        <sz val="12"/>
        <rFont val="ＭＳ 明朝"/>
        <family val="1"/>
        <charset val="128"/>
      </rPr>
      <t xml:space="preserve">205  </t>
    </r>
    <r>
      <rPr>
        <b val="true"/>
        <sz val="12"/>
        <rFont val="Noto Sans"/>
        <family val="2"/>
      </rPr>
      <t xml:space="preserve">市立病院診療状況</t>
    </r>
  </si>
  <si>
    <t xml:space="preserve">（単位　延べ人員・人）</t>
  </si>
  <si>
    <t xml:space="preserve">（１）外来患者</t>
  </si>
  <si>
    <t xml:space="preserve">年度・月別</t>
  </si>
  <si>
    <t xml:space="preserve">内科</t>
  </si>
  <si>
    <t xml:space="preserve">精神科</t>
  </si>
  <si>
    <t xml:space="preserve">循環器科</t>
  </si>
  <si>
    <t xml:space="preserve">小児科</t>
  </si>
  <si>
    <t xml:space="preserve">外科</t>
  </si>
  <si>
    <t xml:space="preserve">整形外科</t>
  </si>
  <si>
    <t xml:space="preserve">形成外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脳神経外科</t>
  </si>
  <si>
    <t xml:space="preserve">皮膚科</t>
  </si>
  <si>
    <t xml:space="preserve">泌尿器科</t>
  </si>
  <si>
    <t xml:space="preserve">産婦人科</t>
  </si>
  <si>
    <t xml:space="preserve">眼科</t>
  </si>
  <si>
    <t xml:space="preserve">耳鼻
いんこう科</t>
  </si>
  <si>
    <t xml:space="preserve">放射線科</t>
  </si>
  <si>
    <t xml:space="preserve">（２）入院患者</t>
  </si>
  <si>
    <t xml:space="preserve">　（医事課）</t>
  </si>
  <si>
    <r>
      <rPr>
        <b val="true"/>
        <sz val="12"/>
        <rFont val="ＭＳ 明朝"/>
        <family val="1"/>
        <charset val="128"/>
      </rPr>
      <t xml:space="preserve">206</t>
    </r>
    <r>
      <rPr>
        <b val="true"/>
        <sz val="12"/>
        <rFont val="Noto Sans"/>
        <family val="2"/>
      </rPr>
      <t xml:space="preserve">　ご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t)</t>
    </r>
  </si>
  <si>
    <t xml:space="preserve">（環境事業課）</t>
  </si>
  <si>
    <t xml:space="preserve">総人口</t>
  </si>
  <si>
    <t xml:space="preserve">収集人口</t>
  </si>
  <si>
    <t xml:space="preserve">収集状況</t>
  </si>
  <si>
    <t xml:space="preserve">処理状況</t>
  </si>
  <si>
    <t xml:space="preserve">収集能力</t>
  </si>
  <si>
    <t xml:space="preserve">ごみ
処理量</t>
  </si>
  <si>
    <t xml:space="preserve">直営</t>
  </si>
  <si>
    <t xml:space="preserve">認可業者等
持込分</t>
  </si>
  <si>
    <t xml:space="preserve">処理者別</t>
  </si>
  <si>
    <t xml:space="preserve">処理方法別</t>
  </si>
  <si>
    <t xml:space="preserve">車両</t>
  </si>
  <si>
    <t xml:space="preserve">人員</t>
  </si>
  <si>
    <t xml:space="preserve">焼却施設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人口・収集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7</t>
    </r>
    <r>
      <rPr>
        <b val="true"/>
        <sz val="12"/>
        <rFont val="Noto Sans"/>
        <family val="2"/>
      </rPr>
      <t xml:space="preserve">　資源回収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 ㎏</t>
    </r>
    <r>
      <rPr>
        <sz val="9"/>
        <rFont val="ＭＳ 明朝"/>
        <family val="1"/>
        <charset val="128"/>
      </rPr>
      <t xml:space="preserve">)</t>
    </r>
  </si>
  <si>
    <t xml:space="preserve">　       　（資源対策課）</t>
  </si>
  <si>
    <t xml:space="preserve">合計</t>
  </si>
  <si>
    <t xml:space="preserve">新聞</t>
  </si>
  <si>
    <t xml:space="preserve">段ボール</t>
  </si>
  <si>
    <t xml:space="preserve">雑誌</t>
  </si>
  <si>
    <t xml:space="preserve">紙パック</t>
  </si>
  <si>
    <t xml:space="preserve">その他紙類</t>
  </si>
  <si>
    <t xml:space="preserve">布類</t>
  </si>
  <si>
    <t xml:space="preserve">缶類</t>
  </si>
  <si>
    <t xml:space="preserve">生きびん</t>
  </si>
  <si>
    <t xml:space="preserve">カレット</t>
  </si>
  <si>
    <t xml:space="preserve">ペットボトル</t>
  </si>
  <si>
    <t xml:space="preserve">食品トレー</t>
  </si>
  <si>
    <t xml:space="preserve">廃食油</t>
  </si>
  <si>
    <r>
      <rPr>
        <b val="true"/>
        <sz val="12"/>
        <rFont val="ＭＳ 明朝"/>
        <family val="1"/>
        <charset val="128"/>
      </rPr>
      <t xml:space="preserve">208</t>
    </r>
    <r>
      <rPr>
        <b val="true"/>
        <sz val="12"/>
        <rFont val="Noto Sans"/>
        <family val="2"/>
      </rPr>
      <t xml:space="preserve">　し尿処理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人・</t>
    </r>
    <r>
      <rPr>
        <sz val="9"/>
        <rFont val="ＭＳ 明朝"/>
        <family val="1"/>
        <charset val="128"/>
      </rPr>
      <t xml:space="preserve">kl)</t>
    </r>
  </si>
  <si>
    <r>
      <rPr>
        <sz val="9"/>
        <rFont val="Noto Sans"/>
        <family val="2"/>
      </rPr>
      <t xml:space="preserve">　　 　 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生活環境課</t>
    </r>
    <r>
      <rPr>
        <sz val="9"/>
        <rFont val="ＭＳ 明朝"/>
        <family val="1"/>
        <charset val="128"/>
      </rPr>
      <t xml:space="preserve">)</t>
    </r>
  </si>
  <si>
    <t xml:space="preserve">くみ取り人口</t>
  </si>
  <si>
    <t xml:space="preserve">くみ取り</t>
  </si>
  <si>
    <t xml:space="preserve">浄化槽汚泥</t>
  </si>
  <si>
    <t xml:space="preserve">収集・運搬別</t>
  </si>
  <si>
    <t xml:space="preserve">委託</t>
  </si>
  <si>
    <t xml:space="preserve">許可業者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度</t>
    </r>
  </si>
  <si>
    <t xml:space="preserve">水洗便所</t>
  </si>
  <si>
    <t xml:space="preserve">処分方法別</t>
  </si>
  <si>
    <t xml:space="preserve">総処理量</t>
  </si>
  <si>
    <t xml:space="preserve">下水道処理場</t>
  </si>
  <si>
    <t xml:space="preserve">し尿浄化槽</t>
  </si>
  <si>
    <t xml:space="preserve">下水道投入</t>
  </si>
  <si>
    <t xml:space="preserve">し尿処理施設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総人口・くみ取り人口は、各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</t>
    </r>
  </si>
  <si>
    <r>
      <rPr>
        <b val="true"/>
        <sz val="12"/>
        <rFont val="ＭＳ 明朝"/>
        <family val="1"/>
        <charset val="128"/>
      </rPr>
      <t xml:space="preserve">209</t>
    </r>
    <r>
      <rPr>
        <b val="true"/>
        <sz val="12"/>
        <rFont val="Noto Sans"/>
        <family val="2"/>
      </rPr>
      <t xml:space="preserve">　市営斎場使用件数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市民課</t>
    </r>
    <r>
      <rPr>
        <sz val="9"/>
        <rFont val="ＭＳ 明朝"/>
        <family val="1"/>
        <charset val="128"/>
      </rPr>
      <t xml:space="preserve">)</t>
    </r>
  </si>
  <si>
    <t xml:space="preserve">市内に住所のある者</t>
  </si>
  <si>
    <t xml:space="preserve">市外に住所のある者</t>
  </si>
  <si>
    <t xml:space="preserve">大人</t>
  </si>
  <si>
    <t xml:space="preserve">小人</t>
  </si>
  <si>
    <t xml:space="preserve">胎児</t>
  </si>
  <si>
    <t xml:space="preserve">改葬</t>
  </si>
  <si>
    <t xml:space="preserve">身体の一部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</t>
    </r>
    <r>
      <rPr>
        <sz val="9"/>
        <rFont val="Noto Sans"/>
        <family val="2"/>
      </rPr>
      <t xml:space="preserve">小人は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歳未満である。</t>
    </r>
  </si>
  <si>
    <r>
      <rPr>
        <b val="true"/>
        <sz val="12"/>
        <rFont val="ＭＳ 明朝"/>
        <family val="1"/>
        <charset val="128"/>
      </rPr>
      <t xml:space="preserve">210</t>
    </r>
    <r>
      <rPr>
        <b val="true"/>
        <sz val="12"/>
        <rFont val="Noto Sans"/>
        <family val="2"/>
      </rPr>
      <t xml:space="preserve">　ふれあいプラザ利用状況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環境事業課</t>
    </r>
    <r>
      <rPr>
        <sz val="9"/>
        <rFont val="ＭＳ 明朝"/>
        <family val="1"/>
        <charset val="128"/>
      </rPr>
      <t xml:space="preserve">)</t>
    </r>
  </si>
  <si>
    <t xml:space="preserve">プール</t>
  </si>
  <si>
    <t xml:space="preserve">浴室</t>
  </si>
  <si>
    <t xml:space="preserve">健康ルーム</t>
  </si>
  <si>
    <t xml:space="preserve">会議室</t>
  </si>
  <si>
    <t xml:space="preserve">ゲート
ボール場</t>
  </si>
  <si>
    <t xml:space="preserve">大広間和室</t>
  </si>
  <si>
    <r>
      <rPr>
        <sz val="9"/>
        <rFont val="Noto Sans"/>
        <family val="2"/>
      </rPr>
      <t xml:space="preserve">（注）ゲートボール場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をもって廃止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[$-409]@"/>
    <numFmt numFmtId="168" formatCode="[$-409]General"/>
    <numFmt numFmtId="169" formatCode="[$-409]#,##0"/>
    <numFmt numFmtId="170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12"/>
      <name val="Osaka"/>
      <family val="3"/>
      <charset val="128"/>
    </font>
    <font>
      <sz val="9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99"/>
    <col collapsed="false" customWidth="true" hidden="false" outlineLevel="0" max="6" min="3" style="1" width="14.62"/>
    <col collapsed="false" customWidth="false" hidden="false" outlineLevel="0" max="257" min="7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</row>
    <row r="3" s="9" customFormat="true" ht="15.9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</row>
    <row r="4" s="9" customFormat="true" ht="15.95" hidden="false" customHeight="true" outlineLevel="0" collapsed="false">
      <c r="A4" s="7"/>
      <c r="B4" s="10" t="s">
        <v>5</v>
      </c>
      <c r="C4" s="10"/>
      <c r="D4" s="10"/>
      <c r="E4" s="11" t="s">
        <v>6</v>
      </c>
      <c r="F4" s="12" t="s">
        <v>7</v>
      </c>
    </row>
    <row r="5" s="9" customFormat="true" ht="15.95" hidden="false" customHeight="true" outlineLevel="0" collapsed="false">
      <c r="A5" s="7"/>
      <c r="B5" s="10" t="s">
        <v>8</v>
      </c>
      <c r="C5" s="10" t="s">
        <v>9</v>
      </c>
      <c r="D5" s="10" t="s">
        <v>10</v>
      </c>
      <c r="E5" s="11"/>
      <c r="F5" s="12"/>
    </row>
    <row r="6" customFormat="false" ht="15.95" hidden="false" customHeight="true" outlineLevel="0" collapsed="false">
      <c r="A6" s="13" t="s">
        <v>11</v>
      </c>
      <c r="B6" s="14" t="n">
        <v>13</v>
      </c>
      <c r="C6" s="14" t="n">
        <v>11</v>
      </c>
      <c r="D6" s="14" t="n">
        <v>2</v>
      </c>
      <c r="E6" s="14" t="n">
        <v>147</v>
      </c>
      <c r="F6" s="14" t="n">
        <v>108</v>
      </c>
    </row>
    <row r="7" s="17" customFormat="true" ht="15.95" hidden="false" customHeight="true" outlineLevel="0" collapsed="false">
      <c r="A7" s="15" t="s">
        <v>12</v>
      </c>
      <c r="B7" s="16" t="n">
        <v>13</v>
      </c>
      <c r="C7" s="14" t="n">
        <v>11</v>
      </c>
      <c r="D7" s="14" t="n">
        <v>2</v>
      </c>
      <c r="E7" s="14" t="n">
        <v>145</v>
      </c>
      <c r="F7" s="14" t="n">
        <v>107</v>
      </c>
    </row>
    <row r="8" s="17" customFormat="true" ht="15.95" hidden="false" customHeight="true" outlineLevel="0" collapsed="false">
      <c r="A8" s="18" t="s">
        <v>13</v>
      </c>
      <c r="B8" s="16" t="n">
        <v>13</v>
      </c>
      <c r="C8" s="14" t="n">
        <v>11</v>
      </c>
      <c r="D8" s="14" t="n">
        <v>2</v>
      </c>
      <c r="E8" s="14" t="n">
        <v>150</v>
      </c>
      <c r="F8" s="14" t="n">
        <v>109</v>
      </c>
    </row>
    <row r="9" s="17" customFormat="true" ht="15.95" hidden="false" customHeight="true" outlineLevel="0" collapsed="false">
      <c r="A9" s="18" t="s">
        <v>14</v>
      </c>
      <c r="B9" s="16" t="n">
        <v>13</v>
      </c>
      <c r="C9" s="14" t="n">
        <v>11</v>
      </c>
      <c r="D9" s="14" t="n">
        <v>2</v>
      </c>
      <c r="E9" s="14" t="n">
        <v>152</v>
      </c>
      <c r="F9" s="14" t="n">
        <v>111</v>
      </c>
    </row>
    <row r="10" s="22" customFormat="true" ht="15.95" hidden="false" customHeight="true" outlineLevel="0" collapsed="false">
      <c r="A10" s="19" t="s">
        <v>15</v>
      </c>
      <c r="B10" s="20" t="n">
        <v>13</v>
      </c>
      <c r="C10" s="21" t="n">
        <v>11</v>
      </c>
      <c r="D10" s="21" t="n">
        <v>2</v>
      </c>
      <c r="E10" s="21" t="n">
        <v>150</v>
      </c>
      <c r="F10" s="21" t="n">
        <v>110</v>
      </c>
    </row>
    <row r="11" s="6" customFormat="true" ht="15.75" hidden="false" customHeight="true" outlineLevel="0" collapsed="false">
      <c r="A11" s="23" t="s">
        <v>16</v>
      </c>
      <c r="B11" s="24"/>
      <c r="C11" s="24"/>
    </row>
  </sheetData>
  <mergeCells count="6">
    <mergeCell ref="A1:F1"/>
    <mergeCell ref="A3:A5"/>
    <mergeCell ref="B3:F3"/>
    <mergeCell ref="B4:D4"/>
    <mergeCell ref="E4:E5"/>
    <mergeCell ref="F4:F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7" width="9.49"/>
    <col collapsed="false" customWidth="true" hidden="false" outlineLevel="0" max="2" min="2" style="137" width="7.49"/>
    <col collapsed="false" customWidth="true" hidden="false" outlineLevel="0" max="3" min="3" style="138" width="6.99"/>
    <col collapsed="false" customWidth="true" hidden="false" outlineLevel="0" max="4" min="4" style="138" width="6.62"/>
    <col collapsed="false" customWidth="true" hidden="false" outlineLevel="0" max="6" min="5" style="138" width="6.49"/>
    <col collapsed="false" customWidth="true" hidden="false" outlineLevel="0" max="7" min="7" style="138" width="9.36"/>
    <col collapsed="false" customWidth="true" hidden="false" outlineLevel="0" max="8" min="8" style="138" width="6.99"/>
    <col collapsed="false" customWidth="true" hidden="false" outlineLevel="0" max="9" min="9" style="138" width="6.62"/>
    <col collapsed="false" customWidth="true" hidden="false" outlineLevel="0" max="11" min="10" style="138" width="6.49"/>
    <col collapsed="false" customWidth="true" hidden="false" outlineLevel="0" max="12" min="12" style="138" width="9.36"/>
    <col collapsed="false" customWidth="false" hidden="false" outlineLevel="0" max="257" min="13" style="137" width="8.99"/>
  </cols>
  <sheetData>
    <row r="1" s="25" customFormat="true" ht="18" hidden="false" customHeight="true" outlineLevel="0" collapsed="false">
      <c r="A1" s="2" t="s">
        <v>1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1" hidden="false" customHeight="true" outlineLevel="0" collapsed="false">
      <c r="A2" s="4" t="s">
        <v>1</v>
      </c>
      <c r="B2" s="4"/>
      <c r="C2" s="88"/>
      <c r="D2" s="88"/>
      <c r="E2" s="88"/>
      <c r="F2" s="88"/>
      <c r="G2" s="88"/>
      <c r="H2" s="88"/>
      <c r="I2" s="88"/>
      <c r="J2" s="88"/>
      <c r="K2" s="88"/>
      <c r="L2" s="88" t="s">
        <v>144</v>
      </c>
    </row>
    <row r="3" s="1" customFormat="true" ht="26.25" hidden="false" customHeight="true" outlineLevel="0" collapsed="false">
      <c r="A3" s="7" t="s">
        <v>32</v>
      </c>
      <c r="B3" s="68" t="s">
        <v>49</v>
      </c>
      <c r="C3" s="67" t="s">
        <v>145</v>
      </c>
      <c r="D3" s="67"/>
      <c r="E3" s="67"/>
      <c r="F3" s="67"/>
      <c r="G3" s="67"/>
      <c r="H3" s="109" t="s">
        <v>146</v>
      </c>
      <c r="I3" s="109"/>
      <c r="J3" s="109"/>
      <c r="K3" s="109"/>
      <c r="L3" s="109"/>
      <c r="M3" s="17"/>
    </row>
    <row r="4" s="1" customFormat="true" ht="28.5" hidden="false" customHeight="true" outlineLevel="0" collapsed="false">
      <c r="A4" s="7"/>
      <c r="B4" s="68"/>
      <c r="C4" s="139" t="s">
        <v>147</v>
      </c>
      <c r="D4" s="107" t="s">
        <v>148</v>
      </c>
      <c r="E4" s="107" t="s">
        <v>149</v>
      </c>
      <c r="F4" s="107" t="s">
        <v>150</v>
      </c>
      <c r="G4" s="140" t="s">
        <v>151</v>
      </c>
      <c r="H4" s="107" t="s">
        <v>147</v>
      </c>
      <c r="I4" s="107" t="s">
        <v>148</v>
      </c>
      <c r="J4" s="107" t="s">
        <v>149</v>
      </c>
      <c r="K4" s="107" t="s">
        <v>150</v>
      </c>
      <c r="L4" s="141" t="s">
        <v>151</v>
      </c>
      <c r="M4" s="17"/>
    </row>
    <row r="5" s="1" customFormat="true" ht="24" hidden="false" customHeight="true" outlineLevel="0" collapsed="false">
      <c r="A5" s="13" t="s">
        <v>41</v>
      </c>
      <c r="B5" s="142" t="n">
        <f aca="false">SUM(C5:L5)</f>
        <v>1341</v>
      </c>
      <c r="C5" s="35" t="n">
        <v>993</v>
      </c>
      <c r="D5" s="35" t="n">
        <v>7</v>
      </c>
      <c r="E5" s="35" t="n">
        <v>52</v>
      </c>
      <c r="F5" s="35" t="n">
        <v>1</v>
      </c>
      <c r="G5" s="35" t="n">
        <v>7</v>
      </c>
      <c r="H5" s="35" t="n">
        <v>249</v>
      </c>
      <c r="I5" s="143" t="s">
        <v>42</v>
      </c>
      <c r="J5" s="35" t="n">
        <v>13</v>
      </c>
      <c r="K5" s="143" t="s">
        <v>42</v>
      </c>
      <c r="L5" s="35" t="n">
        <v>19</v>
      </c>
      <c r="M5" s="17"/>
    </row>
    <row r="6" s="1" customFormat="true" ht="24" hidden="false" customHeight="true" outlineLevel="0" collapsed="false">
      <c r="A6" s="18" t="s">
        <v>43</v>
      </c>
      <c r="B6" s="144" t="n">
        <f aca="false">SUM(C6:L6)</f>
        <v>1378</v>
      </c>
      <c r="C6" s="35" t="n">
        <v>1042</v>
      </c>
      <c r="D6" s="35" t="n">
        <v>8</v>
      </c>
      <c r="E6" s="35" t="n">
        <v>47</v>
      </c>
      <c r="F6" s="35" t="n">
        <v>1</v>
      </c>
      <c r="G6" s="35" t="n">
        <v>16</v>
      </c>
      <c r="H6" s="35" t="n">
        <v>234</v>
      </c>
      <c r="I6" s="143" t="s">
        <v>42</v>
      </c>
      <c r="J6" s="35" t="n">
        <v>10</v>
      </c>
      <c r="K6" s="35" t="n">
        <v>1</v>
      </c>
      <c r="L6" s="35" t="n">
        <v>19</v>
      </c>
      <c r="M6" s="17"/>
    </row>
    <row r="7" s="17" customFormat="true" ht="24" hidden="false" customHeight="true" outlineLevel="0" collapsed="false">
      <c r="A7" s="18" t="s">
        <v>44</v>
      </c>
      <c r="B7" s="144" t="n">
        <f aca="false">SUM(C7:L7)</f>
        <v>1412</v>
      </c>
      <c r="C7" s="35" t="n">
        <v>1048</v>
      </c>
      <c r="D7" s="35" t="n">
        <v>14</v>
      </c>
      <c r="E7" s="35" t="n">
        <v>39</v>
      </c>
      <c r="F7" s="35" t="n">
        <v>1</v>
      </c>
      <c r="G7" s="35" t="n">
        <v>15</v>
      </c>
      <c r="H7" s="35" t="n">
        <v>261</v>
      </c>
      <c r="I7" s="145" t="n">
        <v>1</v>
      </c>
      <c r="J7" s="35" t="n">
        <v>6</v>
      </c>
      <c r="K7" s="35" t="s">
        <v>42</v>
      </c>
      <c r="L7" s="35" t="n">
        <v>27</v>
      </c>
    </row>
    <row r="8" s="17" customFormat="true" ht="24" hidden="false" customHeight="true" outlineLevel="0" collapsed="false">
      <c r="A8" s="18" t="s">
        <v>45</v>
      </c>
      <c r="B8" s="144" t="n">
        <f aca="false">SUM(C8:L8)</f>
        <v>1486</v>
      </c>
      <c r="C8" s="35" t="n">
        <v>1084</v>
      </c>
      <c r="D8" s="35" t="n">
        <v>9</v>
      </c>
      <c r="E8" s="35" t="n">
        <v>43</v>
      </c>
      <c r="F8" s="35" t="n">
        <v>1</v>
      </c>
      <c r="G8" s="35" t="n">
        <v>15</v>
      </c>
      <c r="H8" s="35" t="n">
        <v>296</v>
      </c>
      <c r="I8" s="145" t="s">
        <v>42</v>
      </c>
      <c r="J8" s="35" t="n">
        <v>7</v>
      </c>
      <c r="K8" s="35" t="s">
        <v>42</v>
      </c>
      <c r="L8" s="35" t="n">
        <v>31</v>
      </c>
    </row>
    <row r="9" s="1" customFormat="true" ht="24" hidden="false" customHeight="true" outlineLevel="0" collapsed="false">
      <c r="A9" s="146" t="s">
        <v>46</v>
      </c>
      <c r="B9" s="147" t="n">
        <v>1564</v>
      </c>
      <c r="C9" s="38" t="n">
        <v>1220</v>
      </c>
      <c r="D9" s="38" t="n">
        <v>9</v>
      </c>
      <c r="E9" s="38" t="n">
        <v>43</v>
      </c>
      <c r="F9" s="38" t="n">
        <v>1</v>
      </c>
      <c r="G9" s="38" t="n">
        <v>3</v>
      </c>
      <c r="H9" s="38" t="n">
        <v>254</v>
      </c>
      <c r="I9" s="148" t="n">
        <v>2</v>
      </c>
      <c r="J9" s="38" t="n">
        <v>11</v>
      </c>
      <c r="K9" s="38" t="n">
        <v>2</v>
      </c>
      <c r="L9" s="38" t="n">
        <v>19</v>
      </c>
    </row>
    <row r="10" s="6" customFormat="true" ht="17.25" hidden="false" customHeight="true" outlineLevel="0" collapsed="false">
      <c r="A10" s="149" t="s">
        <v>152</v>
      </c>
      <c r="B10" s="149"/>
      <c r="C10" s="149"/>
      <c r="D10" s="149"/>
      <c r="E10" s="149"/>
      <c r="F10" s="149"/>
      <c r="G10" s="150"/>
      <c r="H10" s="151"/>
      <c r="I10" s="152"/>
      <c r="J10" s="152"/>
      <c r="K10" s="152"/>
      <c r="L10" s="153"/>
    </row>
    <row r="11" s="1" customFormat="true" ht="12" hidden="false" customHeight="false" outlineLevel="0" collapsed="false"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s="1" customFormat="true" ht="16.5" hidden="false" customHeight="true" outlineLevel="0" collapsed="false">
      <c r="A12" s="53"/>
      <c r="B12" s="5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s="1" customFormat="true" ht="14.25" hidden="false" customHeight="true" outlineLevel="0" collapsed="false"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s="1" customFormat="true" ht="12" hidden="false" customHeight="false" outlineLevel="0" collapsed="false"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s="1" customFormat="true" ht="12" hidden="false" customHeight="false" outlineLevel="0" collapsed="false"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s="1" customFormat="true" ht="12" hidden="false" customHeight="false" outlineLevel="0" collapsed="false">
      <c r="C16" s="113"/>
      <c r="D16" s="113"/>
      <c r="E16" s="113"/>
      <c r="F16" s="113"/>
      <c r="G16" s="113"/>
      <c r="H16" s="113"/>
      <c r="I16" s="113"/>
      <c r="J16" s="113"/>
      <c r="K16" s="113"/>
      <c r="L16" s="113"/>
    </row>
    <row r="17" s="1" customFormat="true" ht="12" hidden="false" customHeight="false" outlineLevel="0" collapsed="false">
      <c r="C17" s="113"/>
      <c r="D17" s="113"/>
      <c r="E17" s="113"/>
      <c r="F17" s="113"/>
      <c r="G17" s="113"/>
      <c r="H17" s="113"/>
      <c r="I17" s="113"/>
      <c r="J17" s="113"/>
      <c r="K17" s="113"/>
      <c r="L17" s="113"/>
    </row>
  </sheetData>
  <mergeCells count="7">
    <mergeCell ref="A1:L1"/>
    <mergeCell ref="A3:A4"/>
    <mergeCell ref="B3:B4"/>
    <mergeCell ref="C3:G3"/>
    <mergeCell ref="H3:L3"/>
    <mergeCell ref="A10:F10"/>
    <mergeCell ref="J10:K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12"/>
    <col collapsed="false" customWidth="false" hidden="false" outlineLevel="0" max="4" min="3" style="1" width="10.62"/>
    <col collapsed="false" customWidth="true" hidden="false" outlineLevel="0" max="5" min="5" style="1" width="11.12"/>
    <col collapsed="false" customWidth="false" hidden="false" outlineLevel="0" max="6" min="6" style="1" width="10.62"/>
    <col collapsed="false" customWidth="true" hidden="false" outlineLevel="0" max="7" min="7" style="1" width="11.12"/>
    <col collapsed="false" customWidth="true" hidden="false" outlineLevel="0" max="8" min="8" style="1" width="11.49"/>
    <col collapsed="false" customWidth="false" hidden="false" outlineLevel="0" max="257" min="9" style="1" width="10.62"/>
  </cols>
  <sheetData>
    <row r="1" s="25" customFormat="true" ht="21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</row>
    <row r="2" s="6" customFormat="true" ht="20.2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91" t="s">
        <v>154</v>
      </c>
    </row>
    <row r="3" s="95" customFormat="true" ht="38.25" hidden="false" customHeight="true" outlineLevel="0" collapsed="false">
      <c r="A3" s="26" t="s">
        <v>57</v>
      </c>
      <c r="B3" s="26" t="s">
        <v>49</v>
      </c>
      <c r="C3" s="26" t="s">
        <v>155</v>
      </c>
      <c r="D3" s="26" t="s">
        <v>156</v>
      </c>
      <c r="E3" s="26" t="s">
        <v>157</v>
      </c>
      <c r="F3" s="26" t="s">
        <v>158</v>
      </c>
      <c r="G3" s="26" t="s">
        <v>159</v>
      </c>
      <c r="H3" s="154" t="s">
        <v>160</v>
      </c>
    </row>
    <row r="4" customFormat="false" ht="21.95" hidden="false" customHeight="true" outlineLevel="0" collapsed="false">
      <c r="A4" s="13" t="s">
        <v>41</v>
      </c>
      <c r="B4" s="155" t="n">
        <v>154229</v>
      </c>
      <c r="C4" s="155" t="n">
        <v>69371</v>
      </c>
      <c r="D4" s="155" t="n">
        <v>45119</v>
      </c>
      <c r="E4" s="155" t="n">
        <v>17288</v>
      </c>
      <c r="F4" s="155" t="n">
        <v>2230</v>
      </c>
      <c r="G4" s="155" t="n">
        <v>1</v>
      </c>
      <c r="H4" s="155" t="n">
        <v>20220</v>
      </c>
    </row>
    <row r="5" s="17" customFormat="true" ht="21.95" hidden="false" customHeight="true" outlineLevel="0" collapsed="false">
      <c r="A5" s="15" t="s">
        <v>43</v>
      </c>
      <c r="B5" s="155" t="n">
        <v>153521</v>
      </c>
      <c r="C5" s="155" t="n">
        <v>70332</v>
      </c>
      <c r="D5" s="155" t="n">
        <v>45666</v>
      </c>
      <c r="E5" s="155" t="n">
        <v>16529</v>
      </c>
      <c r="F5" s="155" t="n">
        <v>2796</v>
      </c>
      <c r="G5" s="155" t="n">
        <v>117</v>
      </c>
      <c r="H5" s="155" t="n">
        <v>18081</v>
      </c>
    </row>
    <row r="6" s="17" customFormat="true" ht="21.95" hidden="false" customHeight="true" outlineLevel="0" collapsed="false">
      <c r="A6" s="15" t="s">
        <v>44</v>
      </c>
      <c r="B6" s="155" t="n">
        <v>100773</v>
      </c>
      <c r="C6" s="155" t="n">
        <v>43696</v>
      </c>
      <c r="D6" s="155" t="n">
        <v>32733</v>
      </c>
      <c r="E6" s="155" t="n">
        <v>11397</v>
      </c>
      <c r="F6" s="155" t="n">
        <v>3041</v>
      </c>
      <c r="G6" s="126" t="s">
        <v>42</v>
      </c>
      <c r="H6" s="155" t="n">
        <v>9906</v>
      </c>
    </row>
    <row r="7" s="17" customFormat="true" ht="21.95" hidden="false" customHeight="true" outlineLevel="0" collapsed="false">
      <c r="A7" s="15" t="s">
        <v>45</v>
      </c>
      <c r="B7" s="155" t="n">
        <v>146239</v>
      </c>
      <c r="C7" s="155" t="n">
        <v>61587</v>
      </c>
      <c r="D7" s="155" t="n">
        <v>45993</v>
      </c>
      <c r="E7" s="155" t="n">
        <v>16789</v>
      </c>
      <c r="F7" s="155" t="n">
        <v>5634</v>
      </c>
      <c r="G7" s="126" t="s">
        <v>42</v>
      </c>
      <c r="H7" s="155" t="n">
        <v>16236</v>
      </c>
    </row>
    <row r="8" s="17" customFormat="true" ht="23.25" hidden="false" customHeight="true" outlineLevel="0" collapsed="false">
      <c r="A8" s="156" t="s">
        <v>46</v>
      </c>
      <c r="B8" s="157" t="n">
        <v>153165</v>
      </c>
      <c r="C8" s="157" t="n">
        <v>62366</v>
      </c>
      <c r="D8" s="157" t="n">
        <v>46197</v>
      </c>
      <c r="E8" s="157" t="n">
        <v>16207</v>
      </c>
      <c r="F8" s="157" t="n">
        <v>8128</v>
      </c>
      <c r="G8" s="158" t="s">
        <v>42</v>
      </c>
      <c r="H8" s="157" t="n">
        <v>20267</v>
      </c>
    </row>
    <row r="9" customFormat="false" ht="21.95" hidden="false" customHeight="true" outlineLevel="0" collapsed="false">
      <c r="A9" s="18" t="s">
        <v>66</v>
      </c>
      <c r="B9" s="159" t="n">
        <v>10233</v>
      </c>
      <c r="C9" s="160" t="n">
        <v>3073</v>
      </c>
      <c r="D9" s="160" t="n">
        <v>3990</v>
      </c>
      <c r="E9" s="160" t="n">
        <v>1296</v>
      </c>
      <c r="F9" s="160" t="n">
        <v>432</v>
      </c>
      <c r="G9" s="126" t="s">
        <v>42</v>
      </c>
      <c r="H9" s="160" t="n">
        <v>1442</v>
      </c>
    </row>
    <row r="10" customFormat="false" ht="21.95" hidden="false" customHeight="true" outlineLevel="0" collapsed="false">
      <c r="A10" s="18" t="s">
        <v>67</v>
      </c>
      <c r="B10" s="159" t="n">
        <v>10413</v>
      </c>
      <c r="C10" s="160" t="n">
        <v>3767</v>
      </c>
      <c r="D10" s="160" t="n">
        <v>3357</v>
      </c>
      <c r="E10" s="160" t="n">
        <v>1258</v>
      </c>
      <c r="F10" s="160" t="n">
        <v>468</v>
      </c>
      <c r="G10" s="126" t="s">
        <v>42</v>
      </c>
      <c r="H10" s="160" t="n">
        <v>1563</v>
      </c>
    </row>
    <row r="11" customFormat="false" ht="21.95" hidden="false" customHeight="true" outlineLevel="0" collapsed="false">
      <c r="A11" s="18" t="s">
        <v>68</v>
      </c>
      <c r="B11" s="159" t="n">
        <v>14335</v>
      </c>
      <c r="C11" s="160" t="n">
        <v>6581</v>
      </c>
      <c r="D11" s="160" t="n">
        <v>3905</v>
      </c>
      <c r="E11" s="160" t="n">
        <v>1377</v>
      </c>
      <c r="F11" s="160" t="n">
        <v>628</v>
      </c>
      <c r="G11" s="126" t="s">
        <v>42</v>
      </c>
      <c r="H11" s="160" t="n">
        <v>1844</v>
      </c>
    </row>
    <row r="12" customFormat="false" ht="21.95" hidden="false" customHeight="true" outlineLevel="0" collapsed="false">
      <c r="A12" s="18" t="s">
        <v>69</v>
      </c>
      <c r="B12" s="159" t="n">
        <v>19475</v>
      </c>
      <c r="C12" s="160" t="n">
        <v>11205</v>
      </c>
      <c r="D12" s="160" t="n">
        <v>4143</v>
      </c>
      <c r="E12" s="160" t="n">
        <v>1429</v>
      </c>
      <c r="F12" s="160" t="n">
        <v>706</v>
      </c>
      <c r="G12" s="126" t="s">
        <v>42</v>
      </c>
      <c r="H12" s="160" t="n">
        <v>1992</v>
      </c>
    </row>
    <row r="13" customFormat="false" ht="21.95" hidden="false" customHeight="true" outlineLevel="0" collapsed="false">
      <c r="A13" s="18" t="s">
        <v>70</v>
      </c>
      <c r="B13" s="159" t="n">
        <v>23404</v>
      </c>
      <c r="C13" s="160" t="n">
        <v>14849</v>
      </c>
      <c r="D13" s="160" t="n">
        <v>4064</v>
      </c>
      <c r="E13" s="160" t="n">
        <v>1408</v>
      </c>
      <c r="F13" s="160" t="n">
        <v>740</v>
      </c>
      <c r="G13" s="126" t="s">
        <v>42</v>
      </c>
      <c r="H13" s="160" t="n">
        <v>2343</v>
      </c>
    </row>
    <row r="14" customFormat="false" ht="21.95" hidden="false" customHeight="true" outlineLevel="0" collapsed="false">
      <c r="A14" s="18" t="s">
        <v>71</v>
      </c>
      <c r="B14" s="159" t="n">
        <v>13567</v>
      </c>
      <c r="C14" s="160" t="n">
        <v>6141</v>
      </c>
      <c r="D14" s="160" t="n">
        <v>3588</v>
      </c>
      <c r="E14" s="160" t="n">
        <v>1327</v>
      </c>
      <c r="F14" s="160" t="n">
        <v>683</v>
      </c>
      <c r="G14" s="126" t="s">
        <v>42</v>
      </c>
      <c r="H14" s="160" t="n">
        <v>1828</v>
      </c>
    </row>
    <row r="15" customFormat="false" ht="21.95" hidden="false" customHeight="true" outlineLevel="0" collapsed="false">
      <c r="A15" s="18" t="s">
        <v>72</v>
      </c>
      <c r="B15" s="159" t="n">
        <v>8860</v>
      </c>
      <c r="C15" s="160" t="n">
        <v>2728</v>
      </c>
      <c r="D15" s="160" t="n">
        <v>3070</v>
      </c>
      <c r="E15" s="160" t="n">
        <v>1155</v>
      </c>
      <c r="F15" s="160" t="n">
        <v>595</v>
      </c>
      <c r="G15" s="126" t="s">
        <v>42</v>
      </c>
      <c r="H15" s="160" t="n">
        <v>1312</v>
      </c>
    </row>
    <row r="16" customFormat="false" ht="21.95" hidden="false" customHeight="true" outlineLevel="0" collapsed="false">
      <c r="A16" s="18" t="s">
        <v>73</v>
      </c>
      <c r="B16" s="159" t="n">
        <v>10218</v>
      </c>
      <c r="C16" s="160" t="n">
        <v>2590</v>
      </c>
      <c r="D16" s="160" t="n">
        <v>3875</v>
      </c>
      <c r="E16" s="160" t="n">
        <v>1364</v>
      </c>
      <c r="F16" s="160" t="n">
        <v>746</v>
      </c>
      <c r="G16" s="126" t="s">
        <v>42</v>
      </c>
      <c r="H16" s="160" t="n">
        <v>1643</v>
      </c>
    </row>
    <row r="17" customFormat="false" ht="21.95" hidden="false" customHeight="true" outlineLevel="0" collapsed="false">
      <c r="A17" s="18" t="s">
        <v>74</v>
      </c>
      <c r="B17" s="159" t="n">
        <v>9366</v>
      </c>
      <c r="C17" s="160" t="n">
        <v>2356</v>
      </c>
      <c r="D17" s="160" t="n">
        <v>3785</v>
      </c>
      <c r="E17" s="160" t="n">
        <v>1112</v>
      </c>
      <c r="F17" s="160" t="n">
        <v>657</v>
      </c>
      <c r="G17" s="126" t="s">
        <v>42</v>
      </c>
      <c r="H17" s="160" t="n">
        <v>1456</v>
      </c>
    </row>
    <row r="18" customFormat="false" ht="21.95" hidden="false" customHeight="true" outlineLevel="0" collapsed="false">
      <c r="A18" s="161" t="s">
        <v>75</v>
      </c>
      <c r="B18" s="159" t="n">
        <v>10931</v>
      </c>
      <c r="C18" s="160" t="n">
        <v>3310</v>
      </c>
      <c r="D18" s="160" t="n">
        <v>3937</v>
      </c>
      <c r="E18" s="160" t="n">
        <v>1314</v>
      </c>
      <c r="F18" s="160" t="n">
        <v>831</v>
      </c>
      <c r="G18" s="126" t="s">
        <v>42</v>
      </c>
      <c r="H18" s="160" t="n">
        <v>1539</v>
      </c>
    </row>
    <row r="19" customFormat="false" ht="21.95" hidden="false" customHeight="true" outlineLevel="0" collapsed="false">
      <c r="A19" s="18" t="s">
        <v>76</v>
      </c>
      <c r="B19" s="159" t="n">
        <v>10576</v>
      </c>
      <c r="C19" s="160" t="n">
        <v>2556</v>
      </c>
      <c r="D19" s="160" t="n">
        <v>4103</v>
      </c>
      <c r="E19" s="160" t="n">
        <v>1511</v>
      </c>
      <c r="F19" s="160" t="n">
        <v>741</v>
      </c>
      <c r="G19" s="126" t="s">
        <v>42</v>
      </c>
      <c r="H19" s="160" t="n">
        <v>1665</v>
      </c>
    </row>
    <row r="20" customFormat="false" ht="21.95" hidden="false" customHeight="true" outlineLevel="0" collapsed="false">
      <c r="A20" s="135" t="s">
        <v>77</v>
      </c>
      <c r="B20" s="162" t="n">
        <v>11787</v>
      </c>
      <c r="C20" s="163" t="n">
        <v>3210</v>
      </c>
      <c r="D20" s="163" t="n">
        <v>4380</v>
      </c>
      <c r="E20" s="163" t="n">
        <v>1656</v>
      </c>
      <c r="F20" s="163" t="n">
        <v>901</v>
      </c>
      <c r="G20" s="164" t="s">
        <v>42</v>
      </c>
      <c r="H20" s="163" t="n">
        <v>1640</v>
      </c>
    </row>
    <row r="21" s="165" customFormat="true" ht="16.5" hidden="false" customHeight="true" outlineLevel="0" collapsed="false">
      <c r="A21" s="165" t="s">
        <v>161</v>
      </c>
      <c r="B21" s="166"/>
      <c r="C21" s="166"/>
      <c r="D21" s="166"/>
      <c r="E21" s="166"/>
      <c r="F21" s="166"/>
      <c r="G21" s="166"/>
      <c r="H21" s="166"/>
    </row>
    <row r="27" s="168" customFormat="true" ht="15" hidden="false" customHeight="true" outlineLevel="0" collapsed="false">
      <c r="A27" s="167" t="n">
        <v>146</v>
      </c>
      <c r="B27" s="167"/>
      <c r="C27" s="167"/>
      <c r="D27" s="167"/>
      <c r="E27" s="167"/>
      <c r="F27" s="167"/>
      <c r="G27" s="167"/>
      <c r="H27" s="16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25"/>
    <col collapsed="false" customWidth="true" hidden="false" outlineLevel="0" max="10" min="2" style="1" width="8.62"/>
    <col collapsed="false" customWidth="false" hidden="false" outlineLevel="0" max="257" min="11" style="1" width="10.62"/>
  </cols>
  <sheetData>
    <row r="1" s="25" customFormat="true" ht="1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J2" s="5" t="s">
        <v>2</v>
      </c>
    </row>
    <row r="3" s="9" customFormat="true" ht="30.75" hidden="false" customHeight="true" outlineLevel="0" collapsed="false">
      <c r="A3" s="10" t="s">
        <v>3</v>
      </c>
      <c r="B3" s="10" t="s">
        <v>19</v>
      </c>
      <c r="C3" s="26" t="s">
        <v>20</v>
      </c>
      <c r="D3" s="26" t="s">
        <v>21</v>
      </c>
      <c r="E3" s="26" t="s">
        <v>22</v>
      </c>
      <c r="F3" s="26" t="s">
        <v>23</v>
      </c>
      <c r="G3" s="26" t="s">
        <v>24</v>
      </c>
      <c r="H3" s="26" t="s">
        <v>25</v>
      </c>
      <c r="I3" s="27" t="s">
        <v>26</v>
      </c>
      <c r="J3" s="27" t="s">
        <v>27</v>
      </c>
    </row>
    <row r="4" s="17" customFormat="true" ht="15.95" hidden="false" customHeight="true" outlineLevel="0" collapsed="false">
      <c r="A4" s="28" t="s">
        <v>11</v>
      </c>
      <c r="B4" s="29" t="n">
        <v>74</v>
      </c>
      <c r="C4" s="14" t="n">
        <v>5</v>
      </c>
      <c r="D4" s="14" t="n">
        <v>102</v>
      </c>
      <c r="E4" s="14" t="n">
        <v>8</v>
      </c>
      <c r="F4" s="14" t="n">
        <v>12</v>
      </c>
      <c r="G4" s="14" t="n">
        <v>8</v>
      </c>
      <c r="H4" s="14" t="n">
        <v>4</v>
      </c>
      <c r="I4" s="14" t="n">
        <v>115</v>
      </c>
      <c r="J4" s="18" t="s">
        <v>28</v>
      </c>
    </row>
    <row r="5" s="17" customFormat="true" ht="15.95" hidden="false" customHeight="true" outlineLevel="0" collapsed="false">
      <c r="A5" s="15" t="s">
        <v>12</v>
      </c>
      <c r="B5" s="14" t="n">
        <v>71</v>
      </c>
      <c r="C5" s="14" t="n">
        <v>5</v>
      </c>
      <c r="D5" s="14" t="n">
        <v>101</v>
      </c>
      <c r="E5" s="14" t="n">
        <v>8</v>
      </c>
      <c r="F5" s="14" t="n">
        <v>12</v>
      </c>
      <c r="G5" s="14" t="n">
        <v>8</v>
      </c>
      <c r="H5" s="14" t="n">
        <v>4</v>
      </c>
      <c r="I5" s="14" t="n">
        <v>114</v>
      </c>
      <c r="J5" s="18" t="s">
        <v>28</v>
      </c>
    </row>
    <row r="6" s="17" customFormat="true" ht="15.95" hidden="false" customHeight="true" outlineLevel="0" collapsed="false">
      <c r="A6" s="18" t="s">
        <v>13</v>
      </c>
      <c r="B6" s="16" t="n">
        <v>73</v>
      </c>
      <c r="C6" s="14" t="n">
        <v>9</v>
      </c>
      <c r="D6" s="14" t="n">
        <v>97</v>
      </c>
      <c r="E6" s="14" t="n">
        <v>13</v>
      </c>
      <c r="F6" s="14" t="n">
        <v>17</v>
      </c>
      <c r="G6" s="14" t="n">
        <v>5</v>
      </c>
      <c r="H6" s="14" t="n">
        <v>5</v>
      </c>
      <c r="I6" s="14" t="n">
        <v>121</v>
      </c>
      <c r="J6" s="14" t="n">
        <v>15</v>
      </c>
    </row>
    <row r="7" s="17" customFormat="true" ht="15.95" hidden="false" customHeight="true" outlineLevel="0" collapsed="false">
      <c r="A7" s="18" t="s">
        <v>14</v>
      </c>
      <c r="B7" s="16" t="n">
        <v>74</v>
      </c>
      <c r="C7" s="14" t="n">
        <v>8</v>
      </c>
      <c r="D7" s="14" t="n">
        <v>102</v>
      </c>
      <c r="E7" s="14" t="n">
        <v>13</v>
      </c>
      <c r="F7" s="14" t="n">
        <v>13</v>
      </c>
      <c r="G7" s="14" t="n">
        <v>5</v>
      </c>
      <c r="H7" s="14" t="n">
        <v>6</v>
      </c>
      <c r="I7" s="14" t="n">
        <v>126</v>
      </c>
      <c r="J7" s="14" t="n">
        <v>19</v>
      </c>
    </row>
    <row r="8" s="22" customFormat="true" ht="15.95" hidden="false" customHeight="true" outlineLevel="0" collapsed="false">
      <c r="A8" s="19" t="s">
        <v>15</v>
      </c>
      <c r="B8" s="21" t="n">
        <v>73</v>
      </c>
      <c r="C8" s="21" t="n">
        <v>8</v>
      </c>
      <c r="D8" s="21" t="n">
        <v>103</v>
      </c>
      <c r="E8" s="21" t="n">
        <v>11</v>
      </c>
      <c r="F8" s="21" t="n">
        <v>11</v>
      </c>
      <c r="G8" s="21" t="n">
        <v>6</v>
      </c>
      <c r="H8" s="21" t="n">
        <v>6</v>
      </c>
      <c r="I8" s="21" t="n">
        <v>129</v>
      </c>
      <c r="J8" s="21" t="n">
        <v>18</v>
      </c>
    </row>
    <row r="9" s="6" customFormat="true" ht="15.95" hidden="false" customHeight="true" outlineLevel="0" collapsed="false">
      <c r="A9" s="6" t="s">
        <v>29</v>
      </c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8.36"/>
    <col collapsed="false" customWidth="false" hidden="false" outlineLevel="0" max="6" min="5" style="1" width="10.62"/>
    <col collapsed="false" customWidth="true" hidden="false" outlineLevel="0" max="7" min="7" style="1" width="13.87"/>
    <col collapsed="false" customWidth="true" hidden="false" outlineLevel="0" max="8" min="8" style="1" width="9.12"/>
    <col collapsed="false" customWidth="true" hidden="false" outlineLevel="0" max="9" min="9" style="1" width="8.86"/>
    <col collapsed="false" customWidth="false" hidden="false" outlineLevel="0" max="257" min="10" style="1" width="10.62"/>
  </cols>
  <sheetData>
    <row r="1" s="25" customFormat="true" ht="1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</row>
    <row r="2" s="6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5"/>
      <c r="I2" s="30" t="s">
        <v>31</v>
      </c>
    </row>
    <row r="3" customFormat="false" ht="21" hidden="false" customHeight="true" outlineLevel="0" collapsed="false">
      <c r="A3" s="10" t="s">
        <v>32</v>
      </c>
      <c r="B3" s="31" t="s">
        <v>33</v>
      </c>
      <c r="C3" s="32" t="s">
        <v>34</v>
      </c>
      <c r="D3" s="31" t="s">
        <v>35</v>
      </c>
      <c r="E3" s="31" t="s">
        <v>36</v>
      </c>
      <c r="F3" s="31" t="s">
        <v>37</v>
      </c>
      <c r="G3" s="31" t="s">
        <v>38</v>
      </c>
      <c r="H3" s="33" t="s">
        <v>39</v>
      </c>
      <c r="I3" s="34" t="s">
        <v>40</v>
      </c>
    </row>
    <row r="4" customFormat="false" ht="17.1" hidden="false" customHeight="true" outlineLevel="0" collapsed="false">
      <c r="A4" s="13" t="s">
        <v>41</v>
      </c>
      <c r="B4" s="35" t="n">
        <v>8183</v>
      </c>
      <c r="C4" s="35" t="n">
        <v>4221</v>
      </c>
      <c r="D4" s="35" t="n">
        <v>5023</v>
      </c>
      <c r="E4" s="35" t="n">
        <v>2160</v>
      </c>
      <c r="F4" s="35" t="n">
        <v>2371</v>
      </c>
      <c r="G4" s="35" t="s">
        <v>42</v>
      </c>
      <c r="H4" s="35" t="n">
        <v>1097</v>
      </c>
      <c r="I4" s="36" t="n">
        <v>8312</v>
      </c>
    </row>
    <row r="5" s="17" customFormat="true" ht="17.1" hidden="false" customHeight="true" outlineLevel="0" collapsed="false">
      <c r="A5" s="15" t="s">
        <v>43</v>
      </c>
      <c r="B5" s="35" t="n">
        <v>7915</v>
      </c>
      <c r="C5" s="35" t="n">
        <v>4068</v>
      </c>
      <c r="D5" s="35" t="n">
        <v>4661</v>
      </c>
      <c r="E5" s="35" t="n">
        <v>1995</v>
      </c>
      <c r="F5" s="35" t="n">
        <v>2377</v>
      </c>
      <c r="G5" s="35" t="s">
        <v>42</v>
      </c>
      <c r="H5" s="35" t="n">
        <v>1006</v>
      </c>
      <c r="I5" s="36" t="n">
        <v>8187</v>
      </c>
    </row>
    <row r="6" s="17" customFormat="true" ht="17.1" hidden="false" customHeight="true" outlineLevel="0" collapsed="false">
      <c r="A6" s="18" t="s">
        <v>44</v>
      </c>
      <c r="B6" s="37" t="n">
        <v>2138</v>
      </c>
      <c r="C6" s="35" t="n">
        <v>5383</v>
      </c>
      <c r="D6" s="35" t="n">
        <v>1819</v>
      </c>
      <c r="E6" s="35" t="n">
        <v>1913</v>
      </c>
      <c r="F6" s="35" t="n">
        <v>2782</v>
      </c>
      <c r="G6" s="35" t="s">
        <v>42</v>
      </c>
      <c r="H6" s="35" t="n">
        <v>1017</v>
      </c>
      <c r="I6" s="36" t="n">
        <v>7793</v>
      </c>
    </row>
    <row r="7" s="17" customFormat="true" ht="17.1" hidden="false" customHeight="true" outlineLevel="0" collapsed="false">
      <c r="A7" s="18" t="s">
        <v>45</v>
      </c>
      <c r="B7" s="37" t="n">
        <v>126</v>
      </c>
      <c r="C7" s="35" t="n">
        <v>3900</v>
      </c>
      <c r="D7" s="35" t="n">
        <v>1941</v>
      </c>
      <c r="E7" s="35" t="n">
        <v>4</v>
      </c>
      <c r="F7" s="35" t="n">
        <v>46</v>
      </c>
      <c r="G7" s="35" t="n">
        <v>3481</v>
      </c>
      <c r="H7" s="35" t="n">
        <v>1090</v>
      </c>
      <c r="I7" s="36" t="n">
        <v>7983</v>
      </c>
    </row>
    <row r="8" s="17" customFormat="true" ht="17.1" hidden="false" customHeight="true" outlineLevel="0" collapsed="false">
      <c r="A8" s="19" t="s">
        <v>46</v>
      </c>
      <c r="B8" s="38" t="n">
        <v>782</v>
      </c>
      <c r="C8" s="38" t="n">
        <v>3952</v>
      </c>
      <c r="D8" s="38" t="n">
        <v>2014</v>
      </c>
      <c r="E8" s="38" t="n">
        <v>2</v>
      </c>
      <c r="F8" s="38" t="n">
        <v>5</v>
      </c>
      <c r="G8" s="38" t="n">
        <v>3996</v>
      </c>
      <c r="H8" s="38" t="n">
        <v>1281</v>
      </c>
      <c r="I8" s="39" t="n">
        <v>8193</v>
      </c>
    </row>
    <row r="9" s="40" customFormat="true" ht="15" hidden="false" customHeight="true" outlineLevel="0" collapsed="false"/>
    <row r="10" s="40" customFormat="true" ht="15" hidden="false" customHeight="true" outlineLevel="0" collapsed="false"/>
    <row r="11" s="40" customFormat="true" ht="15" hidden="false" customHeight="true" outlineLevel="0" collapsed="false"/>
    <row r="12" s="40" customFormat="tru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24.99"/>
    <col collapsed="false" customWidth="true" hidden="false" outlineLevel="0" max="5" min="5" style="1" width="19.49"/>
    <col collapsed="false" customWidth="false" hidden="false" outlineLevel="0" max="257" min="6" style="1" width="10.62"/>
  </cols>
  <sheetData>
    <row r="1" s="25" customFormat="true" ht="15" hidden="false" customHeight="true" outlineLevel="0" collapsed="false">
      <c r="A1" s="2" t="s">
        <v>47</v>
      </c>
      <c r="B1" s="2"/>
      <c r="C1" s="2"/>
      <c r="D1" s="2"/>
    </row>
    <row r="2" s="6" customFormat="true" ht="15" hidden="false" customHeight="true" outlineLevel="0" collapsed="false">
      <c r="A2" s="4" t="s">
        <v>18</v>
      </c>
      <c r="B2" s="4"/>
      <c r="C2" s="4"/>
      <c r="D2" s="4" t="s">
        <v>48</v>
      </c>
    </row>
    <row r="3" customFormat="false" ht="15.95" hidden="false" customHeight="true" outlineLevel="0" collapsed="false">
      <c r="A3" s="7" t="s">
        <v>32</v>
      </c>
      <c r="B3" s="41" t="s">
        <v>49</v>
      </c>
      <c r="C3" s="10" t="s">
        <v>50</v>
      </c>
      <c r="D3" s="42" t="s">
        <v>51</v>
      </c>
    </row>
    <row r="4" customFormat="false" ht="15.95" hidden="false" customHeight="true" outlineLevel="0" collapsed="false">
      <c r="A4" s="7"/>
      <c r="B4" s="41"/>
      <c r="C4" s="10" t="s">
        <v>52</v>
      </c>
      <c r="D4" s="43" t="s">
        <v>53</v>
      </c>
    </row>
    <row r="5" customFormat="false" ht="15.95" hidden="false" customHeight="true" outlineLevel="0" collapsed="false">
      <c r="A5" s="44" t="s">
        <v>41</v>
      </c>
      <c r="B5" s="45" t="n">
        <v>9800</v>
      </c>
      <c r="C5" s="45" t="n">
        <v>9436</v>
      </c>
      <c r="D5" s="17" t="n">
        <v>364</v>
      </c>
    </row>
    <row r="6" customFormat="false" ht="15.95" hidden="false" customHeight="true" outlineLevel="0" collapsed="false">
      <c r="A6" s="46" t="s">
        <v>43</v>
      </c>
      <c r="B6" s="45" t="n">
        <v>10496</v>
      </c>
      <c r="C6" s="45" t="n">
        <v>10087</v>
      </c>
      <c r="D6" s="17" t="n">
        <v>409</v>
      </c>
    </row>
    <row r="7" customFormat="false" ht="15.95" hidden="false" customHeight="true" outlineLevel="0" collapsed="false">
      <c r="A7" s="47" t="s">
        <v>44</v>
      </c>
      <c r="B7" s="48" t="n">
        <v>12170</v>
      </c>
      <c r="C7" s="45" t="n">
        <v>11806</v>
      </c>
      <c r="D7" s="17" t="n">
        <v>364</v>
      </c>
    </row>
    <row r="8" customFormat="false" ht="15.95" hidden="false" customHeight="true" outlineLevel="0" collapsed="false">
      <c r="A8" s="47" t="s">
        <v>45</v>
      </c>
      <c r="B8" s="48" t="n">
        <v>17542</v>
      </c>
      <c r="C8" s="45" t="n">
        <v>17185</v>
      </c>
      <c r="D8" s="17" t="n">
        <v>357</v>
      </c>
    </row>
    <row r="9" customFormat="false" ht="15.95" hidden="false" customHeight="true" outlineLevel="0" collapsed="false">
      <c r="A9" s="49" t="s">
        <v>46</v>
      </c>
      <c r="B9" s="50" t="n">
        <v>17065</v>
      </c>
      <c r="C9" s="51" t="n">
        <v>16674</v>
      </c>
      <c r="D9" s="51" t="n">
        <v>391</v>
      </c>
    </row>
    <row r="10" customFormat="false" ht="15" hidden="false" customHeight="true" outlineLevel="0" collapsed="false">
      <c r="A10" s="22"/>
    </row>
    <row r="11" customFormat="false" ht="15" hidden="false" customHeight="true" outlineLevel="0" collapsed="false">
      <c r="A11" s="22"/>
    </row>
    <row r="12" customFormat="false" ht="15" hidden="false" customHeight="true" outlineLevel="0" collapsed="false">
      <c r="A12" s="22"/>
    </row>
    <row r="13" s="53" customFormat="true" ht="17.25" hidden="false" customHeight="true" outlineLevel="0" collapsed="false">
      <c r="A13" s="52" t="n">
        <v>142</v>
      </c>
      <c r="B13" s="52"/>
      <c r="C13" s="52"/>
      <c r="D13" s="52"/>
    </row>
  </sheetData>
  <mergeCells count="4">
    <mergeCell ref="A1:D1"/>
    <mergeCell ref="A3:A4"/>
    <mergeCell ref="B3:B4"/>
    <mergeCell ref="A13:D1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9.49"/>
    <col collapsed="false" customWidth="true" hidden="false" outlineLevel="0" max="9" min="2" style="25" width="9.99"/>
    <col collapsed="false" customWidth="false" hidden="false" outlineLevel="0" max="257" min="10" style="25" width="8.99"/>
  </cols>
  <sheetData>
    <row r="1" customFormat="false" ht="18" hidden="false" customHeight="true" outlineLevel="0" collapsed="false">
      <c r="A1" s="54" t="s">
        <v>54</v>
      </c>
      <c r="B1" s="54"/>
      <c r="C1" s="54"/>
      <c r="D1" s="54"/>
      <c r="E1" s="54"/>
      <c r="F1" s="54"/>
      <c r="G1" s="54"/>
      <c r="H1" s="54"/>
      <c r="I1" s="54"/>
      <c r="J1" s="55"/>
      <c r="K1" s="56"/>
    </row>
    <row r="2" s="61" customFormat="true" ht="18" hidden="false" customHeight="true" outlineLevel="0" collapsed="false">
      <c r="A2" s="57" t="s">
        <v>55</v>
      </c>
      <c r="B2" s="58"/>
      <c r="C2" s="58"/>
      <c r="D2" s="58"/>
      <c r="E2" s="58"/>
      <c r="F2" s="58"/>
      <c r="G2" s="58"/>
      <c r="H2" s="58"/>
      <c r="I2" s="58"/>
      <c r="J2" s="59"/>
      <c r="K2" s="60"/>
    </row>
    <row r="3" s="6" customFormat="true" ht="18" hidden="false" customHeight="true" outlineLevel="0" collapsed="false">
      <c r="A3" s="62" t="s">
        <v>56</v>
      </c>
      <c r="B3" s="63"/>
      <c r="C3" s="63"/>
      <c r="D3" s="63"/>
      <c r="E3" s="63"/>
      <c r="F3" s="63"/>
      <c r="G3" s="63"/>
      <c r="H3" s="63"/>
      <c r="I3" s="63"/>
      <c r="J3" s="57"/>
      <c r="K3" s="64"/>
    </row>
    <row r="4" customFormat="false" ht="36" hidden="false" customHeight="true" outlineLevel="0" collapsed="false">
      <c r="A4" s="65" t="s">
        <v>57</v>
      </c>
      <c r="B4" s="66" t="s">
        <v>49</v>
      </c>
      <c r="C4" s="67" t="s">
        <v>58</v>
      </c>
      <c r="D4" s="67" t="s">
        <v>59</v>
      </c>
      <c r="E4" s="67" t="s">
        <v>60</v>
      </c>
      <c r="F4" s="67" t="s">
        <v>61</v>
      </c>
      <c r="G4" s="67" t="s">
        <v>62</v>
      </c>
      <c r="H4" s="68" t="s">
        <v>63</v>
      </c>
      <c r="I4" s="68" t="s">
        <v>64</v>
      </c>
      <c r="J4" s="36"/>
      <c r="K4" s="56"/>
    </row>
    <row r="5" s="73" customFormat="true" ht="20.1" hidden="false" customHeight="true" outlineLevel="0" collapsed="false">
      <c r="A5" s="69" t="s">
        <v>65</v>
      </c>
      <c r="B5" s="70" t="n">
        <v>222623</v>
      </c>
      <c r="C5" s="71" t="n">
        <v>34732</v>
      </c>
      <c r="D5" s="71" t="n">
        <v>7103</v>
      </c>
      <c r="E5" s="71" t="n">
        <v>19019</v>
      </c>
      <c r="F5" s="71" t="n">
        <v>26500</v>
      </c>
      <c r="G5" s="71" t="n">
        <v>16029</v>
      </c>
      <c r="H5" s="71" t="n">
        <v>28784</v>
      </c>
      <c r="I5" s="35" t="n">
        <v>9385</v>
      </c>
      <c r="J5" s="36"/>
      <c r="K5" s="72"/>
    </row>
    <row r="6" s="73" customFormat="true" ht="20.1" hidden="false" customHeight="true" outlineLevel="0" collapsed="false">
      <c r="A6" s="74" t="s">
        <v>44</v>
      </c>
      <c r="B6" s="37" t="n">
        <v>187653</v>
      </c>
      <c r="C6" s="35" t="n">
        <v>20761</v>
      </c>
      <c r="D6" s="35" t="n">
        <v>7390</v>
      </c>
      <c r="E6" s="35" t="n">
        <v>17286</v>
      </c>
      <c r="F6" s="35" t="n">
        <v>21124</v>
      </c>
      <c r="G6" s="35" t="n">
        <v>14616</v>
      </c>
      <c r="H6" s="35" t="n">
        <v>24737</v>
      </c>
      <c r="I6" s="35" t="n">
        <v>9705</v>
      </c>
      <c r="J6" s="36"/>
      <c r="K6" s="72"/>
    </row>
    <row r="7" s="73" customFormat="true" ht="20.1" hidden="false" customHeight="true" outlineLevel="0" collapsed="false">
      <c r="A7" s="74" t="s">
        <v>45</v>
      </c>
      <c r="B7" s="37" t="n">
        <v>178882</v>
      </c>
      <c r="C7" s="35" t="n">
        <v>23285</v>
      </c>
      <c r="D7" s="35" t="n">
        <v>7632</v>
      </c>
      <c r="E7" s="35" t="n">
        <v>17763</v>
      </c>
      <c r="F7" s="35" t="n">
        <v>17766</v>
      </c>
      <c r="G7" s="35" t="n">
        <v>14260</v>
      </c>
      <c r="H7" s="35" t="n">
        <v>22214</v>
      </c>
      <c r="I7" s="35" t="n">
        <v>8182</v>
      </c>
      <c r="J7" s="36"/>
      <c r="K7" s="72"/>
    </row>
    <row r="8" s="73" customFormat="true" ht="20.1" hidden="false" customHeight="true" outlineLevel="0" collapsed="false">
      <c r="A8" s="75" t="s">
        <v>46</v>
      </c>
      <c r="B8" s="76" t="n">
        <v>156998</v>
      </c>
      <c r="C8" s="77" t="n">
        <v>25962</v>
      </c>
      <c r="D8" s="77" t="n">
        <v>7517</v>
      </c>
      <c r="E8" s="77" t="n">
        <v>18165</v>
      </c>
      <c r="F8" s="77" t="n">
        <v>13037</v>
      </c>
      <c r="G8" s="77" t="n">
        <v>13682</v>
      </c>
      <c r="H8" s="77" t="n">
        <v>21177</v>
      </c>
      <c r="I8" s="77" t="n">
        <v>7385</v>
      </c>
      <c r="J8" s="36"/>
      <c r="K8" s="72"/>
    </row>
    <row r="9" customFormat="false" ht="20.1" hidden="false" customHeight="true" outlineLevel="0" collapsed="false">
      <c r="A9" s="74" t="s">
        <v>66</v>
      </c>
      <c r="B9" s="37" t="n">
        <v>13379</v>
      </c>
      <c r="C9" s="35" t="n">
        <v>1918</v>
      </c>
      <c r="D9" s="35" t="n">
        <v>603</v>
      </c>
      <c r="E9" s="35" t="n">
        <v>1435</v>
      </c>
      <c r="F9" s="35" t="n">
        <v>1199</v>
      </c>
      <c r="G9" s="35" t="n">
        <v>1065</v>
      </c>
      <c r="H9" s="35" t="n">
        <v>1745</v>
      </c>
      <c r="I9" s="35" t="n">
        <v>547</v>
      </c>
      <c r="J9" s="36"/>
      <c r="K9" s="56"/>
    </row>
    <row r="10" customFormat="false" ht="20.1" hidden="false" customHeight="true" outlineLevel="0" collapsed="false">
      <c r="A10" s="74" t="s">
        <v>67</v>
      </c>
      <c r="B10" s="37" t="n">
        <v>14703</v>
      </c>
      <c r="C10" s="35" t="n">
        <v>2149</v>
      </c>
      <c r="D10" s="35" t="n">
        <v>682</v>
      </c>
      <c r="E10" s="35" t="n">
        <v>1652</v>
      </c>
      <c r="F10" s="35" t="n">
        <v>1310</v>
      </c>
      <c r="G10" s="35" t="n">
        <v>1140</v>
      </c>
      <c r="H10" s="35" t="n">
        <v>1910</v>
      </c>
      <c r="I10" s="35" t="n">
        <v>620</v>
      </c>
      <c r="J10" s="36"/>
      <c r="K10" s="56"/>
    </row>
    <row r="11" customFormat="false" ht="20.1" hidden="false" customHeight="true" outlineLevel="0" collapsed="false">
      <c r="A11" s="74" t="s">
        <v>68</v>
      </c>
      <c r="B11" s="37" t="n">
        <v>14074</v>
      </c>
      <c r="C11" s="35" t="n">
        <v>2037</v>
      </c>
      <c r="D11" s="35" t="n">
        <v>626</v>
      </c>
      <c r="E11" s="35" t="n">
        <v>1503</v>
      </c>
      <c r="F11" s="35" t="n">
        <v>1198</v>
      </c>
      <c r="G11" s="35" t="n">
        <v>1272</v>
      </c>
      <c r="H11" s="35" t="n">
        <v>1993</v>
      </c>
      <c r="I11" s="35" t="n">
        <v>664</v>
      </c>
      <c r="J11" s="36"/>
      <c r="K11" s="56"/>
    </row>
    <row r="12" customFormat="false" ht="20.1" hidden="false" customHeight="true" outlineLevel="0" collapsed="false">
      <c r="A12" s="74" t="s">
        <v>69</v>
      </c>
      <c r="B12" s="37" t="n">
        <v>14015</v>
      </c>
      <c r="C12" s="35" t="n">
        <v>2178</v>
      </c>
      <c r="D12" s="35" t="n">
        <v>645</v>
      </c>
      <c r="E12" s="35" t="n">
        <v>1554</v>
      </c>
      <c r="F12" s="35" t="n">
        <v>1159</v>
      </c>
      <c r="G12" s="35" t="n">
        <v>1185</v>
      </c>
      <c r="H12" s="35" t="n">
        <v>1953</v>
      </c>
      <c r="I12" s="35" t="n">
        <v>638</v>
      </c>
      <c r="J12" s="36"/>
      <c r="K12" s="56"/>
    </row>
    <row r="13" customFormat="false" ht="20.1" hidden="false" customHeight="true" outlineLevel="0" collapsed="false">
      <c r="A13" s="74" t="s">
        <v>70</v>
      </c>
      <c r="B13" s="37" t="n">
        <v>13832</v>
      </c>
      <c r="C13" s="35" t="n">
        <v>2161</v>
      </c>
      <c r="D13" s="35" t="n">
        <v>686</v>
      </c>
      <c r="E13" s="35" t="n">
        <v>1577</v>
      </c>
      <c r="F13" s="35" t="n">
        <v>1064</v>
      </c>
      <c r="G13" s="35" t="n">
        <v>1164</v>
      </c>
      <c r="H13" s="35" t="n">
        <v>2006</v>
      </c>
      <c r="I13" s="35" t="n">
        <v>789</v>
      </c>
      <c r="J13" s="36"/>
      <c r="K13" s="56"/>
    </row>
    <row r="14" customFormat="false" ht="20.1" hidden="false" customHeight="true" outlineLevel="0" collapsed="false">
      <c r="A14" s="74" t="s">
        <v>71</v>
      </c>
      <c r="B14" s="37" t="n">
        <v>11417</v>
      </c>
      <c r="C14" s="35" t="n">
        <v>2034</v>
      </c>
      <c r="D14" s="35" t="n">
        <v>581</v>
      </c>
      <c r="E14" s="35" t="n">
        <v>1387</v>
      </c>
      <c r="F14" s="35" t="n">
        <v>862</v>
      </c>
      <c r="G14" s="35" t="n">
        <v>997</v>
      </c>
      <c r="H14" s="35" t="n">
        <v>1593</v>
      </c>
      <c r="I14" s="35" t="n">
        <v>575</v>
      </c>
      <c r="J14" s="36"/>
      <c r="K14" s="56"/>
    </row>
    <row r="15" customFormat="false" ht="20.1" hidden="false" customHeight="true" outlineLevel="0" collapsed="false">
      <c r="A15" s="74" t="s">
        <v>72</v>
      </c>
      <c r="B15" s="37" t="n">
        <v>13411</v>
      </c>
      <c r="C15" s="35" t="n">
        <v>2320</v>
      </c>
      <c r="D15" s="35" t="n">
        <v>695</v>
      </c>
      <c r="E15" s="35" t="n">
        <v>1600</v>
      </c>
      <c r="F15" s="35" t="n">
        <v>1074</v>
      </c>
      <c r="G15" s="35" t="n">
        <v>1265</v>
      </c>
      <c r="H15" s="35" t="n">
        <v>1749</v>
      </c>
      <c r="I15" s="35" t="n">
        <v>670</v>
      </c>
      <c r="J15" s="36"/>
      <c r="K15" s="56"/>
    </row>
    <row r="16" customFormat="false" ht="20.1" hidden="false" customHeight="true" outlineLevel="0" collapsed="false">
      <c r="A16" s="74" t="s">
        <v>73</v>
      </c>
      <c r="B16" s="37" t="n">
        <v>13004</v>
      </c>
      <c r="C16" s="35" t="n">
        <v>2229</v>
      </c>
      <c r="D16" s="35" t="n">
        <v>609</v>
      </c>
      <c r="E16" s="35" t="n">
        <v>1658</v>
      </c>
      <c r="F16" s="35" t="n">
        <v>1091</v>
      </c>
      <c r="G16" s="35" t="n">
        <v>1197</v>
      </c>
      <c r="H16" s="35" t="n">
        <v>1760</v>
      </c>
      <c r="I16" s="35" t="n">
        <v>639</v>
      </c>
      <c r="J16" s="36"/>
      <c r="K16" s="56"/>
    </row>
    <row r="17" customFormat="false" ht="20.1" hidden="false" customHeight="true" outlineLevel="0" collapsed="false">
      <c r="A17" s="74" t="s">
        <v>74</v>
      </c>
      <c r="B17" s="37" t="n">
        <v>12469</v>
      </c>
      <c r="C17" s="35" t="n">
        <v>2203</v>
      </c>
      <c r="D17" s="35" t="n">
        <v>592</v>
      </c>
      <c r="E17" s="35" t="n">
        <v>1508</v>
      </c>
      <c r="F17" s="35" t="n">
        <v>1362</v>
      </c>
      <c r="G17" s="35" t="n">
        <v>1097</v>
      </c>
      <c r="H17" s="35" t="n">
        <v>1536</v>
      </c>
      <c r="I17" s="35" t="n">
        <v>574</v>
      </c>
      <c r="J17" s="36"/>
      <c r="K17" s="56"/>
    </row>
    <row r="18" customFormat="false" ht="20.1" hidden="false" customHeight="true" outlineLevel="0" collapsed="false">
      <c r="A18" s="78" t="s">
        <v>75</v>
      </c>
      <c r="B18" s="37" t="n">
        <v>11831</v>
      </c>
      <c r="C18" s="35" t="n">
        <v>2247</v>
      </c>
      <c r="D18" s="35" t="n">
        <v>572</v>
      </c>
      <c r="E18" s="35" t="n">
        <v>1473</v>
      </c>
      <c r="F18" s="35" t="n">
        <v>872</v>
      </c>
      <c r="G18" s="35" t="n">
        <v>963</v>
      </c>
      <c r="H18" s="35" t="n">
        <v>1575</v>
      </c>
      <c r="I18" s="35" t="n">
        <v>519</v>
      </c>
      <c r="J18" s="36"/>
      <c r="K18" s="56"/>
    </row>
    <row r="19" customFormat="false" ht="20.1" hidden="false" customHeight="true" outlineLevel="0" collapsed="false">
      <c r="A19" s="74" t="s">
        <v>76</v>
      </c>
      <c r="B19" s="37" t="n">
        <v>12037</v>
      </c>
      <c r="C19" s="35" t="n">
        <v>2110</v>
      </c>
      <c r="D19" s="35" t="n">
        <v>586</v>
      </c>
      <c r="E19" s="35" t="n">
        <v>1412</v>
      </c>
      <c r="F19" s="35" t="n">
        <v>867</v>
      </c>
      <c r="G19" s="35" t="n">
        <v>1108</v>
      </c>
      <c r="H19" s="35" t="n">
        <v>1633</v>
      </c>
      <c r="I19" s="35" t="n">
        <v>541</v>
      </c>
      <c r="J19" s="36"/>
      <c r="K19" s="56"/>
    </row>
    <row r="20" customFormat="false" ht="20.1" hidden="false" customHeight="true" outlineLevel="0" collapsed="false">
      <c r="A20" s="79" t="s">
        <v>77</v>
      </c>
      <c r="B20" s="80" t="n">
        <v>12826</v>
      </c>
      <c r="C20" s="81" t="n">
        <v>2376</v>
      </c>
      <c r="D20" s="81" t="n">
        <v>640</v>
      </c>
      <c r="E20" s="81" t="n">
        <v>1406</v>
      </c>
      <c r="F20" s="81" t="n">
        <v>979</v>
      </c>
      <c r="G20" s="81" t="n">
        <v>1229</v>
      </c>
      <c r="H20" s="81" t="n">
        <v>1724</v>
      </c>
      <c r="I20" s="81" t="n">
        <v>609</v>
      </c>
      <c r="J20" s="36"/>
      <c r="K20" s="56"/>
    </row>
    <row r="21" customFormat="false" ht="18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56"/>
    </row>
    <row r="22" customFormat="false" ht="36" hidden="false" customHeight="true" outlineLevel="0" collapsed="false">
      <c r="A22" s="65" t="s">
        <v>57</v>
      </c>
      <c r="B22" s="82" t="s">
        <v>78</v>
      </c>
      <c r="C22" s="67" t="s">
        <v>79</v>
      </c>
      <c r="D22" s="67" t="s">
        <v>80</v>
      </c>
      <c r="E22" s="67" t="s">
        <v>81</v>
      </c>
      <c r="F22" s="67" t="s">
        <v>82</v>
      </c>
      <c r="G22" s="82" t="s">
        <v>83</v>
      </c>
      <c r="H22" s="68" t="s">
        <v>84</v>
      </c>
      <c r="I22" s="35"/>
      <c r="J22" s="36"/>
      <c r="K22" s="56"/>
    </row>
    <row r="23" customFormat="false" ht="20.1" hidden="false" customHeight="true" outlineLevel="0" collapsed="false">
      <c r="A23" s="69" t="s">
        <v>65</v>
      </c>
      <c r="B23" s="83" t="n">
        <v>6055</v>
      </c>
      <c r="C23" s="71" t="n">
        <v>10101</v>
      </c>
      <c r="D23" s="71" t="n">
        <v>16689</v>
      </c>
      <c r="E23" s="71" t="n">
        <v>18715</v>
      </c>
      <c r="F23" s="71" t="n">
        <v>18310</v>
      </c>
      <c r="G23" s="84" t="n">
        <v>8796</v>
      </c>
      <c r="H23" s="35" t="n">
        <v>2405</v>
      </c>
      <c r="I23" s="35"/>
      <c r="J23" s="36"/>
      <c r="K23" s="56"/>
    </row>
    <row r="24" customFormat="false" ht="20.1" hidden="false" customHeight="true" outlineLevel="0" collapsed="false">
      <c r="A24" s="74" t="s">
        <v>44</v>
      </c>
      <c r="B24" s="83" t="n">
        <v>5084</v>
      </c>
      <c r="C24" s="35" t="n">
        <v>7253</v>
      </c>
      <c r="D24" s="35" t="n">
        <v>17188</v>
      </c>
      <c r="E24" s="35" t="n">
        <v>16801</v>
      </c>
      <c r="F24" s="35" t="n">
        <v>15983</v>
      </c>
      <c r="G24" s="83" t="n">
        <v>8516</v>
      </c>
      <c r="H24" s="35" t="n">
        <v>1209</v>
      </c>
      <c r="I24" s="35"/>
      <c r="J24" s="36"/>
      <c r="K24" s="56"/>
    </row>
    <row r="25" customFormat="false" ht="20.1" hidden="false" customHeight="true" outlineLevel="0" collapsed="false">
      <c r="A25" s="74" t="s">
        <v>45</v>
      </c>
      <c r="B25" s="83" t="n">
        <v>4910</v>
      </c>
      <c r="C25" s="35" t="n">
        <v>4513</v>
      </c>
      <c r="D25" s="35" t="n">
        <v>16965</v>
      </c>
      <c r="E25" s="35" t="n">
        <v>15530</v>
      </c>
      <c r="F25" s="35" t="n">
        <v>16327</v>
      </c>
      <c r="G25" s="83" t="n">
        <v>8590</v>
      </c>
      <c r="H25" s="35" t="n">
        <v>945</v>
      </c>
      <c r="I25" s="35"/>
      <c r="J25" s="36"/>
      <c r="K25" s="56"/>
    </row>
    <row r="26" customFormat="false" ht="20.1" hidden="false" customHeight="true" outlineLevel="0" collapsed="false">
      <c r="A26" s="75" t="s">
        <v>46</v>
      </c>
      <c r="B26" s="76" t="n">
        <v>4989</v>
      </c>
      <c r="C26" s="77" t="n">
        <v>3523</v>
      </c>
      <c r="D26" s="77" t="n">
        <v>16230</v>
      </c>
      <c r="E26" s="77" t="n">
        <v>3092</v>
      </c>
      <c r="F26" s="77" t="n">
        <v>13907</v>
      </c>
      <c r="G26" s="77" t="n">
        <v>7465</v>
      </c>
      <c r="H26" s="77" t="n">
        <v>867</v>
      </c>
      <c r="I26" s="35"/>
      <c r="J26" s="36"/>
      <c r="K26" s="56"/>
    </row>
    <row r="27" customFormat="false" ht="20.1" hidden="false" customHeight="true" outlineLevel="0" collapsed="false">
      <c r="A27" s="74" t="s">
        <v>66</v>
      </c>
      <c r="B27" s="37" t="n">
        <v>447</v>
      </c>
      <c r="C27" s="35" t="n">
        <v>262</v>
      </c>
      <c r="D27" s="35" t="n">
        <v>1372</v>
      </c>
      <c r="E27" s="35" t="n">
        <v>922</v>
      </c>
      <c r="F27" s="35" t="n">
        <v>1103</v>
      </c>
      <c r="G27" s="35" t="n">
        <v>685</v>
      </c>
      <c r="H27" s="35" t="n">
        <v>76</v>
      </c>
      <c r="I27" s="35"/>
      <c r="J27" s="36"/>
      <c r="K27" s="56"/>
    </row>
    <row r="28" customFormat="false" ht="20.1" hidden="false" customHeight="true" outlineLevel="0" collapsed="false">
      <c r="A28" s="74" t="s">
        <v>67</v>
      </c>
      <c r="B28" s="37" t="n">
        <v>486</v>
      </c>
      <c r="C28" s="35" t="n">
        <v>354</v>
      </c>
      <c r="D28" s="35" t="n">
        <v>1469</v>
      </c>
      <c r="E28" s="35" t="n">
        <v>960</v>
      </c>
      <c r="F28" s="35" t="n">
        <v>1166</v>
      </c>
      <c r="G28" s="35" t="n">
        <v>709</v>
      </c>
      <c r="H28" s="35" t="n">
        <v>96</v>
      </c>
      <c r="I28" s="35"/>
      <c r="J28" s="36"/>
      <c r="K28" s="56"/>
    </row>
    <row r="29" customFormat="false" ht="20.1" hidden="false" customHeight="true" outlineLevel="0" collapsed="false">
      <c r="A29" s="74" t="s">
        <v>68</v>
      </c>
      <c r="B29" s="37" t="n">
        <v>486</v>
      </c>
      <c r="C29" s="35" t="n">
        <v>311</v>
      </c>
      <c r="D29" s="35" t="n">
        <v>1317</v>
      </c>
      <c r="E29" s="35" t="n">
        <v>752</v>
      </c>
      <c r="F29" s="35" t="n">
        <v>1166</v>
      </c>
      <c r="G29" s="35" t="n">
        <v>668</v>
      </c>
      <c r="H29" s="35" t="n">
        <v>81</v>
      </c>
      <c r="I29" s="35"/>
      <c r="J29" s="36"/>
      <c r="K29" s="56"/>
    </row>
    <row r="30" customFormat="false" ht="20.1" hidden="false" customHeight="true" outlineLevel="0" collapsed="false">
      <c r="A30" s="74" t="s">
        <v>69</v>
      </c>
      <c r="B30" s="37" t="n">
        <v>461</v>
      </c>
      <c r="C30" s="35" t="n">
        <v>365</v>
      </c>
      <c r="D30" s="35" t="n">
        <v>1443</v>
      </c>
      <c r="E30" s="35" t="n">
        <v>455</v>
      </c>
      <c r="F30" s="35" t="n">
        <v>1218</v>
      </c>
      <c r="G30" s="35" t="n">
        <v>689</v>
      </c>
      <c r="H30" s="35" t="n">
        <v>72</v>
      </c>
      <c r="I30" s="35"/>
      <c r="J30" s="36"/>
      <c r="K30" s="56"/>
    </row>
    <row r="31" customFormat="false" ht="20.1" hidden="false" customHeight="true" outlineLevel="0" collapsed="false">
      <c r="A31" s="74" t="s">
        <v>70</v>
      </c>
      <c r="B31" s="37" t="n">
        <v>446</v>
      </c>
      <c r="C31" s="35" t="n">
        <v>413</v>
      </c>
      <c r="D31" s="35" t="n">
        <v>1468</v>
      </c>
      <c r="E31" s="35" t="n">
        <v>3</v>
      </c>
      <c r="F31" s="35" t="n">
        <v>1303</v>
      </c>
      <c r="G31" s="35" t="n">
        <v>663</v>
      </c>
      <c r="H31" s="35" t="n">
        <v>89</v>
      </c>
      <c r="I31" s="35"/>
      <c r="J31" s="36"/>
      <c r="K31" s="56"/>
    </row>
    <row r="32" customFormat="false" ht="20.1" hidden="false" customHeight="true" outlineLevel="0" collapsed="false">
      <c r="A32" s="74" t="s">
        <v>71</v>
      </c>
      <c r="B32" s="37" t="n">
        <v>359</v>
      </c>
      <c r="C32" s="35" t="n">
        <v>277</v>
      </c>
      <c r="D32" s="35" t="n">
        <v>1220</v>
      </c>
      <c r="E32" s="35" t="s">
        <v>42</v>
      </c>
      <c r="F32" s="35" t="n">
        <v>994</v>
      </c>
      <c r="G32" s="35" t="n">
        <v>482</v>
      </c>
      <c r="H32" s="35" t="n">
        <v>56</v>
      </c>
      <c r="I32" s="35"/>
      <c r="J32" s="36"/>
      <c r="K32" s="56"/>
    </row>
    <row r="33" customFormat="false" ht="20.1" hidden="false" customHeight="true" outlineLevel="0" collapsed="false">
      <c r="A33" s="74" t="s">
        <v>72</v>
      </c>
      <c r="B33" s="37" t="n">
        <v>411</v>
      </c>
      <c r="C33" s="35" t="n">
        <v>308</v>
      </c>
      <c r="D33" s="35" t="n">
        <v>1470</v>
      </c>
      <c r="E33" s="35" t="s">
        <v>42</v>
      </c>
      <c r="F33" s="35" t="n">
        <v>1194</v>
      </c>
      <c r="G33" s="35" t="n">
        <v>588</v>
      </c>
      <c r="H33" s="35" t="n">
        <v>67</v>
      </c>
      <c r="I33" s="35"/>
      <c r="J33" s="36"/>
      <c r="K33" s="56"/>
    </row>
    <row r="34" customFormat="false" ht="20.1" hidden="false" customHeight="true" outlineLevel="0" collapsed="false">
      <c r="A34" s="74" t="s">
        <v>73</v>
      </c>
      <c r="B34" s="37" t="n">
        <v>377</v>
      </c>
      <c r="C34" s="35" t="n">
        <v>308</v>
      </c>
      <c r="D34" s="35" t="n">
        <v>1354</v>
      </c>
      <c r="E34" s="35" t="s">
        <v>42</v>
      </c>
      <c r="F34" s="35" t="n">
        <v>1143</v>
      </c>
      <c r="G34" s="35" t="n">
        <v>578</v>
      </c>
      <c r="H34" s="35" t="n">
        <v>61</v>
      </c>
      <c r="I34" s="35"/>
      <c r="J34" s="36"/>
      <c r="K34" s="56"/>
    </row>
    <row r="35" customFormat="false" ht="20.1" hidden="false" customHeight="true" outlineLevel="0" collapsed="false">
      <c r="A35" s="74" t="s">
        <v>74</v>
      </c>
      <c r="B35" s="37" t="n">
        <v>387</v>
      </c>
      <c r="C35" s="35" t="n">
        <v>251</v>
      </c>
      <c r="D35" s="35" t="n">
        <v>1266</v>
      </c>
      <c r="E35" s="35" t="s">
        <v>42</v>
      </c>
      <c r="F35" s="35" t="n">
        <v>1080</v>
      </c>
      <c r="G35" s="35" t="n">
        <v>556</v>
      </c>
      <c r="H35" s="35" t="n">
        <v>57</v>
      </c>
      <c r="I35" s="35"/>
      <c r="J35" s="36"/>
      <c r="K35" s="56"/>
    </row>
    <row r="36" customFormat="false" ht="20.1" hidden="false" customHeight="true" outlineLevel="0" collapsed="false">
      <c r="A36" s="78" t="s">
        <v>75</v>
      </c>
      <c r="B36" s="37" t="n">
        <v>331</v>
      </c>
      <c r="C36" s="35" t="n">
        <v>254</v>
      </c>
      <c r="D36" s="35" t="n">
        <v>1305</v>
      </c>
      <c r="E36" s="35" t="s">
        <v>42</v>
      </c>
      <c r="F36" s="35" t="n">
        <v>1111</v>
      </c>
      <c r="G36" s="35" t="n">
        <v>555</v>
      </c>
      <c r="H36" s="35" t="n">
        <v>54</v>
      </c>
      <c r="I36" s="35"/>
      <c r="J36" s="36"/>
      <c r="K36" s="56"/>
    </row>
    <row r="37" customFormat="false" ht="20.1" hidden="false" customHeight="true" outlineLevel="0" collapsed="false">
      <c r="A37" s="74" t="s">
        <v>76</v>
      </c>
      <c r="B37" s="37" t="n">
        <v>397</v>
      </c>
      <c r="C37" s="35" t="n">
        <v>225</v>
      </c>
      <c r="D37" s="35" t="n">
        <v>1269</v>
      </c>
      <c r="E37" s="35" t="s">
        <v>42</v>
      </c>
      <c r="F37" s="35" t="n">
        <v>1205</v>
      </c>
      <c r="G37" s="35" t="n">
        <v>610</v>
      </c>
      <c r="H37" s="35" t="n">
        <v>74</v>
      </c>
      <c r="I37" s="35"/>
      <c r="J37" s="36"/>
      <c r="K37" s="56"/>
    </row>
    <row r="38" customFormat="false" ht="20.1" hidden="false" customHeight="true" outlineLevel="0" collapsed="false">
      <c r="A38" s="79" t="s">
        <v>77</v>
      </c>
      <c r="B38" s="80" t="n">
        <v>401</v>
      </c>
      <c r="C38" s="81" t="n">
        <v>195</v>
      </c>
      <c r="D38" s="81" t="n">
        <v>1277</v>
      </c>
      <c r="E38" s="81" t="s">
        <v>42</v>
      </c>
      <c r="F38" s="81" t="n">
        <v>1224</v>
      </c>
      <c r="G38" s="81" t="n">
        <v>682</v>
      </c>
      <c r="H38" s="81" t="n">
        <v>84</v>
      </c>
    </row>
    <row r="39" customFormat="false" ht="18" hidden="false" customHeight="true" outlineLevel="0" collapsed="false">
      <c r="A39" s="35"/>
      <c r="B39" s="85"/>
      <c r="C39" s="85"/>
      <c r="D39" s="85"/>
      <c r="E39" s="85"/>
      <c r="F39" s="85"/>
      <c r="G39" s="85"/>
      <c r="H39" s="85"/>
    </row>
  </sheetData>
  <mergeCells count="1">
    <mergeCell ref="A1:I1"/>
  </mergeCells>
  <printOptions headings="false" gridLines="false" gridLinesSet="true" horizontalCentered="false" verticalCentered="false"/>
  <pageMargins left="0.7875" right="0.511805555555556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4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8.9921875" defaultRowHeight="18" zeroHeight="false" outlineLevelRow="0" outlineLevelCol="0"/>
  <cols>
    <col collapsed="false" customWidth="true" hidden="false" outlineLevel="0" max="1" min="1" style="25" width="12.36"/>
    <col collapsed="false" customWidth="true" hidden="false" outlineLevel="0" max="10" min="2" style="25" width="10.12"/>
    <col collapsed="false" customWidth="false" hidden="false" outlineLevel="0" max="257" min="11" style="25" width="8.99"/>
  </cols>
  <sheetData>
    <row r="1" customFormat="false" ht="18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36"/>
      <c r="L1" s="56"/>
    </row>
    <row r="2" customFormat="false" ht="18" hidden="false" customHeight="true" outlineLevel="0" collapsed="false">
      <c r="A2" s="36"/>
      <c r="B2" s="87"/>
      <c r="C2" s="87"/>
      <c r="D2" s="87"/>
      <c r="E2" s="87"/>
      <c r="F2" s="87"/>
      <c r="G2" s="87"/>
      <c r="H2" s="87"/>
      <c r="I2" s="87"/>
      <c r="J2" s="87"/>
      <c r="K2" s="36"/>
      <c r="L2" s="56"/>
    </row>
    <row r="3" s="6" customFormat="true" ht="18" hidden="false" customHeight="true" outlineLevel="0" collapsed="false">
      <c r="A3" s="62" t="s">
        <v>85</v>
      </c>
      <c r="B3" s="63"/>
      <c r="C3" s="63"/>
      <c r="D3" s="63"/>
      <c r="E3" s="63"/>
      <c r="F3" s="63"/>
      <c r="G3" s="63"/>
      <c r="H3" s="88" t="s">
        <v>86</v>
      </c>
    </row>
    <row r="4" customFormat="false" ht="36" hidden="false" customHeight="true" outlineLevel="0" collapsed="false">
      <c r="A4" s="65" t="s">
        <v>57</v>
      </c>
      <c r="B4" s="66" t="s">
        <v>49</v>
      </c>
      <c r="C4" s="67" t="s">
        <v>58</v>
      </c>
      <c r="D4" s="67" t="s">
        <v>60</v>
      </c>
      <c r="E4" s="67" t="s">
        <v>61</v>
      </c>
      <c r="F4" s="67" t="s">
        <v>62</v>
      </c>
      <c r="G4" s="68" t="s">
        <v>63</v>
      </c>
      <c r="H4" s="68" t="s">
        <v>64</v>
      </c>
    </row>
    <row r="5" customFormat="false" ht="20.1" hidden="false" customHeight="true" outlineLevel="0" collapsed="false">
      <c r="A5" s="69" t="s">
        <v>65</v>
      </c>
      <c r="B5" s="70" t="n">
        <v>106287</v>
      </c>
      <c r="C5" s="71" t="n">
        <v>22121</v>
      </c>
      <c r="D5" s="71" t="n">
        <v>7268</v>
      </c>
      <c r="E5" s="71" t="n">
        <v>8228</v>
      </c>
      <c r="F5" s="71" t="n">
        <v>17530</v>
      </c>
      <c r="G5" s="71" t="n">
        <v>21401</v>
      </c>
      <c r="H5" s="35" t="n">
        <v>2545</v>
      </c>
    </row>
    <row r="6" customFormat="false" ht="20.1" hidden="false" customHeight="true" outlineLevel="0" collapsed="false">
      <c r="A6" s="74" t="s">
        <v>44</v>
      </c>
      <c r="B6" s="37" t="n">
        <v>94975</v>
      </c>
      <c r="C6" s="35" t="n">
        <v>15163</v>
      </c>
      <c r="D6" s="35" t="n">
        <v>8802</v>
      </c>
      <c r="E6" s="35" t="n">
        <v>7841</v>
      </c>
      <c r="F6" s="35" t="n">
        <v>15160</v>
      </c>
      <c r="G6" s="35" t="n">
        <v>20880</v>
      </c>
      <c r="H6" s="35" t="n">
        <v>2239</v>
      </c>
    </row>
    <row r="7" customFormat="false" ht="20.1" hidden="false" customHeight="true" outlineLevel="0" collapsed="false">
      <c r="A7" s="74" t="s">
        <v>45</v>
      </c>
      <c r="B7" s="37" t="n">
        <v>94486</v>
      </c>
      <c r="C7" s="35" t="n">
        <v>18251</v>
      </c>
      <c r="D7" s="35" t="n">
        <v>7651</v>
      </c>
      <c r="E7" s="35" t="n">
        <v>8032</v>
      </c>
      <c r="F7" s="35" t="n">
        <v>15196</v>
      </c>
      <c r="G7" s="35" t="n">
        <v>19233</v>
      </c>
      <c r="H7" s="35" t="n">
        <v>1481</v>
      </c>
    </row>
    <row r="8" customFormat="false" ht="20.1" hidden="false" customHeight="true" outlineLevel="0" collapsed="false">
      <c r="A8" s="75" t="s">
        <v>46</v>
      </c>
      <c r="B8" s="76" t="n">
        <v>88115</v>
      </c>
      <c r="C8" s="77" t="n">
        <v>19301</v>
      </c>
      <c r="D8" s="77" t="n">
        <v>7806</v>
      </c>
      <c r="E8" s="77" t="n">
        <v>7808</v>
      </c>
      <c r="F8" s="77" t="n">
        <v>13651</v>
      </c>
      <c r="G8" s="77" t="n">
        <v>21275</v>
      </c>
      <c r="H8" s="77" t="n">
        <v>1670</v>
      </c>
    </row>
    <row r="9" customFormat="false" ht="20.1" hidden="false" customHeight="true" outlineLevel="0" collapsed="false">
      <c r="A9" s="74" t="s">
        <v>66</v>
      </c>
      <c r="B9" s="37" t="n">
        <v>7941</v>
      </c>
      <c r="C9" s="35" t="n">
        <v>1481</v>
      </c>
      <c r="D9" s="35" t="n">
        <v>615</v>
      </c>
      <c r="E9" s="35" t="n">
        <v>613</v>
      </c>
      <c r="F9" s="35" t="n">
        <v>1513</v>
      </c>
      <c r="G9" s="35" t="n">
        <v>1545</v>
      </c>
      <c r="H9" s="35" t="n">
        <v>181</v>
      </c>
    </row>
    <row r="10" customFormat="false" ht="20.1" hidden="false" customHeight="true" outlineLevel="0" collapsed="false">
      <c r="A10" s="74" t="s">
        <v>67</v>
      </c>
      <c r="B10" s="37" t="n">
        <v>7969</v>
      </c>
      <c r="C10" s="35" t="n">
        <v>1663</v>
      </c>
      <c r="D10" s="35" t="n">
        <v>576</v>
      </c>
      <c r="E10" s="35" t="n">
        <v>693</v>
      </c>
      <c r="F10" s="35" t="n">
        <v>1347</v>
      </c>
      <c r="G10" s="35" t="n">
        <v>1553</v>
      </c>
      <c r="H10" s="35" t="n">
        <v>184</v>
      </c>
    </row>
    <row r="11" customFormat="false" ht="20.1" hidden="false" customHeight="true" outlineLevel="0" collapsed="false">
      <c r="A11" s="74" t="s">
        <v>68</v>
      </c>
      <c r="B11" s="37" t="n">
        <v>7633</v>
      </c>
      <c r="C11" s="35" t="n">
        <v>1579</v>
      </c>
      <c r="D11" s="35" t="n">
        <v>655</v>
      </c>
      <c r="E11" s="35" t="n">
        <v>617</v>
      </c>
      <c r="F11" s="35" t="n">
        <v>1258</v>
      </c>
      <c r="G11" s="35" t="n">
        <v>1537</v>
      </c>
      <c r="H11" s="35" t="n">
        <v>173</v>
      </c>
    </row>
    <row r="12" customFormat="false" ht="20.1" hidden="false" customHeight="true" outlineLevel="0" collapsed="false">
      <c r="A12" s="74" t="s">
        <v>69</v>
      </c>
      <c r="B12" s="37" t="n">
        <v>6625</v>
      </c>
      <c r="C12" s="35" t="n">
        <v>1697</v>
      </c>
      <c r="D12" s="35" t="n">
        <v>451</v>
      </c>
      <c r="E12" s="35" t="n">
        <v>447</v>
      </c>
      <c r="F12" s="35" t="n">
        <v>1081</v>
      </c>
      <c r="G12" s="35" t="n">
        <v>1511</v>
      </c>
      <c r="H12" s="35" t="n">
        <v>129</v>
      </c>
    </row>
    <row r="13" customFormat="false" ht="20.1" hidden="false" customHeight="true" outlineLevel="0" collapsed="false">
      <c r="A13" s="74" t="s">
        <v>70</v>
      </c>
      <c r="B13" s="37" t="n">
        <v>6702</v>
      </c>
      <c r="C13" s="35" t="n">
        <v>1547</v>
      </c>
      <c r="D13" s="35" t="n">
        <v>568</v>
      </c>
      <c r="E13" s="35" t="n">
        <v>554</v>
      </c>
      <c r="F13" s="35" t="n">
        <v>1050</v>
      </c>
      <c r="G13" s="35" t="n">
        <v>1667</v>
      </c>
      <c r="H13" s="35" t="n">
        <v>90</v>
      </c>
    </row>
    <row r="14" customFormat="false" ht="20.1" hidden="false" customHeight="true" outlineLevel="0" collapsed="false">
      <c r="A14" s="74" t="s">
        <v>71</v>
      </c>
      <c r="B14" s="37" t="n">
        <v>6653</v>
      </c>
      <c r="C14" s="35" t="n">
        <v>1505</v>
      </c>
      <c r="D14" s="35" t="n">
        <v>548</v>
      </c>
      <c r="E14" s="35" t="n">
        <v>467</v>
      </c>
      <c r="F14" s="35" t="n">
        <v>998</v>
      </c>
      <c r="G14" s="35" t="n">
        <v>1815</v>
      </c>
      <c r="H14" s="35" t="n">
        <v>144</v>
      </c>
    </row>
    <row r="15" customFormat="false" ht="20.1" hidden="false" customHeight="true" outlineLevel="0" collapsed="false">
      <c r="A15" s="74" t="s">
        <v>72</v>
      </c>
      <c r="B15" s="37" t="n">
        <v>7587</v>
      </c>
      <c r="C15" s="35" t="n">
        <v>1587</v>
      </c>
      <c r="D15" s="35" t="n">
        <v>623</v>
      </c>
      <c r="E15" s="35" t="n">
        <v>743</v>
      </c>
      <c r="F15" s="35" t="n">
        <v>1268</v>
      </c>
      <c r="G15" s="35" t="n">
        <v>1850</v>
      </c>
      <c r="H15" s="35" t="n">
        <v>124</v>
      </c>
    </row>
    <row r="16" customFormat="false" ht="20.1" hidden="false" customHeight="true" outlineLevel="0" collapsed="false">
      <c r="A16" s="74" t="s">
        <v>73</v>
      </c>
      <c r="B16" s="37" t="n">
        <v>7427</v>
      </c>
      <c r="C16" s="35" t="n">
        <v>1632</v>
      </c>
      <c r="D16" s="35" t="n">
        <v>836</v>
      </c>
      <c r="E16" s="35" t="n">
        <v>830</v>
      </c>
      <c r="F16" s="35" t="n">
        <v>1050</v>
      </c>
      <c r="G16" s="35" t="n">
        <v>1885</v>
      </c>
      <c r="H16" s="35" t="n">
        <v>79</v>
      </c>
    </row>
    <row r="17" customFormat="false" ht="20.1" hidden="false" customHeight="true" outlineLevel="0" collapsed="false">
      <c r="A17" s="74" t="s">
        <v>74</v>
      </c>
      <c r="B17" s="37" t="n">
        <v>7195</v>
      </c>
      <c r="C17" s="35" t="n">
        <v>1474</v>
      </c>
      <c r="D17" s="35" t="n">
        <v>785</v>
      </c>
      <c r="E17" s="35" t="n">
        <v>897</v>
      </c>
      <c r="F17" s="35" t="n">
        <v>858</v>
      </c>
      <c r="G17" s="35" t="n">
        <v>1845</v>
      </c>
      <c r="H17" s="35" t="n">
        <v>82</v>
      </c>
    </row>
    <row r="18" customFormat="false" ht="20.1" hidden="false" customHeight="true" outlineLevel="0" collapsed="false">
      <c r="A18" s="78" t="s">
        <v>75</v>
      </c>
      <c r="B18" s="37" t="n">
        <v>7143</v>
      </c>
      <c r="C18" s="35" t="n">
        <v>1622</v>
      </c>
      <c r="D18" s="35" t="n">
        <v>882</v>
      </c>
      <c r="E18" s="35" t="n">
        <v>580</v>
      </c>
      <c r="F18" s="35" t="n">
        <v>1004</v>
      </c>
      <c r="G18" s="35" t="n">
        <v>1918</v>
      </c>
      <c r="H18" s="35" t="n">
        <v>73</v>
      </c>
    </row>
    <row r="19" customFormat="false" ht="20.1" hidden="false" customHeight="true" outlineLevel="0" collapsed="false">
      <c r="A19" s="74" t="s">
        <v>76</v>
      </c>
      <c r="B19" s="37" t="n">
        <v>7505</v>
      </c>
      <c r="C19" s="35" t="n">
        <v>1636</v>
      </c>
      <c r="D19" s="35" t="n">
        <v>766</v>
      </c>
      <c r="E19" s="35" t="n">
        <v>664</v>
      </c>
      <c r="F19" s="35" t="n">
        <v>1123</v>
      </c>
      <c r="G19" s="35" t="n">
        <v>1967</v>
      </c>
      <c r="H19" s="35" t="n">
        <v>200</v>
      </c>
    </row>
    <row r="20" customFormat="false" ht="20.1" hidden="false" customHeight="true" outlineLevel="0" collapsed="false">
      <c r="A20" s="79" t="s">
        <v>77</v>
      </c>
      <c r="B20" s="80" t="n">
        <v>7735</v>
      </c>
      <c r="C20" s="81" t="n">
        <v>1878</v>
      </c>
      <c r="D20" s="81" t="n">
        <v>501</v>
      </c>
      <c r="E20" s="81" t="n">
        <v>703</v>
      </c>
      <c r="F20" s="81" t="n">
        <v>1101</v>
      </c>
      <c r="G20" s="81" t="n">
        <v>2182</v>
      </c>
      <c r="H20" s="81" t="n">
        <v>211</v>
      </c>
    </row>
    <row r="21" customFormat="false" ht="18" hidden="false" customHeight="true" outlineLevel="0" collapsed="false">
      <c r="B21" s="85"/>
      <c r="D21" s="85"/>
      <c r="E21" s="85"/>
      <c r="F21" s="85"/>
      <c r="G21" s="85"/>
      <c r="H21" s="85"/>
    </row>
    <row r="22" customFormat="false" ht="36" hidden="false" customHeight="true" outlineLevel="0" collapsed="false">
      <c r="A22" s="65" t="s">
        <v>57</v>
      </c>
      <c r="B22" s="89" t="s">
        <v>78</v>
      </c>
      <c r="C22" s="68" t="s">
        <v>79</v>
      </c>
      <c r="D22" s="67" t="s">
        <v>80</v>
      </c>
      <c r="E22" s="67" t="s">
        <v>81</v>
      </c>
      <c r="F22" s="67" t="s">
        <v>82</v>
      </c>
      <c r="G22" s="89" t="s">
        <v>83</v>
      </c>
    </row>
    <row r="23" customFormat="false" ht="20.1" hidden="false" customHeight="true" outlineLevel="0" collapsed="false">
      <c r="A23" s="69" t="s">
        <v>65</v>
      </c>
      <c r="B23" s="84" t="n">
        <v>3873</v>
      </c>
      <c r="C23" s="35" t="n">
        <v>171</v>
      </c>
      <c r="D23" s="71" t="n">
        <v>6204</v>
      </c>
      <c r="E23" s="71" t="n">
        <v>11259</v>
      </c>
      <c r="F23" s="71" t="n">
        <v>2667</v>
      </c>
      <c r="G23" s="84" t="n">
        <v>3020</v>
      </c>
    </row>
    <row r="24" customFormat="false" ht="20.1" hidden="false" customHeight="true" outlineLevel="0" collapsed="false">
      <c r="A24" s="74" t="s">
        <v>44</v>
      </c>
      <c r="B24" s="83" t="n">
        <v>4059</v>
      </c>
      <c r="C24" s="35" t="n">
        <v>19</v>
      </c>
      <c r="D24" s="35" t="n">
        <v>6322</v>
      </c>
      <c r="E24" s="35" t="n">
        <v>9435</v>
      </c>
      <c r="F24" s="35" t="n">
        <v>2609</v>
      </c>
      <c r="G24" s="83" t="n">
        <v>2446</v>
      </c>
    </row>
    <row r="25" customFormat="false" ht="20.1" hidden="false" customHeight="true" outlineLevel="0" collapsed="false">
      <c r="A25" s="74" t="s">
        <v>45</v>
      </c>
      <c r="B25" s="83" t="n">
        <v>4609</v>
      </c>
      <c r="C25" s="35" t="n">
        <v>12</v>
      </c>
      <c r="D25" s="35" t="n">
        <v>4836</v>
      </c>
      <c r="E25" s="35" t="n">
        <v>9791</v>
      </c>
      <c r="F25" s="35" t="n">
        <v>2788</v>
      </c>
      <c r="G25" s="83" t="n">
        <v>2606</v>
      </c>
    </row>
    <row r="26" customFormat="false" ht="20.1" hidden="false" customHeight="true" outlineLevel="0" collapsed="false">
      <c r="A26" s="75" t="s">
        <v>46</v>
      </c>
      <c r="B26" s="76" t="n">
        <v>4659</v>
      </c>
      <c r="C26" s="77" t="s">
        <v>42</v>
      </c>
      <c r="D26" s="77" t="n">
        <v>5313</v>
      </c>
      <c r="E26" s="77" t="n">
        <v>1856</v>
      </c>
      <c r="F26" s="77" t="n">
        <v>2696</v>
      </c>
      <c r="G26" s="77" t="n">
        <v>2080</v>
      </c>
      <c r="H26" s="90"/>
    </row>
    <row r="27" customFormat="false" ht="20.1" hidden="false" customHeight="true" outlineLevel="0" collapsed="false">
      <c r="A27" s="74" t="s">
        <v>66</v>
      </c>
      <c r="B27" s="37" t="n">
        <v>511</v>
      </c>
      <c r="C27" s="35" t="s">
        <v>42</v>
      </c>
      <c r="D27" s="35" t="n">
        <v>389</v>
      </c>
      <c r="E27" s="35" t="n">
        <v>703</v>
      </c>
      <c r="F27" s="35" t="n">
        <v>185</v>
      </c>
      <c r="G27" s="35" t="n">
        <v>205</v>
      </c>
      <c r="H27" s="90"/>
    </row>
    <row r="28" customFormat="false" ht="20.1" hidden="false" customHeight="true" outlineLevel="0" collapsed="false">
      <c r="A28" s="74" t="s">
        <v>67</v>
      </c>
      <c r="B28" s="37" t="n">
        <v>446</v>
      </c>
      <c r="C28" s="35" t="s">
        <v>42</v>
      </c>
      <c r="D28" s="35" t="n">
        <v>477</v>
      </c>
      <c r="E28" s="35" t="n">
        <v>591</v>
      </c>
      <c r="F28" s="35" t="n">
        <v>193</v>
      </c>
      <c r="G28" s="35" t="n">
        <v>246</v>
      </c>
      <c r="H28" s="90"/>
    </row>
    <row r="29" customFormat="false" ht="20.1" hidden="false" customHeight="true" outlineLevel="0" collapsed="false">
      <c r="A29" s="74" t="s">
        <v>68</v>
      </c>
      <c r="B29" s="37" t="n">
        <v>329</v>
      </c>
      <c r="C29" s="35" t="s">
        <v>42</v>
      </c>
      <c r="D29" s="35" t="n">
        <v>538</v>
      </c>
      <c r="E29" s="35" t="n">
        <v>508</v>
      </c>
      <c r="F29" s="35" t="n">
        <v>282</v>
      </c>
      <c r="G29" s="35" t="n">
        <v>157</v>
      </c>
      <c r="H29" s="90"/>
    </row>
    <row r="30" customFormat="false" ht="20.1" hidden="false" customHeight="true" outlineLevel="0" collapsed="false">
      <c r="A30" s="74" t="s">
        <v>69</v>
      </c>
      <c r="B30" s="37" t="n">
        <v>334</v>
      </c>
      <c r="C30" s="35" t="s">
        <v>42</v>
      </c>
      <c r="D30" s="35" t="n">
        <v>516</v>
      </c>
      <c r="E30" s="35" t="n">
        <v>54</v>
      </c>
      <c r="F30" s="35" t="n">
        <v>219</v>
      </c>
      <c r="G30" s="35" t="n">
        <v>186</v>
      </c>
      <c r="H30" s="90"/>
    </row>
    <row r="31" customFormat="false" ht="20.1" hidden="false" customHeight="true" outlineLevel="0" collapsed="false">
      <c r="A31" s="74" t="s">
        <v>70</v>
      </c>
      <c r="B31" s="37" t="n">
        <v>303</v>
      </c>
      <c r="C31" s="35" t="s">
        <v>42</v>
      </c>
      <c r="D31" s="35" t="n">
        <v>546</v>
      </c>
      <c r="E31" s="35" t="s">
        <v>42</v>
      </c>
      <c r="F31" s="35" t="n">
        <v>200</v>
      </c>
      <c r="G31" s="35" t="n">
        <v>177</v>
      </c>
      <c r="H31" s="90"/>
    </row>
    <row r="32" customFormat="false" ht="20.1" hidden="false" customHeight="true" outlineLevel="0" collapsed="false">
      <c r="A32" s="74" t="s">
        <v>71</v>
      </c>
      <c r="B32" s="37" t="n">
        <v>309</v>
      </c>
      <c r="C32" s="35" t="s">
        <v>42</v>
      </c>
      <c r="D32" s="35" t="n">
        <v>453</v>
      </c>
      <c r="E32" s="35" t="s">
        <v>42</v>
      </c>
      <c r="F32" s="35" t="n">
        <v>213</v>
      </c>
      <c r="G32" s="35" t="n">
        <v>201</v>
      </c>
      <c r="H32" s="90"/>
    </row>
    <row r="33" customFormat="false" ht="20.1" hidden="false" customHeight="true" outlineLevel="0" collapsed="false">
      <c r="A33" s="74" t="s">
        <v>72</v>
      </c>
      <c r="B33" s="37" t="n">
        <v>382</v>
      </c>
      <c r="C33" s="35" t="s">
        <v>42</v>
      </c>
      <c r="D33" s="35" t="n">
        <v>432</v>
      </c>
      <c r="E33" s="35" t="s">
        <v>42</v>
      </c>
      <c r="F33" s="35" t="n">
        <v>344</v>
      </c>
      <c r="G33" s="35" t="n">
        <v>234</v>
      </c>
      <c r="H33" s="90"/>
    </row>
    <row r="34" customFormat="false" ht="20.1" hidden="false" customHeight="true" outlineLevel="0" collapsed="false">
      <c r="A34" s="74" t="s">
        <v>73</v>
      </c>
      <c r="B34" s="37" t="n">
        <v>447</v>
      </c>
      <c r="C34" s="35" t="s">
        <v>42</v>
      </c>
      <c r="D34" s="35" t="n">
        <v>325</v>
      </c>
      <c r="E34" s="35" t="s">
        <v>42</v>
      </c>
      <c r="F34" s="35" t="n">
        <v>217</v>
      </c>
      <c r="G34" s="35" t="n">
        <v>126</v>
      </c>
      <c r="H34" s="90"/>
    </row>
    <row r="35" customFormat="false" ht="20.1" hidden="false" customHeight="true" outlineLevel="0" collapsed="false">
      <c r="A35" s="74" t="s">
        <v>74</v>
      </c>
      <c r="B35" s="37" t="n">
        <v>491</v>
      </c>
      <c r="C35" s="35" t="s">
        <v>42</v>
      </c>
      <c r="D35" s="35" t="n">
        <v>423</v>
      </c>
      <c r="E35" s="35" t="s">
        <v>42</v>
      </c>
      <c r="F35" s="35" t="n">
        <v>178</v>
      </c>
      <c r="G35" s="35" t="n">
        <v>162</v>
      </c>
      <c r="H35" s="90"/>
    </row>
    <row r="36" customFormat="false" ht="20.1" hidden="false" customHeight="true" outlineLevel="0" collapsed="false">
      <c r="A36" s="78" t="s">
        <v>75</v>
      </c>
      <c r="B36" s="37" t="n">
        <v>399</v>
      </c>
      <c r="C36" s="35" t="s">
        <v>42</v>
      </c>
      <c r="D36" s="35" t="n">
        <v>313</v>
      </c>
      <c r="E36" s="35" t="s">
        <v>42</v>
      </c>
      <c r="F36" s="35" t="n">
        <v>213</v>
      </c>
      <c r="G36" s="35" t="n">
        <v>139</v>
      </c>
      <c r="H36" s="90"/>
    </row>
    <row r="37" customFormat="false" ht="20.1" hidden="false" customHeight="true" outlineLevel="0" collapsed="false">
      <c r="A37" s="74" t="s">
        <v>76</v>
      </c>
      <c r="B37" s="37" t="n">
        <v>378</v>
      </c>
      <c r="C37" s="35" t="s">
        <v>42</v>
      </c>
      <c r="D37" s="35" t="n">
        <v>441</v>
      </c>
      <c r="E37" s="35" t="s">
        <v>42</v>
      </c>
      <c r="F37" s="35" t="n">
        <v>210</v>
      </c>
      <c r="G37" s="35" t="n">
        <v>120</v>
      </c>
      <c r="H37" s="90"/>
    </row>
    <row r="38" customFormat="false" ht="20.1" hidden="false" customHeight="true" outlineLevel="0" collapsed="false">
      <c r="A38" s="79" t="s">
        <v>77</v>
      </c>
      <c r="B38" s="80" t="n">
        <v>330</v>
      </c>
      <c r="C38" s="81" t="s">
        <v>42</v>
      </c>
      <c r="D38" s="81" t="n">
        <v>460</v>
      </c>
      <c r="E38" s="81" t="s">
        <v>42</v>
      </c>
      <c r="F38" s="81" t="n">
        <v>242</v>
      </c>
      <c r="G38" s="81" t="n">
        <v>127</v>
      </c>
      <c r="H38" s="38"/>
    </row>
  </sheetData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4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621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3" min="2" style="1" width="8.62"/>
    <col collapsed="false" customWidth="true" hidden="false" outlineLevel="0" max="5" min="4" style="1" width="7.37"/>
    <col collapsed="false" customWidth="true" hidden="false" outlineLevel="0" max="6" min="6" style="1" width="9.99"/>
    <col collapsed="false" customWidth="true" hidden="false" outlineLevel="0" max="8" min="7" style="1" width="8.62"/>
    <col collapsed="false" customWidth="true" hidden="false" outlineLevel="0" max="9" min="9" style="1" width="6.99"/>
    <col collapsed="false" customWidth="true" hidden="false" outlineLevel="0" max="11" min="10" style="1" width="6.25"/>
    <col collapsed="false" customWidth="false" hidden="false" outlineLevel="0" max="257" min="12" style="1" width="10.62"/>
  </cols>
  <sheetData>
    <row r="1" s="25" customFormat="true" ht="15.7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6" customFormat="true" ht="15.75" hidden="false" customHeight="true" outlineLevel="0" collapsed="false">
      <c r="A2" s="91" t="s">
        <v>88</v>
      </c>
      <c r="B2" s="4"/>
      <c r="C2" s="4"/>
      <c r="D2" s="4"/>
      <c r="E2" s="4"/>
      <c r="F2" s="4"/>
      <c r="G2" s="4"/>
      <c r="H2" s="4"/>
      <c r="I2" s="4"/>
      <c r="J2" s="4"/>
      <c r="K2" s="5" t="s">
        <v>89</v>
      </c>
    </row>
    <row r="3" s="9" customFormat="true" ht="15.75" hidden="false" customHeight="true" outlineLevel="0" collapsed="false">
      <c r="A3" s="7" t="s">
        <v>32</v>
      </c>
      <c r="B3" s="92" t="s">
        <v>90</v>
      </c>
      <c r="C3" s="41" t="s">
        <v>91</v>
      </c>
      <c r="D3" s="10" t="s">
        <v>92</v>
      </c>
      <c r="E3" s="10"/>
      <c r="F3" s="10"/>
      <c r="G3" s="10" t="s">
        <v>93</v>
      </c>
      <c r="H3" s="10"/>
      <c r="I3" s="10"/>
      <c r="J3" s="8" t="s">
        <v>94</v>
      </c>
      <c r="K3" s="8"/>
    </row>
    <row r="4" s="95" customFormat="true" ht="15.75" hidden="false" customHeight="true" outlineLevel="0" collapsed="false">
      <c r="A4" s="7"/>
      <c r="B4" s="92"/>
      <c r="C4" s="41"/>
      <c r="D4" s="93" t="s">
        <v>95</v>
      </c>
      <c r="E4" s="93" t="s">
        <v>96</v>
      </c>
      <c r="F4" s="93" t="s">
        <v>97</v>
      </c>
      <c r="G4" s="26" t="s">
        <v>98</v>
      </c>
      <c r="H4" s="26" t="s">
        <v>99</v>
      </c>
      <c r="I4" s="26"/>
      <c r="J4" s="93" t="s">
        <v>100</v>
      </c>
      <c r="K4" s="94" t="s">
        <v>101</v>
      </c>
    </row>
    <row r="5" s="95" customFormat="true" ht="15.75" hidden="false" customHeight="true" outlineLevel="0" collapsed="false">
      <c r="A5" s="7"/>
      <c r="B5" s="92"/>
      <c r="C5" s="41"/>
      <c r="D5" s="93"/>
      <c r="E5" s="93"/>
      <c r="F5" s="93"/>
      <c r="G5" s="26" t="s">
        <v>96</v>
      </c>
      <c r="H5" s="26" t="s">
        <v>102</v>
      </c>
      <c r="I5" s="26" t="s">
        <v>103</v>
      </c>
      <c r="J5" s="93"/>
      <c r="K5" s="94"/>
    </row>
    <row r="6" s="17" customFormat="true" ht="15.95" hidden="false" customHeight="true" outlineLevel="0" collapsed="false">
      <c r="A6" s="44" t="s">
        <v>41</v>
      </c>
      <c r="B6" s="96" t="n">
        <v>221226</v>
      </c>
      <c r="C6" s="96" t="n">
        <v>221226</v>
      </c>
      <c r="D6" s="96" t="n">
        <v>96022</v>
      </c>
      <c r="E6" s="96" t="n">
        <v>62809</v>
      </c>
      <c r="F6" s="96" t="n">
        <v>33213</v>
      </c>
      <c r="G6" s="96" t="n">
        <v>96022</v>
      </c>
      <c r="H6" s="96" t="n">
        <v>88844</v>
      </c>
      <c r="I6" s="96" t="n">
        <v>7178</v>
      </c>
      <c r="J6" s="47" t="n">
        <v>45</v>
      </c>
      <c r="K6" s="47" t="n">
        <v>107</v>
      </c>
    </row>
    <row r="7" s="17" customFormat="true" ht="15.95" hidden="false" customHeight="true" outlineLevel="0" collapsed="false">
      <c r="A7" s="46" t="s">
        <v>43</v>
      </c>
      <c r="B7" s="97" t="n">
        <v>222099</v>
      </c>
      <c r="C7" s="96" t="n">
        <v>222099</v>
      </c>
      <c r="D7" s="96" t="n">
        <v>90650</v>
      </c>
      <c r="E7" s="96" t="n">
        <v>59049</v>
      </c>
      <c r="F7" s="96" t="n">
        <v>31601</v>
      </c>
      <c r="G7" s="96" t="n">
        <v>90647</v>
      </c>
      <c r="H7" s="96" t="n">
        <v>83784</v>
      </c>
      <c r="I7" s="96" t="n">
        <v>6863</v>
      </c>
      <c r="J7" s="47" t="n">
        <v>46</v>
      </c>
      <c r="K7" s="47" t="n">
        <v>101</v>
      </c>
    </row>
    <row r="8" s="17" customFormat="true" ht="15.95" hidden="false" customHeight="true" outlineLevel="0" collapsed="false">
      <c r="A8" s="47" t="s">
        <v>44</v>
      </c>
      <c r="B8" s="97" t="n">
        <v>222403</v>
      </c>
      <c r="C8" s="96" t="n">
        <v>222403</v>
      </c>
      <c r="D8" s="96" t="n">
        <v>82654</v>
      </c>
      <c r="E8" s="96" t="n">
        <v>53988</v>
      </c>
      <c r="F8" s="96" t="n">
        <v>28666</v>
      </c>
      <c r="G8" s="96" t="n">
        <v>82654</v>
      </c>
      <c r="H8" s="96" t="n">
        <v>76661</v>
      </c>
      <c r="I8" s="96" t="n">
        <v>5993</v>
      </c>
      <c r="J8" s="47" t="n">
        <v>45</v>
      </c>
      <c r="K8" s="47" t="n">
        <v>107</v>
      </c>
    </row>
    <row r="9" s="17" customFormat="true" ht="15.95" hidden="false" customHeight="true" outlineLevel="0" collapsed="false">
      <c r="A9" s="47" t="s">
        <v>45</v>
      </c>
      <c r="B9" s="97" t="n">
        <v>223841</v>
      </c>
      <c r="C9" s="96" t="n">
        <v>223841</v>
      </c>
      <c r="D9" s="96" t="n">
        <v>80294</v>
      </c>
      <c r="E9" s="96" t="n">
        <v>53697</v>
      </c>
      <c r="F9" s="96" t="n">
        <v>26597</v>
      </c>
      <c r="G9" s="96" t="n">
        <v>80294</v>
      </c>
      <c r="H9" s="96" t="n">
        <v>74576</v>
      </c>
      <c r="I9" s="96" t="n">
        <v>5718</v>
      </c>
      <c r="J9" s="47" t="n">
        <v>46</v>
      </c>
      <c r="K9" s="47" t="n">
        <v>100</v>
      </c>
    </row>
    <row r="10" customFormat="false" ht="15.95" hidden="false" customHeight="true" outlineLevel="0" collapsed="false">
      <c r="A10" s="49" t="s">
        <v>46</v>
      </c>
      <c r="B10" s="98" t="n">
        <v>224619</v>
      </c>
      <c r="C10" s="98" t="n">
        <v>224619</v>
      </c>
      <c r="D10" s="98" t="n">
        <v>77345</v>
      </c>
      <c r="E10" s="98" t="n">
        <v>50283</v>
      </c>
      <c r="F10" s="98" t="n">
        <v>27063</v>
      </c>
      <c r="G10" s="98" t="n">
        <v>77345</v>
      </c>
      <c r="H10" s="98" t="n">
        <v>72255</v>
      </c>
      <c r="I10" s="98" t="n">
        <v>5090</v>
      </c>
      <c r="J10" s="99" t="n">
        <v>46</v>
      </c>
      <c r="K10" s="99" t="n">
        <v>97</v>
      </c>
    </row>
    <row r="11" s="6" customFormat="true" ht="17.1" hidden="false" customHeight="true" outlineLevel="0" collapsed="false">
      <c r="A11" s="6" t="s">
        <v>104</v>
      </c>
    </row>
  </sheetData>
  <mergeCells count="13">
    <mergeCell ref="A1:K1"/>
    <mergeCell ref="A3:A5"/>
    <mergeCell ref="B3:B5"/>
    <mergeCell ref="C3:C5"/>
    <mergeCell ref="D3:F3"/>
    <mergeCell ref="G3:I3"/>
    <mergeCell ref="J3:K3"/>
    <mergeCell ref="D4:D5"/>
    <mergeCell ref="E4:E5"/>
    <mergeCell ref="F4:F5"/>
    <mergeCell ref="H4:I4"/>
    <mergeCell ref="J4:J5"/>
    <mergeCell ref="K4:K5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9.87"/>
    <col collapsed="false" customWidth="true" hidden="false" outlineLevel="0" max="2" min="2" style="100" width="11.62"/>
    <col collapsed="false" customWidth="true" hidden="false" outlineLevel="0" max="4" min="3" style="100" width="10.62"/>
    <col collapsed="false" customWidth="true" hidden="false" outlineLevel="0" max="5" min="5" style="100" width="11.62"/>
    <col collapsed="false" customWidth="true" hidden="false" outlineLevel="0" max="8" min="6" style="100" width="10.62"/>
    <col collapsed="false" customWidth="true" hidden="false" outlineLevel="0" max="9" min="9" style="100" width="8.86"/>
    <col collapsed="false" customWidth="false" hidden="false" outlineLevel="0" max="257" min="10" style="100" width="8.99"/>
  </cols>
  <sheetData>
    <row r="1" s="102" customFormat="true" ht="17.1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101"/>
    </row>
    <row r="2" s="106" customFormat="true" ht="15.75" hidden="false" customHeight="true" outlineLevel="0" collapsed="false">
      <c r="A2" s="63" t="s">
        <v>106</v>
      </c>
      <c r="B2" s="103"/>
      <c r="C2" s="104"/>
      <c r="D2" s="88"/>
      <c r="E2" s="88"/>
      <c r="F2" s="88"/>
      <c r="G2" s="88" t="s">
        <v>107</v>
      </c>
      <c r="H2" s="88"/>
      <c r="I2" s="105"/>
    </row>
    <row r="3" s="100" customFormat="true" ht="18.75" hidden="false" customHeight="true" outlineLevel="0" collapsed="false">
      <c r="A3" s="66" t="s">
        <v>32</v>
      </c>
      <c r="B3" s="107" t="s">
        <v>108</v>
      </c>
      <c r="C3" s="107" t="s">
        <v>109</v>
      </c>
      <c r="D3" s="107" t="s">
        <v>110</v>
      </c>
      <c r="E3" s="107" t="s">
        <v>111</v>
      </c>
      <c r="F3" s="107" t="s">
        <v>112</v>
      </c>
      <c r="G3" s="108" t="s">
        <v>113</v>
      </c>
      <c r="H3" s="109" t="s">
        <v>114</v>
      </c>
      <c r="I3" s="110"/>
    </row>
    <row r="4" s="100" customFormat="true" ht="15.95" hidden="false" customHeight="true" outlineLevel="0" collapsed="false">
      <c r="A4" s="111" t="s">
        <v>41</v>
      </c>
      <c r="B4" s="112" t="n">
        <v>8653223</v>
      </c>
      <c r="C4" s="113" t="n">
        <v>2478674</v>
      </c>
      <c r="D4" s="113" t="n">
        <v>1466541</v>
      </c>
      <c r="E4" s="113" t="n">
        <v>2167674</v>
      </c>
      <c r="F4" s="113" t="n">
        <v>51730</v>
      </c>
      <c r="G4" s="113" t="n">
        <v>53661</v>
      </c>
      <c r="H4" s="113" t="n">
        <v>495470</v>
      </c>
      <c r="I4" s="36"/>
    </row>
    <row r="5" s="100" customFormat="true" ht="15.95" hidden="false" customHeight="true" outlineLevel="0" collapsed="false">
      <c r="A5" s="112" t="s">
        <v>43</v>
      </c>
      <c r="B5" s="114" t="n">
        <v>9948757</v>
      </c>
      <c r="C5" s="113" t="n">
        <v>2671368</v>
      </c>
      <c r="D5" s="113" t="n">
        <v>1659729</v>
      </c>
      <c r="E5" s="113" t="n">
        <v>2568646</v>
      </c>
      <c r="F5" s="113" t="n">
        <v>58267</v>
      </c>
      <c r="G5" s="113" t="n">
        <v>336338</v>
      </c>
      <c r="H5" s="113" t="n">
        <v>575554</v>
      </c>
      <c r="I5" s="36"/>
    </row>
    <row r="6" s="100" customFormat="true" ht="15.95" hidden="false" customHeight="true" outlineLevel="0" collapsed="false">
      <c r="A6" s="112" t="s">
        <v>44</v>
      </c>
      <c r="B6" s="114" t="n">
        <v>10371766</v>
      </c>
      <c r="C6" s="113" t="n">
        <v>2760156</v>
      </c>
      <c r="D6" s="113" t="n">
        <v>1675360</v>
      </c>
      <c r="E6" s="113" t="n">
        <v>2763565</v>
      </c>
      <c r="F6" s="113" t="n">
        <v>58725</v>
      </c>
      <c r="G6" s="113" t="n">
        <v>450159</v>
      </c>
      <c r="H6" s="113" t="n">
        <v>632725</v>
      </c>
      <c r="I6" s="36"/>
    </row>
    <row r="7" s="100" customFormat="true" ht="15.95" hidden="false" customHeight="true" outlineLevel="0" collapsed="false">
      <c r="A7" s="112" t="s">
        <v>45</v>
      </c>
      <c r="B7" s="114" t="n">
        <v>10578423</v>
      </c>
      <c r="C7" s="113" t="n">
        <v>2644359</v>
      </c>
      <c r="D7" s="113" t="n">
        <v>1712174</v>
      </c>
      <c r="E7" s="113" t="n">
        <v>2883511</v>
      </c>
      <c r="F7" s="113" t="n">
        <v>64468</v>
      </c>
      <c r="G7" s="113" t="n">
        <v>495051</v>
      </c>
      <c r="H7" s="113" t="n">
        <v>689277</v>
      </c>
      <c r="I7" s="36"/>
    </row>
    <row r="8" s="100" customFormat="true" ht="15.95" hidden="false" customHeight="true" outlineLevel="0" collapsed="false">
      <c r="A8" s="115" t="s">
        <v>46</v>
      </c>
      <c r="B8" s="116" t="n">
        <v>10418327</v>
      </c>
      <c r="C8" s="62" t="n">
        <v>2433073</v>
      </c>
      <c r="D8" s="62" t="n">
        <v>1695703</v>
      </c>
      <c r="E8" s="62" t="n">
        <v>2881385</v>
      </c>
      <c r="F8" s="62" t="n">
        <v>68630</v>
      </c>
      <c r="G8" s="62" t="n">
        <v>513361</v>
      </c>
      <c r="H8" s="62" t="n">
        <v>686898</v>
      </c>
      <c r="I8" s="86"/>
    </row>
    <row r="9" s="100" customFormat="true" ht="11.25" hidden="false" customHeight="true" outlineLevel="0" collapsed="false">
      <c r="A9" s="117"/>
      <c r="B9" s="117"/>
      <c r="C9" s="117"/>
      <c r="D9" s="117"/>
      <c r="E9" s="117"/>
      <c r="F9" s="117"/>
      <c r="G9" s="117"/>
      <c r="H9" s="118"/>
    </row>
    <row r="10" s="100" customFormat="true" ht="18.75" hidden="false" customHeight="true" outlineLevel="0" collapsed="false">
      <c r="A10" s="66" t="s">
        <v>32</v>
      </c>
      <c r="B10" s="109" t="s">
        <v>115</v>
      </c>
      <c r="C10" s="67" t="s">
        <v>116</v>
      </c>
      <c r="D10" s="119" t="s">
        <v>117</v>
      </c>
      <c r="E10" s="119" t="s">
        <v>118</v>
      </c>
      <c r="F10" s="119" t="s">
        <v>119</v>
      </c>
      <c r="G10" s="120" t="s">
        <v>120</v>
      </c>
      <c r="H10" s="36"/>
      <c r="I10" s="36"/>
    </row>
    <row r="11" s="100" customFormat="true" ht="15.95" hidden="false" customHeight="true" outlineLevel="0" collapsed="false">
      <c r="A11" s="111" t="s">
        <v>41</v>
      </c>
      <c r="B11" s="112" t="n">
        <v>520956</v>
      </c>
      <c r="C11" s="113" t="n">
        <v>140903</v>
      </c>
      <c r="D11" s="113" t="n">
        <v>967919</v>
      </c>
      <c r="E11" s="113" t="n">
        <v>273190</v>
      </c>
      <c r="F11" s="113" t="n">
        <v>27982</v>
      </c>
      <c r="G11" s="113" t="n">
        <v>8523</v>
      </c>
      <c r="H11" s="113"/>
      <c r="I11" s="113"/>
    </row>
    <row r="12" s="100" customFormat="true" ht="15.95" hidden="false" customHeight="true" outlineLevel="0" collapsed="false">
      <c r="A12" s="112" t="s">
        <v>43</v>
      </c>
      <c r="B12" s="114" t="n">
        <v>568829</v>
      </c>
      <c r="C12" s="113" t="n">
        <v>133792</v>
      </c>
      <c r="D12" s="113" t="n">
        <v>1006122</v>
      </c>
      <c r="E12" s="113" t="n">
        <v>330795</v>
      </c>
      <c r="F12" s="113" t="n">
        <v>30218</v>
      </c>
      <c r="G12" s="113" t="n">
        <v>9099</v>
      </c>
      <c r="H12" s="113"/>
      <c r="I12" s="113"/>
    </row>
    <row r="13" s="100" customFormat="true" ht="15.95" hidden="false" customHeight="true" outlineLevel="0" collapsed="false">
      <c r="A13" s="112" t="s">
        <v>44</v>
      </c>
      <c r="B13" s="114" t="n">
        <v>542869</v>
      </c>
      <c r="C13" s="113" t="n">
        <v>129172</v>
      </c>
      <c r="D13" s="113" t="n">
        <v>944470</v>
      </c>
      <c r="E13" s="113" t="n">
        <v>373962</v>
      </c>
      <c r="F13" s="113" t="n">
        <v>33493</v>
      </c>
      <c r="G13" s="113" t="n">
        <v>7110</v>
      </c>
      <c r="H13" s="57"/>
      <c r="I13" s="57"/>
    </row>
    <row r="14" s="100" customFormat="true" ht="15.95" hidden="false" customHeight="true" outlineLevel="0" collapsed="false">
      <c r="A14" s="112" t="s">
        <v>45</v>
      </c>
      <c r="B14" s="114" t="n">
        <v>540852</v>
      </c>
      <c r="C14" s="113" t="n">
        <v>124440</v>
      </c>
      <c r="D14" s="113" t="n">
        <v>966695</v>
      </c>
      <c r="E14" s="113" t="n">
        <v>409336</v>
      </c>
      <c r="F14" s="113" t="n">
        <v>40196</v>
      </c>
      <c r="G14" s="113" t="n">
        <v>8064</v>
      </c>
      <c r="H14" s="57"/>
      <c r="I14" s="57"/>
    </row>
    <row r="15" customFormat="false" ht="15.95" hidden="false" customHeight="true" outlineLevel="0" collapsed="false">
      <c r="A15" s="121" t="s">
        <v>46</v>
      </c>
      <c r="B15" s="115" t="n">
        <v>538786</v>
      </c>
      <c r="C15" s="62" t="n">
        <v>120768</v>
      </c>
      <c r="D15" s="62" t="n">
        <v>972873</v>
      </c>
      <c r="E15" s="62" t="n">
        <v>447143</v>
      </c>
      <c r="F15" s="62" t="n">
        <v>53272</v>
      </c>
      <c r="G15" s="62" t="n">
        <v>6435</v>
      </c>
      <c r="H15" s="122"/>
      <c r="I15" s="122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2" min="2" style="1" width="10.62"/>
    <col collapsed="false" customWidth="true" hidden="false" outlineLevel="0" max="3" min="3" style="1" width="11.62"/>
    <col collapsed="false" customWidth="true" hidden="false" outlineLevel="0" max="5" min="4" style="1" width="10.49"/>
    <col collapsed="false" customWidth="true" hidden="false" outlineLevel="0" max="6" min="6" style="1" width="11.62"/>
    <col collapsed="false" customWidth="true" hidden="false" outlineLevel="0" max="8" min="7" style="1" width="10.49"/>
    <col collapsed="false" customWidth="false" hidden="false" outlineLevel="0" max="257" min="9" style="1" width="10.62"/>
  </cols>
  <sheetData>
    <row r="1" s="25" customFormat="true" ht="15.7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73"/>
    </row>
    <row r="2" s="6" customFormat="true" ht="15.75" hidden="false" customHeight="true" outlineLevel="0" collapsed="false">
      <c r="A2" s="91" t="s">
        <v>122</v>
      </c>
      <c r="B2" s="4"/>
      <c r="C2" s="4"/>
      <c r="D2" s="4"/>
      <c r="E2" s="4"/>
      <c r="F2" s="4"/>
      <c r="G2" s="4" t="s">
        <v>123</v>
      </c>
      <c r="H2" s="4"/>
      <c r="I2" s="123"/>
    </row>
    <row r="3" s="9" customFormat="true" ht="15" hidden="false" customHeight="true" outlineLevel="0" collapsed="false">
      <c r="A3" s="7" t="s">
        <v>32</v>
      </c>
      <c r="B3" s="41" t="s">
        <v>90</v>
      </c>
      <c r="C3" s="92" t="s">
        <v>124</v>
      </c>
      <c r="D3" s="10" t="s">
        <v>92</v>
      </c>
      <c r="E3" s="10"/>
      <c r="F3" s="10"/>
      <c r="G3" s="42" t="s">
        <v>93</v>
      </c>
      <c r="H3" s="42"/>
      <c r="I3" s="124"/>
    </row>
    <row r="4" s="9" customFormat="true" ht="15" hidden="false" customHeight="true" outlineLevel="0" collapsed="false">
      <c r="A4" s="7"/>
      <c r="B4" s="41"/>
      <c r="C4" s="92"/>
      <c r="D4" s="93" t="s">
        <v>125</v>
      </c>
      <c r="E4" s="93" t="s">
        <v>126</v>
      </c>
      <c r="F4" s="11" t="s">
        <v>8</v>
      </c>
      <c r="G4" s="8" t="s">
        <v>127</v>
      </c>
      <c r="H4" s="8"/>
      <c r="I4" s="124"/>
    </row>
    <row r="5" s="9" customFormat="true" ht="15" hidden="false" customHeight="true" outlineLevel="0" collapsed="false">
      <c r="A5" s="7"/>
      <c r="B5" s="41"/>
      <c r="C5" s="92"/>
      <c r="D5" s="92"/>
      <c r="E5" s="92"/>
      <c r="F5" s="11"/>
      <c r="G5" s="10" t="s">
        <v>128</v>
      </c>
      <c r="H5" s="8" t="s">
        <v>129</v>
      </c>
      <c r="I5" s="124"/>
    </row>
    <row r="6" s="17" customFormat="true" ht="15.95" hidden="false" customHeight="true" outlineLevel="0" collapsed="false">
      <c r="A6" s="125" t="s">
        <v>130</v>
      </c>
      <c r="B6" s="126" t="n">
        <v>221226</v>
      </c>
      <c r="C6" s="126" t="n">
        <v>2791</v>
      </c>
      <c r="D6" s="126" t="n">
        <v>2899</v>
      </c>
      <c r="E6" s="126" t="n">
        <v>12841</v>
      </c>
      <c r="F6" s="126" t="n">
        <v>15740</v>
      </c>
      <c r="G6" s="126" t="n">
        <v>2899</v>
      </c>
      <c r="H6" s="126" t="n">
        <v>12841</v>
      </c>
    </row>
    <row r="7" s="17" customFormat="true" ht="15.95" hidden="false" customHeight="true" outlineLevel="0" collapsed="false">
      <c r="A7" s="127" t="s">
        <v>131</v>
      </c>
      <c r="B7" s="126" t="n">
        <v>222099</v>
      </c>
      <c r="C7" s="126" t="n">
        <v>2822</v>
      </c>
      <c r="D7" s="126" t="n">
        <v>2741</v>
      </c>
      <c r="E7" s="126" t="n">
        <v>12922</v>
      </c>
      <c r="F7" s="126" t="n">
        <v>15663</v>
      </c>
      <c r="G7" s="126" t="n">
        <v>2741</v>
      </c>
      <c r="H7" s="126" t="n">
        <v>12922</v>
      </c>
    </row>
    <row r="8" s="17" customFormat="true" ht="15.95" hidden="false" customHeight="true" outlineLevel="0" collapsed="false">
      <c r="A8" s="128" t="s">
        <v>132</v>
      </c>
      <c r="B8" s="129" t="n">
        <v>222403</v>
      </c>
      <c r="C8" s="126" t="n">
        <v>2615</v>
      </c>
      <c r="D8" s="126" t="n">
        <v>2691</v>
      </c>
      <c r="E8" s="126" t="n">
        <v>13097</v>
      </c>
      <c r="F8" s="126" t="n">
        <v>15788</v>
      </c>
      <c r="G8" s="126" t="n">
        <v>2691</v>
      </c>
      <c r="H8" s="126" t="n">
        <v>13097</v>
      </c>
    </row>
    <row r="9" s="17" customFormat="true" ht="15.95" hidden="false" customHeight="true" outlineLevel="0" collapsed="false">
      <c r="A9" s="128" t="s">
        <v>133</v>
      </c>
      <c r="B9" s="129" t="n">
        <v>224619</v>
      </c>
      <c r="C9" s="126" t="n">
        <v>2411</v>
      </c>
      <c r="D9" s="126" t="n">
        <v>2537</v>
      </c>
      <c r="E9" s="126" t="n">
        <v>12457</v>
      </c>
      <c r="F9" s="126" t="n">
        <v>14994</v>
      </c>
      <c r="G9" s="126" t="n">
        <v>2537</v>
      </c>
      <c r="H9" s="126" t="n">
        <v>12457</v>
      </c>
    </row>
    <row r="10" customFormat="false" ht="15.95" hidden="false" customHeight="true" outlineLevel="0" collapsed="false">
      <c r="A10" s="130" t="s">
        <v>134</v>
      </c>
      <c r="B10" s="131" t="n">
        <v>226419</v>
      </c>
      <c r="C10" s="131" t="n">
        <v>2238</v>
      </c>
      <c r="D10" s="131" t="n">
        <v>2355</v>
      </c>
      <c r="E10" s="131" t="n">
        <v>12241</v>
      </c>
      <c r="F10" s="131" t="n">
        <v>14596</v>
      </c>
      <c r="G10" s="131" t="n">
        <v>2355</v>
      </c>
      <c r="H10" s="131" t="n">
        <v>12241</v>
      </c>
      <c r="I10" s="17"/>
    </row>
    <row r="11" customFormat="false" ht="9" hidden="false" customHeight="true" outlineLevel="0" collapsed="false">
      <c r="B11" s="132"/>
      <c r="C11" s="132"/>
      <c r="D11" s="132"/>
      <c r="E11" s="133"/>
      <c r="F11" s="133"/>
      <c r="G11" s="133"/>
      <c r="I11" s="17"/>
    </row>
    <row r="12" customFormat="false" ht="15" hidden="false" customHeight="true" outlineLevel="0" collapsed="false">
      <c r="A12" s="7" t="s">
        <v>32</v>
      </c>
      <c r="B12" s="41" t="s">
        <v>93</v>
      </c>
      <c r="C12" s="41"/>
      <c r="D12" s="41"/>
      <c r="E12" s="42" t="s">
        <v>135</v>
      </c>
      <c r="F12" s="42"/>
      <c r="G12" s="42"/>
      <c r="I12" s="17"/>
    </row>
    <row r="13" customFormat="false" ht="15" hidden="false" customHeight="true" outlineLevel="0" collapsed="false">
      <c r="A13" s="7"/>
      <c r="B13" s="8" t="s">
        <v>136</v>
      </c>
      <c r="C13" s="8"/>
      <c r="D13" s="8"/>
      <c r="E13" s="11" t="s">
        <v>137</v>
      </c>
      <c r="F13" s="93" t="s">
        <v>138</v>
      </c>
      <c r="G13" s="94" t="s">
        <v>139</v>
      </c>
      <c r="I13" s="17"/>
    </row>
    <row r="14" customFormat="false" ht="15" hidden="false" customHeight="true" outlineLevel="0" collapsed="false">
      <c r="A14" s="7"/>
      <c r="B14" s="31" t="s">
        <v>140</v>
      </c>
      <c r="C14" s="31" t="s">
        <v>141</v>
      </c>
      <c r="D14" s="8" t="s">
        <v>103</v>
      </c>
      <c r="E14" s="11"/>
      <c r="F14" s="93"/>
      <c r="G14" s="94"/>
    </row>
    <row r="15" customFormat="false" ht="15.95" hidden="false" customHeight="true" outlineLevel="0" collapsed="false">
      <c r="A15" s="125" t="s">
        <v>130</v>
      </c>
      <c r="B15" s="18" t="s">
        <v>42</v>
      </c>
      <c r="C15" s="126" t="n">
        <v>15740</v>
      </c>
      <c r="D15" s="18" t="s">
        <v>42</v>
      </c>
      <c r="E15" s="126" t="n">
        <f aca="false">SUM(F15:G15)</f>
        <v>226965</v>
      </c>
      <c r="F15" s="126" t="n">
        <v>201628</v>
      </c>
      <c r="G15" s="126" t="n">
        <v>25337</v>
      </c>
    </row>
    <row r="16" customFormat="false" ht="15.95" hidden="false" customHeight="true" outlineLevel="0" collapsed="false">
      <c r="A16" s="127" t="s">
        <v>131</v>
      </c>
      <c r="B16" s="18" t="s">
        <v>42</v>
      </c>
      <c r="C16" s="126" t="n">
        <v>15663</v>
      </c>
      <c r="D16" s="18" t="s">
        <v>42</v>
      </c>
      <c r="E16" s="126" t="n">
        <f aca="false">SUM(F16:G16)</f>
        <v>230403</v>
      </c>
      <c r="F16" s="126" t="n">
        <v>199614</v>
      </c>
      <c r="G16" s="126" t="n">
        <v>30789</v>
      </c>
    </row>
    <row r="17" customFormat="false" ht="15.95" hidden="false" customHeight="true" outlineLevel="0" collapsed="false">
      <c r="A17" s="127" t="s">
        <v>132</v>
      </c>
      <c r="B17" s="18" t="s">
        <v>42</v>
      </c>
      <c r="C17" s="126" t="n">
        <v>15788</v>
      </c>
      <c r="D17" s="18" t="s">
        <v>42</v>
      </c>
      <c r="E17" s="126" t="n">
        <f aca="false">SUM(F17:G17)</f>
        <v>226120</v>
      </c>
      <c r="F17" s="126" t="n">
        <v>202115</v>
      </c>
      <c r="G17" s="126" t="n">
        <v>24005</v>
      </c>
    </row>
    <row r="18" customFormat="false" ht="15.95" hidden="false" customHeight="true" outlineLevel="0" collapsed="false">
      <c r="A18" s="127" t="s">
        <v>133</v>
      </c>
      <c r="B18" s="18" t="s">
        <v>42</v>
      </c>
      <c r="C18" s="126" t="n">
        <v>14994</v>
      </c>
      <c r="D18" s="18" t="s">
        <v>42</v>
      </c>
      <c r="E18" s="126" t="n">
        <v>233002</v>
      </c>
      <c r="F18" s="126" t="n">
        <v>207174</v>
      </c>
      <c r="G18" s="126" t="n">
        <v>25828</v>
      </c>
    </row>
    <row r="19" customFormat="false" ht="15.95" hidden="false" customHeight="true" outlineLevel="0" collapsed="false">
      <c r="A19" s="130" t="s">
        <v>134</v>
      </c>
      <c r="B19" s="134" t="s">
        <v>42</v>
      </c>
      <c r="C19" s="131" t="n">
        <v>14596</v>
      </c>
      <c r="D19" s="135" t="s">
        <v>42</v>
      </c>
      <c r="E19" s="131" t="n">
        <v>234006</v>
      </c>
      <c r="F19" s="131" t="n">
        <v>208434</v>
      </c>
      <c r="G19" s="131" t="n">
        <v>25572</v>
      </c>
    </row>
    <row r="20" s="6" customFormat="true" ht="15" hidden="false" customHeight="true" outlineLevel="0" collapsed="false">
      <c r="A20" s="6" t="s">
        <v>142</v>
      </c>
    </row>
    <row r="21" s="6" customFormat="true" ht="11.25" hidden="false" customHeight="true" outlineLevel="0" collapsed="false"/>
    <row r="22" s="136" customFormat="true" ht="13.5" hidden="false" customHeight="true" outlineLevel="0" collapsed="false">
      <c r="A22" s="52" t="n">
        <v>145</v>
      </c>
      <c r="B22" s="52"/>
      <c r="C22" s="52"/>
      <c r="D22" s="52"/>
      <c r="E22" s="52"/>
      <c r="F22" s="52"/>
      <c r="G22" s="52"/>
      <c r="H22" s="52"/>
    </row>
  </sheetData>
  <mergeCells count="18">
    <mergeCell ref="A1:H1"/>
    <mergeCell ref="A3:A5"/>
    <mergeCell ref="B3:B5"/>
    <mergeCell ref="C3:C5"/>
    <mergeCell ref="D3:F3"/>
    <mergeCell ref="G3:H3"/>
    <mergeCell ref="D4:D5"/>
    <mergeCell ref="E4:E5"/>
    <mergeCell ref="F4:F5"/>
    <mergeCell ref="G4:H4"/>
    <mergeCell ref="A12:A14"/>
    <mergeCell ref="B12:D12"/>
    <mergeCell ref="E12:G12"/>
    <mergeCell ref="B13:D13"/>
    <mergeCell ref="E13:E14"/>
    <mergeCell ref="F13:F14"/>
    <mergeCell ref="G13:G14"/>
    <mergeCell ref="A22:H2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7:55:04Z</dcterms:created>
  <dc:creator>厚木市役所</dc:creator>
  <dc:description/>
  <dc:language>en-US</dc:language>
  <cp:lastModifiedBy>伏見 達郎</cp:lastModifiedBy>
  <cp:lastPrinted>2009-03-27T09:53:30Z</cp:lastPrinted>
  <dcterms:modified xsi:type="dcterms:W3CDTF">2015-12-16T00:19:04Z</dcterms:modified>
  <cp:revision>0</cp:revision>
  <dc:subject/>
  <dc:title/>
</cp:coreProperties>
</file>