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  <sheet name="97" sheetId="6" state="visible" r:id="rId7"/>
    <sheet name="98" sheetId="7" state="visible" r:id="rId8"/>
    <sheet name="99(1)" sheetId="8" state="visible" r:id="rId9"/>
    <sheet name="99(2)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</sheets>
  <definedNames>
    <definedName function="false" hidden="false" localSheetId="10" name="_xlnm.Print_Area" vbProcedure="false">'101'!$A$1:$M$26</definedName>
    <definedName function="false" hidden="false" localSheetId="11" name="_xlnm.Print_Area" vbProcedure="false">'102'!$A$1:$H$10</definedName>
    <definedName function="false" hidden="false" localSheetId="12" name="_xlnm.Print_Area" vbProcedure="false">'103'!$A$1:$F$10</definedName>
    <definedName function="false" hidden="false" localSheetId="13" name="_xlnm.Print_Area" vbProcedure="false">'104'!$A$1:$I$26</definedName>
    <definedName function="false" hidden="false" localSheetId="14" name="_xlnm.Print_Area" vbProcedure="false">'105'!$A$1:$L$20</definedName>
    <definedName function="false" hidden="false" localSheetId="15" name="_xlnm.Print_Area" vbProcedure="false">'106'!$A$1:$G$10</definedName>
    <definedName function="false" hidden="false" localSheetId="0" name="_xlnm.Print_Area" vbProcedure="false">'92'!$A$1:$E$9</definedName>
    <definedName function="false" hidden="false" localSheetId="1" name="_xlnm.Print_Area" vbProcedure="false">'93'!$A$1:$I$9</definedName>
    <definedName function="false" hidden="false" localSheetId="2" name="_xlnm.Print_Area" vbProcedure="false">'94'!$A$1:$P$17</definedName>
    <definedName function="false" hidden="false" localSheetId="3" name="_xlnm.Print_Area" vbProcedure="false">'95'!$A$1:$P$18</definedName>
    <definedName function="false" hidden="false" localSheetId="4" name="_xlnm.Print_Area" vbProcedure="false">'96'!$A$1:$P$22</definedName>
    <definedName function="false" hidden="false" localSheetId="5" name="_xlnm.Print_Area" vbProcedure="false">'97'!$A$1:$P$18</definedName>
    <definedName function="false" hidden="false" localSheetId="6" name="_xlnm.Print_Area" vbProcedure="false">'98'!$A$1:$P$20</definedName>
    <definedName function="false" hidden="false" localSheetId="7" name="_xlnm.Print_Area" vbProcedure="false">'99(1)'!$A$1:$G$37</definedName>
    <definedName function="false" hidden="false" localSheetId="8" name="_xlnm.Print_Area" vbProcedure="false">'99(2)'!$A$1:$L$15</definedName>
    <definedName function="false" hidden="false" localSheetId="1" name="Z_9A5AB66A_641E_439E_AC88_EC8D23ACC2CA__wvu_PrintArea" vbProcedure="false">'93'!$A$1:$I$17</definedName>
    <definedName function="false" hidden="false" localSheetId="3" name="Z_9A5AB66A_641E_439E_AC88_EC8D23ACC2CA__wvu_PrintArea" vbProcedure="false">'95'!$A$1:$P$18</definedName>
    <definedName function="false" hidden="false" localSheetId="4" name="Z_9A5AB66A_641E_439E_AC88_EC8D23ACC2CA__wvu_PrintArea" vbProcedure="false">'96'!$A$1:$P$31</definedName>
    <definedName function="false" hidden="false" localSheetId="6" name="Z_9A5AB66A_641E_439E_AC88_EC8D23ACC2CA__wvu_PrintArea" vbProcedure="false">'98'!$A$1:$P$20</definedName>
    <definedName function="false" hidden="false" localSheetId="8" name="Z_9A5AB66A_641E_439E_AC88_EC8D23ACC2CA__wvu_PrintArea" vbProcedure="false">'99(2)'!$A$1:$J$15</definedName>
    <definedName function="false" hidden="false" localSheetId="10" name="Z_9A5AB66A_641E_439E_AC88_EC8D23ACC2CA__wvu_PrintArea" vbProcedure="false">'101'!$A$1:$M$28</definedName>
    <definedName function="false" hidden="false" localSheetId="11" name="Z_9A5AB66A_641E_439E_AC88_EC8D23ACC2CA__wvu_PrintArea" vbProcedure="false">'102'!$A$1:$H$12</definedName>
    <definedName function="false" hidden="false" localSheetId="12" name="Z_9A5AB66A_641E_439E_AC88_EC8D23ACC2CA__wvu_PrintArea" vbProcedure="false">'103'!$A$1:$F$9</definedName>
    <definedName function="false" hidden="false" localSheetId="13" name="Z_9A5AB66A_641E_439E_AC88_EC8D23ACC2CA__wvu_PrintArea" vbProcedure="false">'104'!$A$1:$I$27</definedName>
    <definedName function="false" hidden="false" localSheetId="14" name="Z_9A5AB66A_641E_439E_AC88_EC8D23ACC2CA__wvu_PrintArea" vbProcedure="false">'105'!$A$1:$L$20</definedName>
    <definedName function="false" hidden="false" localSheetId="15" name="Z_9A5AB66A_641E_439E_AC88_EC8D23ACC2CA__wvu_PrintArea" vbProcedure="false">'106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55">
  <si>
    <r>
      <rPr>
        <b val="true"/>
        <sz val="12"/>
        <color rgb="FF000000"/>
        <rFont val="ＭＳ Ｐ明朝"/>
        <family val="1"/>
        <charset val="128"/>
      </rPr>
      <t xml:space="preserve">92</t>
    </r>
    <r>
      <rPr>
        <b val="true"/>
        <sz val="12"/>
        <color rgb="FF000000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1"/>
        <color rgb="FF000000"/>
        <rFont val="Noto Sans"/>
        <family val="2"/>
      </rPr>
      <t xml:space="preserve">歳入決算額（</t>
    </r>
    <r>
      <rPr>
        <sz val="11"/>
        <color rgb="FF000000"/>
        <rFont val="ＭＳ Ｐ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自主財源（</t>
    </r>
    <r>
      <rPr>
        <sz val="11"/>
        <color rgb="FF000000"/>
        <rFont val="ＭＳ Ｐ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依存財源（</t>
    </r>
    <r>
      <rPr>
        <sz val="11"/>
        <color rgb="FF000000"/>
        <rFont val="ＭＳ Ｐ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t xml:space="preserve">B/A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93</t>
    </r>
    <r>
      <rPr>
        <b val="true"/>
        <sz val="12"/>
        <color rgb="FF000000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1"/>
        <color rgb="FF000000"/>
        <rFont val="Noto Sans"/>
        <family val="2"/>
      </rPr>
      <t xml:space="preserve">市民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歳出決算額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算出の基礎にした人口は、当該年度末人口である。</t>
    </r>
  </si>
  <si>
    <r>
      <rPr>
        <b val="true"/>
        <sz val="12"/>
        <rFont val="ＭＳ Ｐ明朝"/>
        <family val="1"/>
        <charset val="128"/>
      </rPr>
      <t xml:space="preserve">94</t>
    </r>
    <r>
      <rPr>
        <b val="true"/>
        <sz val="12"/>
        <rFont val="Noto Sans"/>
        <family val="2"/>
      </rPr>
      <t xml:space="preserve">　 会計別歳入決算額</t>
    </r>
  </si>
  <si>
    <t xml:space="preserve">科目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著減</t>
  </si>
  <si>
    <t xml:space="preserve">皆減</t>
  </si>
  <si>
    <t xml:space="preserve">自動車駐車場事業</t>
  </si>
  <si>
    <t xml:space="preserve">公共用地取得事業</t>
  </si>
  <si>
    <t xml:space="preserve">著増</t>
  </si>
  <si>
    <t xml:space="preserve">介護保険事業</t>
  </si>
  <si>
    <t xml:space="preserve">後期高齢者医療事業</t>
  </si>
  <si>
    <t xml:space="preserve">-</t>
  </si>
  <si>
    <t xml:space="preserve">皆増</t>
  </si>
  <si>
    <r>
      <rPr>
        <b val="true"/>
        <sz val="12"/>
        <color rgb="FF000000"/>
        <rFont val="ＭＳ Ｐ明朝"/>
        <family val="1"/>
        <charset val="128"/>
      </rPr>
      <t xml:space="preserve">95</t>
    </r>
    <r>
      <rPr>
        <b val="true"/>
        <sz val="12"/>
        <color rgb="FF000000"/>
        <rFont val="Noto Sans"/>
        <family val="2"/>
      </rPr>
      <t xml:space="preserve">　 会計別歳出決算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歳出総額</t>
  </si>
  <si>
    <r>
      <rPr>
        <b val="true"/>
        <sz val="12"/>
        <color rgb="FF000000"/>
        <rFont val="ＭＳ Ｐ明朝"/>
        <family val="1"/>
        <charset val="128"/>
      </rPr>
      <t xml:space="preserve">96</t>
    </r>
    <r>
      <rPr>
        <b val="true"/>
        <sz val="12"/>
        <color rgb="FF000000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2"/>
        <color rgb="FF000000"/>
        <rFont val="ＭＳ Ｐ明朝"/>
        <family val="1"/>
        <charset val="128"/>
      </rPr>
      <t xml:space="preserve">97</t>
    </r>
    <r>
      <rPr>
        <b val="true"/>
        <sz val="12"/>
        <color rgb="FF000000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2"/>
        <color rgb="FF000000"/>
        <rFont val="ＭＳ Ｐ明朝"/>
        <family val="1"/>
        <charset val="128"/>
      </rPr>
      <t xml:space="preserve">98</t>
    </r>
    <r>
      <rPr>
        <b val="true"/>
        <sz val="12"/>
        <color rgb="FF000000"/>
        <rFont val="Noto Sans"/>
        <family val="2"/>
      </rPr>
      <t xml:space="preserve">　 一般会計目的別歳出決算額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2"/>
        <color rgb="FF000000"/>
        <rFont val="ＭＳ Ｐ明朝"/>
        <family val="1"/>
        <charset val="128"/>
      </rPr>
      <t xml:space="preserve">99 </t>
    </r>
    <r>
      <rPr>
        <b val="true"/>
        <sz val="12"/>
        <color rgb="FF000000"/>
        <rFont val="Noto Sans"/>
        <family val="2"/>
      </rPr>
      <t xml:space="preserve">　市有財産</t>
    </r>
    <r>
      <rPr>
        <b val="true"/>
        <sz val="12"/>
        <color rgb="FF000000"/>
        <rFont val="ＭＳ Ｐ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その１</t>
    </r>
    <r>
      <rPr>
        <b val="true"/>
        <sz val="12"/>
        <color rgb="FF000000"/>
        <rFont val="ＭＳ Ｐ明朝"/>
        <family val="1"/>
        <charset val="128"/>
      </rPr>
      <t xml:space="preserve">)</t>
    </r>
  </si>
  <si>
    <t xml:space="preserve">（単位　千円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（財産管理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</t>
  </si>
  <si>
    <t xml:space="preserve">小田急電鉄（株）</t>
  </si>
  <si>
    <t xml:space="preserve">京浜急行電鉄（株）</t>
  </si>
  <si>
    <t xml:space="preserve">京王電鉄（株）</t>
  </si>
  <si>
    <t xml:space="preserve">厚木瓦斯（株）</t>
  </si>
  <si>
    <t xml:space="preserve">（株）テレビ神奈川</t>
  </si>
  <si>
    <t xml:space="preserve">（株）みずほフィナンシャルグループ</t>
  </si>
  <si>
    <t xml:space="preserve">東京急行電鉄（株）</t>
  </si>
  <si>
    <t xml:space="preserve">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社会福祉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一般廃棄物処理施設建設基金</t>
  </si>
  <si>
    <t xml:space="preserve">厚木市職員退職手当基金</t>
  </si>
  <si>
    <t xml:space="preserve">厚木市ＳＥＬ教育基金</t>
  </si>
  <si>
    <t xml:space="preserve">厚木市病院整備基金</t>
  </si>
  <si>
    <t xml:space="preserve">厚木市災害対策基金</t>
  </si>
  <si>
    <t xml:space="preserve">厚木市東日本大震災支援基金</t>
  </si>
  <si>
    <t xml:space="preserve">（注）</t>
  </si>
  <si>
    <r>
      <rPr>
        <sz val="9"/>
        <color rgb="FF000000"/>
        <rFont val="Noto Sans"/>
        <family val="2"/>
      </rPr>
      <t xml:space="preserve">   厚木市交通災害共済基金は、平成</t>
    </r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で廃止</t>
    </r>
  </si>
  <si>
    <r>
      <rPr>
        <sz val="9"/>
        <color rgb="FF000000"/>
        <rFont val="Noto Sans"/>
        <family val="2"/>
      </rPr>
      <t xml:space="preserve">   厚木市介護従事者処遇改善臨時特例交付金基金、厚木市グリーンニューディール基金は、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で</t>
    </r>
  </si>
  <si>
    <t xml:space="preserve">廃止</t>
  </si>
  <si>
    <r>
      <rPr>
        <sz val="9"/>
        <color rgb="FF000000"/>
        <rFont val="Noto Sans"/>
        <family val="2"/>
      </rPr>
      <t xml:space="preserve">   厚木市災害対策基金、厚木市東日本大震災支援基金は、平成</t>
    </r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日に創設   </t>
    </r>
  </si>
  <si>
    <t xml:space="preserve">　　市有財産（その２）</t>
  </si>
  <si>
    <t xml:space="preserve">（単位　㎡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）（財産管理課）</t>
    </r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2"/>
        <color rgb="FF000000"/>
        <rFont val="ＭＳ Ｐ明朝"/>
        <family val="1"/>
        <charset val="128"/>
      </rPr>
      <t xml:space="preserve">100 </t>
    </r>
    <r>
      <rPr>
        <b val="true"/>
        <sz val="12"/>
        <color rgb="FF000000"/>
        <rFont val="Noto Sans"/>
        <family val="2"/>
      </rPr>
      <t xml:space="preserve">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
負担額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101 </t>
    </r>
    <r>
      <rPr>
        <b val="true"/>
        <sz val="12"/>
        <color rgb="FF000000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2"/>
        <color rgb="FF000000"/>
        <rFont val="ＭＳ Ｐ明朝"/>
        <family val="1"/>
        <charset val="128"/>
      </rPr>
      <t xml:space="preserve">102 </t>
    </r>
    <r>
      <rPr>
        <b val="true"/>
        <sz val="12"/>
        <color rgb="FF000000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color rgb="FF000000"/>
        <rFont val="Noto Sans"/>
        <family val="2"/>
      </rPr>
      <t xml:space="preserve">（注）　田、畑、山林にあっては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当たり、宅地にあっては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㎡当たりの額を示す。</t>
    </r>
  </si>
  <si>
    <r>
      <rPr>
        <b val="true"/>
        <sz val="12"/>
        <color rgb="FF000000"/>
        <rFont val="ＭＳ Ｐ明朝"/>
        <family val="1"/>
        <charset val="128"/>
      </rPr>
      <t xml:space="preserve">103</t>
    </r>
    <r>
      <rPr>
        <b val="true"/>
        <sz val="12"/>
        <color rgb="FF000000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b val="true"/>
        <sz val="12"/>
        <color rgb="FF000000"/>
        <rFont val="ＭＳ Ｐ明朝"/>
        <family val="1"/>
        <charset val="128"/>
      </rPr>
      <t xml:space="preserve">104 </t>
    </r>
    <r>
      <rPr>
        <b val="true"/>
        <sz val="12"/>
        <color rgb="FF000000"/>
        <rFont val="Noto Sans"/>
        <family val="2"/>
      </rPr>
      <t xml:space="preserve">　土地の地目別地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・筆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2"/>
        <color rgb="FF000000"/>
        <rFont val="ＭＳ Ｐ明朝"/>
        <family val="1"/>
        <charset val="128"/>
      </rPr>
      <t xml:space="preserve">105  </t>
    </r>
    <r>
      <rPr>
        <b val="true"/>
        <sz val="12"/>
        <color rgb="FF000000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 ・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Ｐ明朝"/>
        <family val="1"/>
        <charset val="128"/>
      </rPr>
      <t xml:space="preserve">0.05</t>
    </r>
    <r>
      <rPr>
        <i val="true"/>
        <sz val="9"/>
        <color rgb="FF000000"/>
        <rFont val="Noto Sans"/>
        <family val="2"/>
      </rPr>
      <t xml:space="preserve">ｌ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　</t>
    </r>
    <r>
      <rPr>
        <sz val="9"/>
        <color rgb="FF000000"/>
        <rFont val="ＭＳ Ｐ明朝"/>
        <family val="1"/>
        <charset val="128"/>
      </rPr>
      <t xml:space="preserve">0.05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　　</t>
    </r>
    <r>
      <rPr>
        <sz val="9"/>
        <color rgb="FF000000"/>
        <rFont val="ＭＳ Ｐ明朝"/>
        <family val="1"/>
        <charset val="128"/>
      </rPr>
      <t xml:space="preserve">0.09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Ｐ明朝"/>
        <family val="1"/>
        <charset val="128"/>
      </rPr>
      <t xml:space="preserve">0.09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</t>
    </r>
  </si>
  <si>
    <t xml:space="preserve">二輪車</t>
  </si>
  <si>
    <t xml:space="preserve">三輪車</t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乗用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貨物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農耕用</t>
  </si>
  <si>
    <t xml:space="preserve">特殊
作業用</t>
  </si>
  <si>
    <t xml:space="preserve">二輪の
小型
自動車</t>
  </si>
  <si>
    <t xml:space="preserve">…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数値には電気自動車の台数も含む。</t>
    </r>
  </si>
  <si>
    <r>
      <rPr>
        <b val="true"/>
        <sz val="12"/>
        <color rgb="FF000000"/>
        <rFont val="ＭＳ Ｐ明朝"/>
        <family val="1"/>
        <charset val="128"/>
      </rPr>
      <t xml:space="preserve">106</t>
    </r>
    <r>
      <rPr>
        <b val="true"/>
        <sz val="12"/>
        <color rgb="FF000000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収納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</t>
  </si>
  <si>
    <r>
      <rPr>
        <b val="true"/>
        <sz val="12"/>
        <color rgb="FF000000"/>
        <rFont val="ＭＳ Ｐ明朝"/>
        <family val="1"/>
        <charset val="128"/>
      </rPr>
      <t xml:space="preserve">107</t>
    </r>
    <r>
      <rPr>
        <b val="true"/>
        <sz val="12"/>
        <color rgb="FF000000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t xml:space="preserve">（注）  ゴルフ場利用税及び軽油引取税は、相模原県税事務所が所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/\n"/>
    <numFmt numFmtId="166" formatCode="[$-409]#,##0_);[RED]\(#,##0\)"/>
    <numFmt numFmtId="167" formatCode="_ * #,##0_ ;_ * \-#,##0_ ;_ * \-_ ;_ @_ "/>
    <numFmt numFmtId="168" formatCode="_ * #,##0.0_ ;_ * \-#,##0.0_ ;_ * \-_ ;_ @_ "/>
    <numFmt numFmtId="169" formatCode="@"/>
    <numFmt numFmtId="170" formatCode="0.0"/>
    <numFmt numFmtId="171" formatCode="#,##0.0;[RED]\-#,##0.0"/>
    <numFmt numFmtId="172" formatCode="[$-409]#,##0.00_);[RED]\(#,##0.00\)"/>
    <numFmt numFmtId="173" formatCode="0.0_ "/>
    <numFmt numFmtId="174" formatCode="0.00_ "/>
    <numFmt numFmtId="175" formatCode="[$-409]General"/>
    <numFmt numFmtId="176" formatCode="#,##0"/>
    <numFmt numFmtId="177" formatCode="0"/>
    <numFmt numFmtId="178" formatCode="#,##0.0"/>
    <numFmt numFmtId="179" formatCode="[$-409]#,##0"/>
    <numFmt numFmtId="180" formatCode="#,##0_ "/>
    <numFmt numFmtId="181" formatCode="#,##0_ ;[RED]\-#,##0\ "/>
    <numFmt numFmtId="182" formatCode="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i val="true"/>
      <sz val="9"/>
      <color rgb="FF000000"/>
      <name val="Noto Sans"/>
      <family val="2"/>
    </font>
    <font>
      <i val="true"/>
      <sz val="9"/>
      <color rgb="FF000000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  <cellStyle name="標準_９２～１０６表（財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9" activeCellId="0" sqref="E8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74614141</v>
      </c>
      <c r="C4" s="12" t="n">
        <v>57436696</v>
      </c>
      <c r="D4" s="12" t="n">
        <v>17177445</v>
      </c>
      <c r="E4" s="13" t="n">
        <v>77</v>
      </c>
    </row>
    <row r="5" s="3" customFormat="true" ht="33" hidden="false" customHeight="true" outlineLevel="0" collapsed="false">
      <c r="A5" s="14" t="s">
        <v>9</v>
      </c>
      <c r="B5" s="12" t="n">
        <v>79082402</v>
      </c>
      <c r="C5" s="12" t="n">
        <v>62235301</v>
      </c>
      <c r="D5" s="12" t="n">
        <v>16847101</v>
      </c>
      <c r="E5" s="13" t="n">
        <v>78.7</v>
      </c>
    </row>
    <row r="6" s="3" customFormat="true" ht="36" hidden="false" customHeight="true" outlineLevel="0" collapsed="false">
      <c r="A6" s="14" t="s">
        <v>10</v>
      </c>
      <c r="B6" s="12" t="n">
        <v>83393539</v>
      </c>
      <c r="C6" s="12" t="n">
        <v>57584264</v>
      </c>
      <c r="D6" s="12" t="n">
        <v>25809275</v>
      </c>
      <c r="E6" s="13" t="n">
        <v>69.1</v>
      </c>
    </row>
    <row r="7" s="3" customFormat="true" ht="36" hidden="false" customHeight="true" outlineLevel="0" collapsed="false">
      <c r="A7" s="14" t="s">
        <v>11</v>
      </c>
      <c r="B7" s="12" t="n">
        <v>76946085</v>
      </c>
      <c r="C7" s="12" t="n">
        <v>54748090</v>
      </c>
      <c r="D7" s="12" t="n">
        <v>22197995</v>
      </c>
      <c r="E7" s="13" t="n">
        <v>71.2</v>
      </c>
    </row>
    <row r="8" s="3" customFormat="true" ht="36" hidden="false" customHeight="true" outlineLevel="0" collapsed="false">
      <c r="A8" s="15" t="s">
        <v>12</v>
      </c>
      <c r="B8" s="16" t="n">
        <v>78256387</v>
      </c>
      <c r="C8" s="16" t="n">
        <v>53478337</v>
      </c>
      <c r="D8" s="16" t="n">
        <v>24778050</v>
      </c>
      <c r="E8" s="17" t="n">
        <v>68.3</v>
      </c>
    </row>
    <row r="9" customFormat="false" ht="9.95" hidden="false" customHeight="true" outlineLevel="0" collapsed="false">
      <c r="A9" s="18"/>
      <c r="B9" s="18"/>
      <c r="C9" s="18"/>
      <c r="D9" s="18"/>
      <c r="E9" s="18"/>
    </row>
    <row r="10" customFormat="false" ht="12" hidden="false" customHeight="false" outlineLevel="0" collapsed="false">
      <c r="C10" s="19"/>
    </row>
    <row r="11" customFormat="false" ht="12" hidden="false" customHeight="false" outlineLevel="0" collapsed="false">
      <c r="C11" s="19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6" activeCellId="0" sqref="G8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1" customFormat="true" ht="15" hidden="false" customHeight="true" outlineLevel="0" collapsed="false">
      <c r="A1" s="20" t="s">
        <v>156</v>
      </c>
      <c r="B1" s="20"/>
      <c r="C1" s="20"/>
      <c r="D1" s="20"/>
      <c r="E1" s="20"/>
      <c r="F1" s="20"/>
      <c r="G1" s="20"/>
    </row>
    <row r="2" s="35" customFormat="true" ht="15" hidden="false" customHeight="true" outlineLevel="0" collapsed="false">
      <c r="A2" s="212" t="s">
        <v>1</v>
      </c>
      <c r="B2" s="212"/>
      <c r="C2" s="213"/>
      <c r="D2" s="213"/>
      <c r="E2" s="213"/>
      <c r="F2" s="213"/>
      <c r="G2" s="214" t="s">
        <v>2</v>
      </c>
    </row>
    <row r="3" s="130" customFormat="true" ht="28.5" hidden="false" customHeight="true" outlineLevel="0" collapsed="false">
      <c r="A3" s="215" t="s">
        <v>3</v>
      </c>
      <c r="B3" s="99" t="s">
        <v>157</v>
      </c>
      <c r="C3" s="104" t="s">
        <v>158</v>
      </c>
      <c r="D3" s="104" t="s">
        <v>159</v>
      </c>
      <c r="E3" s="216" t="s">
        <v>160</v>
      </c>
      <c r="F3" s="104" t="s">
        <v>161</v>
      </c>
      <c r="G3" s="217" t="s">
        <v>162</v>
      </c>
    </row>
    <row r="4" s="30" customFormat="true" ht="17.1" hidden="false" customHeight="true" outlineLevel="0" collapsed="false">
      <c r="A4" s="108" t="s">
        <v>48</v>
      </c>
      <c r="B4" s="218" t="n">
        <v>46716737</v>
      </c>
      <c r="C4" s="219" t="n">
        <v>51398653</v>
      </c>
      <c r="D4" s="219" t="n">
        <v>47174286</v>
      </c>
      <c r="E4" s="67" t="n">
        <v>99.4</v>
      </c>
      <c r="F4" s="67" t="n">
        <v>91.8</v>
      </c>
      <c r="G4" s="220" t="n">
        <v>215</v>
      </c>
    </row>
    <row r="5" s="30" customFormat="true" ht="17.1" hidden="false" customHeight="true" outlineLevel="0" collapsed="false">
      <c r="A5" s="221" t="s">
        <v>163</v>
      </c>
      <c r="B5" s="219" t="n">
        <v>52340554</v>
      </c>
      <c r="C5" s="219" t="n">
        <v>57228414</v>
      </c>
      <c r="D5" s="219" t="n">
        <v>52725947</v>
      </c>
      <c r="E5" s="222" t="n">
        <v>111.8</v>
      </c>
      <c r="F5" s="222" t="n">
        <v>92.1</v>
      </c>
      <c r="G5" s="219" t="n">
        <v>240</v>
      </c>
    </row>
    <row r="6" s="3" customFormat="true" ht="17.1" hidden="false" customHeight="true" outlineLevel="0" collapsed="false">
      <c r="A6" s="221" t="s">
        <v>164</v>
      </c>
      <c r="B6" s="219" t="n">
        <v>43668851</v>
      </c>
      <c r="C6" s="219" t="n">
        <v>48416243</v>
      </c>
      <c r="D6" s="219" t="n">
        <v>43877927</v>
      </c>
      <c r="E6" s="222" t="n">
        <v>83.2</v>
      </c>
      <c r="F6" s="222" t="n">
        <v>90.6</v>
      </c>
      <c r="G6" s="219" t="n">
        <v>200</v>
      </c>
    </row>
    <row r="7" s="3" customFormat="true" ht="17.1" hidden="false" customHeight="true" outlineLevel="0" collapsed="false">
      <c r="A7" s="221" t="s">
        <v>165</v>
      </c>
      <c r="B7" s="219" t="n">
        <v>42750359</v>
      </c>
      <c r="C7" s="219" t="n">
        <v>47055674</v>
      </c>
      <c r="D7" s="219" t="n">
        <v>42555892</v>
      </c>
      <c r="E7" s="222" t="n">
        <v>97</v>
      </c>
      <c r="F7" s="222" t="n">
        <v>90.4</v>
      </c>
      <c r="G7" s="219" t="n">
        <v>190</v>
      </c>
    </row>
    <row r="8" s="226" customFormat="true" ht="17.1" hidden="false" customHeight="true" outlineLevel="0" collapsed="false">
      <c r="A8" s="223" t="s">
        <v>166</v>
      </c>
      <c r="B8" s="224" t="n">
        <v>42957128</v>
      </c>
      <c r="C8" s="224" t="n">
        <v>46714003</v>
      </c>
      <c r="D8" s="224" t="n">
        <v>42568239</v>
      </c>
      <c r="E8" s="225" t="n">
        <v>100</v>
      </c>
      <c r="F8" s="225" t="n">
        <v>91.1</v>
      </c>
      <c r="G8" s="224" t="n">
        <v>190</v>
      </c>
      <c r="H8" s="3"/>
    </row>
    <row r="9" s="229" customFormat="true" ht="15.75" hidden="false" customHeight="true" outlineLevel="0" collapsed="false">
      <c r="A9" s="227" t="s">
        <v>20</v>
      </c>
      <c r="B9" s="228"/>
      <c r="C9" s="228"/>
      <c r="D9" s="228"/>
      <c r="E9" s="228"/>
      <c r="F9" s="228"/>
      <c r="G9" s="228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customFormat="false" ht="15" hidden="false" customHeight="true" outlineLevel="0" collapsed="false">
      <c r="E11" s="230"/>
    </row>
    <row r="12" customFormat="false" ht="15" hidden="false" customHeight="true" outlineLevel="0" collapsed="false">
      <c r="E12" s="230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3" activeCellId="0" sqref="M9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1" customFormat="true" ht="15" hidden="false" customHeight="true" outlineLevel="0" collapsed="false">
      <c r="A1" s="20" t="s">
        <v>16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7" customFormat="true" ht="12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 t="s">
        <v>2</v>
      </c>
    </row>
    <row r="3" s="38" customFormat="true" ht="16.5" hidden="false" customHeight="true" outlineLevel="0" collapsed="false">
      <c r="A3" s="192" t="s">
        <v>3</v>
      </c>
      <c r="B3" s="231" t="s">
        <v>51</v>
      </c>
      <c r="C3" s="231"/>
      <c r="D3" s="231"/>
      <c r="E3" s="231" t="s">
        <v>168</v>
      </c>
      <c r="F3" s="231"/>
      <c r="G3" s="231"/>
      <c r="H3" s="231"/>
      <c r="I3" s="231"/>
      <c r="J3" s="193" t="s">
        <v>169</v>
      </c>
      <c r="K3" s="193"/>
      <c r="L3" s="193"/>
      <c r="M3" s="193"/>
    </row>
    <row r="4" s="107" customFormat="true" ht="16.5" hidden="false" customHeight="true" outlineLevel="0" collapsed="false">
      <c r="A4" s="192"/>
      <c r="B4" s="232" t="s">
        <v>159</v>
      </c>
      <c r="C4" s="232"/>
      <c r="D4" s="233" t="s">
        <v>170</v>
      </c>
      <c r="E4" s="232" t="s">
        <v>159</v>
      </c>
      <c r="F4" s="232"/>
      <c r="G4" s="232" t="s">
        <v>170</v>
      </c>
      <c r="H4" s="232"/>
      <c r="I4" s="233" t="s">
        <v>29</v>
      </c>
      <c r="J4" s="232" t="s">
        <v>159</v>
      </c>
      <c r="K4" s="232"/>
      <c r="L4" s="233" t="s">
        <v>170</v>
      </c>
      <c r="M4" s="234" t="s">
        <v>29</v>
      </c>
    </row>
    <row r="5" s="3" customFormat="true" ht="15.95" hidden="false" customHeight="true" outlineLevel="0" collapsed="false">
      <c r="A5" s="235" t="s">
        <v>8</v>
      </c>
      <c r="B5" s="236" t="n">
        <v>47174286</v>
      </c>
      <c r="C5" s="236"/>
      <c r="D5" s="71" t="n">
        <v>99.4</v>
      </c>
      <c r="E5" s="237" t="n">
        <v>21821382</v>
      </c>
      <c r="F5" s="237"/>
      <c r="G5" s="238" t="n">
        <v>99.1</v>
      </c>
      <c r="H5" s="238"/>
      <c r="I5" s="71" t="n">
        <v>46.3</v>
      </c>
      <c r="J5" s="239" t="n">
        <v>20947663</v>
      </c>
      <c r="K5" s="239"/>
      <c r="L5" s="71" t="n">
        <v>99.6</v>
      </c>
      <c r="M5" s="71" t="n">
        <v>44.4</v>
      </c>
    </row>
    <row r="6" s="3" customFormat="true" ht="15.95" hidden="false" customHeight="true" outlineLevel="0" collapsed="false">
      <c r="A6" s="240" t="s">
        <v>9</v>
      </c>
      <c r="B6" s="241" t="n">
        <v>52725947</v>
      </c>
      <c r="C6" s="241"/>
      <c r="D6" s="71" t="n">
        <v>111.8</v>
      </c>
      <c r="E6" s="242" t="n">
        <v>27362662</v>
      </c>
      <c r="F6" s="242"/>
      <c r="G6" s="68" t="n">
        <v>125.4</v>
      </c>
      <c r="H6" s="68"/>
      <c r="I6" s="71" t="n">
        <v>51.9</v>
      </c>
      <c r="J6" s="243" t="n">
        <v>20988146</v>
      </c>
      <c r="K6" s="243"/>
      <c r="L6" s="71" t="n">
        <v>100.2</v>
      </c>
      <c r="M6" s="71" t="n">
        <v>39.8</v>
      </c>
    </row>
    <row r="7" s="30" customFormat="true" ht="15.95" hidden="false" customHeight="true" outlineLevel="0" collapsed="false">
      <c r="A7" s="240" t="s">
        <v>10</v>
      </c>
      <c r="B7" s="241" t="n">
        <v>43877927</v>
      </c>
      <c r="C7" s="241"/>
      <c r="D7" s="71" t="n">
        <v>83.2</v>
      </c>
      <c r="E7" s="242" t="n">
        <v>19032679</v>
      </c>
      <c r="F7" s="242"/>
      <c r="G7" s="68" t="n">
        <v>69.6</v>
      </c>
      <c r="H7" s="68"/>
      <c r="I7" s="71" t="n">
        <v>43.4</v>
      </c>
      <c r="J7" s="243" t="n">
        <v>20609019</v>
      </c>
      <c r="K7" s="243"/>
      <c r="L7" s="71" t="n">
        <v>98.2</v>
      </c>
      <c r="M7" s="71" t="n">
        <v>47</v>
      </c>
      <c r="N7" s="244"/>
    </row>
    <row r="8" s="30" customFormat="true" ht="15.95" hidden="false" customHeight="true" outlineLevel="0" collapsed="false">
      <c r="A8" s="245" t="s">
        <v>11</v>
      </c>
      <c r="B8" s="241" t="n">
        <v>42555892</v>
      </c>
      <c r="C8" s="241"/>
      <c r="D8" s="71" t="n">
        <v>97</v>
      </c>
      <c r="E8" s="242" t="n">
        <v>18158159</v>
      </c>
      <c r="F8" s="242"/>
      <c r="G8" s="68" t="n">
        <v>95.4</v>
      </c>
      <c r="H8" s="68"/>
      <c r="I8" s="71" t="n">
        <v>42.7</v>
      </c>
      <c r="J8" s="243" t="n">
        <v>20105474</v>
      </c>
      <c r="K8" s="243"/>
      <c r="L8" s="71" t="n">
        <v>97.6</v>
      </c>
      <c r="M8" s="71" t="n">
        <v>47.2</v>
      </c>
    </row>
    <row r="9" s="251" customFormat="true" ht="15.95" hidden="false" customHeight="true" outlineLevel="0" collapsed="false">
      <c r="A9" s="246" t="s">
        <v>12</v>
      </c>
      <c r="B9" s="247" t="n">
        <v>42568239</v>
      </c>
      <c r="C9" s="247"/>
      <c r="D9" s="78" t="n">
        <v>100</v>
      </c>
      <c r="E9" s="248" t="n">
        <v>17912883</v>
      </c>
      <c r="F9" s="248"/>
      <c r="G9" s="249" t="n">
        <v>98.6</v>
      </c>
      <c r="H9" s="249"/>
      <c r="I9" s="78" t="n">
        <v>42.1</v>
      </c>
      <c r="J9" s="250" t="n">
        <v>20089952</v>
      </c>
      <c r="K9" s="250"/>
      <c r="L9" s="78" t="n">
        <v>99.9</v>
      </c>
      <c r="M9" s="78" t="n">
        <v>47.2</v>
      </c>
    </row>
    <row r="10" s="30" customFormat="true" ht="10.5" hidden="false" customHeight="true" outlineLevel="0" collapsed="false">
      <c r="A10" s="252"/>
      <c r="B10" s="253"/>
      <c r="C10" s="253"/>
      <c r="D10" s="254"/>
      <c r="E10" s="255"/>
      <c r="F10" s="255"/>
      <c r="G10" s="256"/>
      <c r="H10" s="256"/>
      <c r="I10" s="254"/>
      <c r="J10" s="257"/>
      <c r="K10" s="257"/>
      <c r="L10" s="254"/>
      <c r="M10" s="254"/>
    </row>
    <row r="11" s="3" customFormat="true" ht="16.5" hidden="false" customHeight="true" outlineLevel="0" collapsed="false">
      <c r="A11" s="192" t="s">
        <v>3</v>
      </c>
      <c r="B11" s="231" t="s">
        <v>171</v>
      </c>
      <c r="C11" s="231"/>
      <c r="D11" s="231"/>
      <c r="E11" s="231" t="s">
        <v>172</v>
      </c>
      <c r="F11" s="231"/>
      <c r="G11" s="231"/>
      <c r="H11" s="231"/>
      <c r="I11" s="231"/>
      <c r="J11" s="193" t="s">
        <v>173</v>
      </c>
      <c r="K11" s="193"/>
      <c r="L11" s="193"/>
      <c r="M11" s="193"/>
    </row>
    <row r="12" s="130" customFormat="true" ht="16.5" hidden="false" customHeight="true" outlineLevel="0" collapsed="false">
      <c r="A12" s="192"/>
      <c r="B12" s="233" t="s">
        <v>159</v>
      </c>
      <c r="C12" s="233" t="s">
        <v>170</v>
      </c>
      <c r="D12" s="233" t="s">
        <v>29</v>
      </c>
      <c r="E12" s="232" t="s">
        <v>159</v>
      </c>
      <c r="F12" s="232"/>
      <c r="G12" s="232" t="s">
        <v>170</v>
      </c>
      <c r="H12" s="232"/>
      <c r="I12" s="233" t="s">
        <v>29</v>
      </c>
      <c r="J12" s="232" t="s">
        <v>159</v>
      </c>
      <c r="K12" s="232"/>
      <c r="L12" s="233" t="s">
        <v>170</v>
      </c>
      <c r="M12" s="258" t="s">
        <v>29</v>
      </c>
    </row>
    <row r="13" s="73" customFormat="true" ht="15.95" hidden="false" customHeight="true" outlineLevel="0" collapsed="false">
      <c r="A13" s="235" t="s">
        <v>8</v>
      </c>
      <c r="B13" s="241" t="n">
        <v>229451</v>
      </c>
      <c r="C13" s="71" t="n">
        <v>105.9</v>
      </c>
      <c r="D13" s="71" t="n">
        <v>0.4</v>
      </c>
      <c r="E13" s="259" t="n">
        <v>1645764</v>
      </c>
      <c r="F13" s="259"/>
      <c r="G13" s="238" t="n">
        <v>99.9</v>
      </c>
      <c r="H13" s="238"/>
      <c r="I13" s="71" t="n">
        <v>3.5</v>
      </c>
      <c r="J13" s="259" t="n">
        <v>6654</v>
      </c>
      <c r="K13" s="259"/>
      <c r="L13" s="71" t="n">
        <v>97.1</v>
      </c>
      <c r="M13" s="71" t="n">
        <v>0</v>
      </c>
    </row>
    <row r="14" s="3" customFormat="true" ht="15.95" hidden="false" customHeight="true" outlineLevel="0" collapsed="false">
      <c r="A14" s="245" t="s">
        <v>9</v>
      </c>
      <c r="B14" s="241" t="n">
        <v>241840</v>
      </c>
      <c r="C14" s="71" t="n">
        <v>105.4</v>
      </c>
      <c r="D14" s="71" t="n">
        <v>0.5</v>
      </c>
      <c r="E14" s="260" t="n">
        <v>1588268</v>
      </c>
      <c r="F14" s="260"/>
      <c r="G14" s="68" t="n">
        <v>96.5</v>
      </c>
      <c r="H14" s="68"/>
      <c r="I14" s="71" t="n">
        <v>3</v>
      </c>
      <c r="J14" s="260" t="n">
        <v>5395</v>
      </c>
      <c r="K14" s="260"/>
      <c r="L14" s="71" t="n">
        <v>81.1</v>
      </c>
      <c r="M14" s="71" t="n">
        <v>0</v>
      </c>
    </row>
    <row r="15" s="30" customFormat="true" ht="15.95" hidden="false" customHeight="true" outlineLevel="0" collapsed="false">
      <c r="A15" s="245" t="s">
        <v>10</v>
      </c>
      <c r="B15" s="241" t="n">
        <v>257975</v>
      </c>
      <c r="C15" s="71" t="n">
        <v>106.7</v>
      </c>
      <c r="D15" s="71" t="n">
        <v>0.6</v>
      </c>
      <c r="E15" s="260" t="n">
        <v>1495450</v>
      </c>
      <c r="F15" s="260"/>
      <c r="G15" s="68" t="n">
        <v>94.2</v>
      </c>
      <c r="H15" s="68"/>
      <c r="I15" s="71" t="n">
        <v>3.4</v>
      </c>
      <c r="J15" s="260" t="n">
        <v>4334</v>
      </c>
      <c r="K15" s="260"/>
      <c r="L15" s="71" t="n">
        <v>80.3</v>
      </c>
      <c r="M15" s="71" t="n">
        <v>0</v>
      </c>
    </row>
    <row r="16" s="30" customFormat="true" ht="15.95" hidden="false" customHeight="true" outlineLevel="0" collapsed="false">
      <c r="A16" s="245" t="s">
        <v>11</v>
      </c>
      <c r="B16" s="260" t="n">
        <v>260947</v>
      </c>
      <c r="C16" s="71" t="n">
        <v>101.2</v>
      </c>
      <c r="D16" s="71" t="n">
        <v>0.6</v>
      </c>
      <c r="E16" s="260" t="n">
        <v>1561024</v>
      </c>
      <c r="F16" s="260"/>
      <c r="G16" s="68" t="n">
        <v>104.4</v>
      </c>
      <c r="H16" s="68"/>
      <c r="I16" s="71" t="n">
        <v>3.7</v>
      </c>
      <c r="J16" s="260" t="n">
        <v>4012</v>
      </c>
      <c r="K16" s="260"/>
      <c r="L16" s="71" t="n">
        <v>92.6</v>
      </c>
      <c r="M16" s="71" t="n">
        <v>0</v>
      </c>
    </row>
    <row r="17" s="251" customFormat="true" ht="15.95" hidden="false" customHeight="true" outlineLevel="0" collapsed="false">
      <c r="A17" s="261" t="s">
        <v>12</v>
      </c>
      <c r="B17" s="247" t="n">
        <v>268756</v>
      </c>
      <c r="C17" s="78" t="n">
        <v>103</v>
      </c>
      <c r="D17" s="78" t="n">
        <v>0.6</v>
      </c>
      <c r="E17" s="262" t="n">
        <v>1821172</v>
      </c>
      <c r="F17" s="262"/>
      <c r="G17" s="249" t="n">
        <v>116.7</v>
      </c>
      <c r="H17" s="249"/>
      <c r="I17" s="78" t="n">
        <v>4.3</v>
      </c>
      <c r="J17" s="262" t="n">
        <v>4020</v>
      </c>
      <c r="K17" s="262"/>
      <c r="L17" s="78" t="n">
        <v>100.2</v>
      </c>
      <c r="M17" s="78" t="n">
        <v>0</v>
      </c>
    </row>
    <row r="18" s="30" customFormat="true" ht="10.5" hidden="false" customHeight="true" outlineLevel="0" collapsed="false">
      <c r="A18" s="263"/>
      <c r="B18" s="264"/>
      <c r="C18" s="254"/>
      <c r="D18" s="254"/>
      <c r="E18" s="265"/>
      <c r="F18" s="265"/>
      <c r="G18" s="256"/>
      <c r="H18" s="256"/>
      <c r="I18" s="254"/>
      <c r="J18" s="265"/>
      <c r="K18" s="265"/>
      <c r="L18" s="254"/>
      <c r="M18" s="254"/>
    </row>
    <row r="19" s="3" customFormat="true" ht="16.5" hidden="false" customHeight="true" outlineLevel="0" collapsed="false">
      <c r="A19" s="192" t="s">
        <v>3</v>
      </c>
      <c r="B19" s="231" t="s">
        <v>174</v>
      </c>
      <c r="C19" s="231"/>
      <c r="D19" s="231"/>
      <c r="E19" s="193" t="s">
        <v>175</v>
      </c>
      <c r="F19" s="193"/>
      <c r="G19" s="193"/>
      <c r="H19" s="193"/>
      <c r="I19" s="193"/>
      <c r="J19" s="266"/>
      <c r="K19" s="266"/>
      <c r="L19" s="266"/>
      <c r="M19" s="266"/>
    </row>
    <row r="20" s="130" customFormat="true" ht="16.5" hidden="false" customHeight="true" outlineLevel="0" collapsed="false">
      <c r="A20" s="192"/>
      <c r="B20" s="258" t="s">
        <v>159</v>
      </c>
      <c r="C20" s="258" t="s">
        <v>170</v>
      </c>
      <c r="D20" s="258" t="s">
        <v>29</v>
      </c>
      <c r="E20" s="232" t="s">
        <v>159</v>
      </c>
      <c r="F20" s="232"/>
      <c r="G20" s="232" t="s">
        <v>170</v>
      </c>
      <c r="H20" s="232"/>
      <c r="I20" s="234" t="s">
        <v>29</v>
      </c>
      <c r="J20" s="267"/>
      <c r="K20" s="267"/>
      <c r="L20" s="268"/>
      <c r="M20" s="268"/>
    </row>
    <row r="21" s="73" customFormat="true" ht="15.95" hidden="false" customHeight="true" outlineLevel="0" collapsed="false">
      <c r="A21" s="235" t="s">
        <v>8</v>
      </c>
      <c r="B21" s="241" t="n">
        <v>2522872</v>
      </c>
      <c r="C21" s="71" t="n">
        <v>98.8</v>
      </c>
      <c r="D21" s="71" t="n">
        <v>5.4</v>
      </c>
      <c r="E21" s="269" t="n">
        <v>500</v>
      </c>
      <c r="F21" s="269"/>
      <c r="G21" s="238" t="n">
        <v>37.9</v>
      </c>
      <c r="H21" s="238"/>
      <c r="I21" s="71" t="n">
        <v>0</v>
      </c>
      <c r="J21" s="270"/>
      <c r="K21" s="270"/>
      <c r="L21" s="271"/>
      <c r="M21" s="272"/>
    </row>
    <row r="22" s="3" customFormat="true" ht="15.95" hidden="false" customHeight="true" outlineLevel="0" collapsed="false">
      <c r="A22" s="245" t="s">
        <v>9</v>
      </c>
      <c r="B22" s="241" t="n">
        <v>2537595</v>
      </c>
      <c r="C22" s="71" t="n">
        <v>100.6</v>
      </c>
      <c r="D22" s="71" t="n">
        <v>4.8</v>
      </c>
      <c r="E22" s="92" t="n">
        <v>2041</v>
      </c>
      <c r="F22" s="92"/>
      <c r="G22" s="68" t="n">
        <v>408.2</v>
      </c>
      <c r="H22" s="68"/>
      <c r="I22" s="71" t="n">
        <v>0</v>
      </c>
      <c r="J22" s="270"/>
      <c r="K22" s="270"/>
      <c r="L22" s="271"/>
      <c r="M22" s="271"/>
    </row>
    <row r="23" s="30" customFormat="true" ht="15.95" hidden="false" customHeight="true" outlineLevel="0" collapsed="false">
      <c r="A23" s="245" t="s">
        <v>10</v>
      </c>
      <c r="B23" s="241" t="n">
        <v>2478289</v>
      </c>
      <c r="C23" s="71" t="n">
        <v>97.7</v>
      </c>
      <c r="D23" s="71" t="n">
        <v>5.6</v>
      </c>
      <c r="E23" s="92" t="n">
        <v>180</v>
      </c>
      <c r="F23" s="92"/>
      <c r="G23" s="71" t="s">
        <v>38</v>
      </c>
      <c r="H23" s="71"/>
      <c r="I23" s="71" t="n">
        <v>0</v>
      </c>
      <c r="J23" s="264"/>
      <c r="K23" s="264"/>
      <c r="L23" s="254"/>
      <c r="M23" s="254"/>
    </row>
    <row r="24" s="30" customFormat="true" ht="15.95" hidden="false" customHeight="true" outlineLevel="0" collapsed="false">
      <c r="A24" s="245" t="s">
        <v>11</v>
      </c>
      <c r="B24" s="260" t="n">
        <v>2466276</v>
      </c>
      <c r="C24" s="71" t="n">
        <v>99.5</v>
      </c>
      <c r="D24" s="71" t="n">
        <v>5.8</v>
      </c>
      <c r="E24" s="92" t="n">
        <v>0</v>
      </c>
      <c r="F24" s="92"/>
      <c r="G24" s="71" t="n">
        <v>0</v>
      </c>
      <c r="H24" s="71"/>
      <c r="I24" s="71" t="n">
        <v>0</v>
      </c>
      <c r="J24" s="264"/>
      <c r="K24" s="264"/>
      <c r="L24" s="254"/>
      <c r="M24" s="254"/>
    </row>
    <row r="25" s="251" customFormat="true" ht="15.95" hidden="false" customHeight="true" outlineLevel="0" collapsed="false">
      <c r="A25" s="261" t="s">
        <v>12</v>
      </c>
      <c r="B25" s="247" t="n">
        <v>2471384</v>
      </c>
      <c r="C25" s="78" t="n">
        <v>100.2</v>
      </c>
      <c r="D25" s="78" t="n">
        <v>5.8</v>
      </c>
      <c r="E25" s="273" t="n">
        <v>72</v>
      </c>
      <c r="F25" s="273"/>
      <c r="G25" s="78" t="s">
        <v>46</v>
      </c>
      <c r="H25" s="78"/>
      <c r="I25" s="78" t="n">
        <v>0</v>
      </c>
      <c r="J25" s="264"/>
      <c r="K25" s="264"/>
      <c r="L25" s="254"/>
      <c r="M25" s="254"/>
    </row>
    <row r="26" customFormat="false" ht="9.95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</row>
    <row r="27" customFormat="false" ht="21" hidden="false" customHeight="true" outlineLevel="0" collapsed="false">
      <c r="A27" s="274"/>
      <c r="B27" s="274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</row>
    <row r="28" customFormat="false" ht="12" hidden="false" customHeight="false" outlineLevel="0" collapsed="false">
      <c r="B28" s="211"/>
    </row>
    <row r="30" s="149" customFormat="true" ht="12" hidden="false" customHeight="false" outlineLevel="0" collapsed="false"/>
    <row r="31" s="149" customFormat="true" ht="12" hidden="false" customHeight="false" outlineLevel="0" collapsed="false"/>
    <row r="32" s="275" customFormat="true" ht="12" hidden="false" customHeight="false" outlineLevel="0" collapsed="false"/>
  </sheetData>
  <mergeCells count="67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A26:M2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9" activeCellId="0" sqref="H5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1" customFormat="true" ht="15" hidden="false" customHeight="true" outlineLevel="0" collapsed="false">
      <c r="A1" s="20" t="s">
        <v>176</v>
      </c>
      <c r="B1" s="20"/>
      <c r="C1" s="20"/>
      <c r="D1" s="20"/>
      <c r="E1" s="20"/>
      <c r="F1" s="20"/>
      <c r="G1" s="20"/>
      <c r="H1" s="20"/>
      <c r="I1" s="276"/>
    </row>
    <row r="2" s="7" customFormat="true" ht="15" hidden="false" customHeight="true" outlineLevel="0" collapsed="false">
      <c r="A2" s="277" t="s">
        <v>177</v>
      </c>
      <c r="B2" s="22"/>
      <c r="C2" s="22"/>
      <c r="D2" s="22"/>
      <c r="E2" s="22"/>
      <c r="F2" s="22"/>
      <c r="G2" s="22"/>
      <c r="H2" s="23" t="s">
        <v>178</v>
      </c>
      <c r="I2" s="278"/>
    </row>
    <row r="3" s="3" customFormat="true" ht="15" hidden="false" customHeight="true" outlineLevel="0" collapsed="false">
      <c r="A3" s="96" t="s">
        <v>3</v>
      </c>
      <c r="B3" s="120" t="s">
        <v>179</v>
      </c>
      <c r="C3" s="120" t="s">
        <v>180</v>
      </c>
      <c r="D3" s="120" t="s">
        <v>181</v>
      </c>
      <c r="E3" s="120" t="s">
        <v>155</v>
      </c>
      <c r="F3" s="48" t="s">
        <v>182</v>
      </c>
      <c r="G3" s="48"/>
      <c r="H3" s="48"/>
      <c r="I3" s="98"/>
    </row>
    <row r="4" s="38" customFormat="true" ht="27" hidden="false" customHeight="true" outlineLevel="0" collapsed="false">
      <c r="A4" s="96"/>
      <c r="B4" s="120"/>
      <c r="C4" s="120"/>
      <c r="D4" s="120"/>
      <c r="E4" s="120"/>
      <c r="F4" s="24" t="s">
        <v>183</v>
      </c>
      <c r="G4" s="25" t="s">
        <v>184</v>
      </c>
      <c r="H4" s="27" t="s">
        <v>185</v>
      </c>
      <c r="I4" s="98"/>
    </row>
    <row r="5" s="73" customFormat="true" ht="15.95" hidden="false" customHeight="true" outlineLevel="0" collapsed="false">
      <c r="A5" s="108" t="s">
        <v>48</v>
      </c>
      <c r="B5" s="279" t="n">
        <v>99891</v>
      </c>
      <c r="C5" s="29" t="n">
        <v>63113</v>
      </c>
      <c r="D5" s="29" t="n">
        <v>66241</v>
      </c>
      <c r="E5" s="29" t="n">
        <v>29446</v>
      </c>
      <c r="F5" s="12" t="n">
        <v>50621</v>
      </c>
      <c r="G5" s="12" t="n">
        <v>3329</v>
      </c>
      <c r="H5" s="12" t="n">
        <v>47292</v>
      </c>
    </row>
    <row r="6" s="73" customFormat="true" ht="15.95" hidden="false" customHeight="true" outlineLevel="0" collapsed="false">
      <c r="A6" s="221" t="s">
        <v>163</v>
      </c>
      <c r="B6" s="29" t="n">
        <v>99895</v>
      </c>
      <c r="C6" s="29" t="n">
        <v>63199</v>
      </c>
      <c r="D6" s="29" t="n">
        <v>66020</v>
      </c>
      <c r="E6" s="29" t="n">
        <v>29452</v>
      </c>
      <c r="F6" s="29" t="n">
        <v>51310</v>
      </c>
      <c r="G6" s="29" t="n">
        <v>3357</v>
      </c>
      <c r="H6" s="29" t="n">
        <v>47953</v>
      </c>
    </row>
    <row r="7" s="73" customFormat="true" ht="15.95" hidden="false" customHeight="true" outlineLevel="0" collapsed="false">
      <c r="A7" s="221" t="s">
        <v>164</v>
      </c>
      <c r="B7" s="29" t="n">
        <v>99882</v>
      </c>
      <c r="C7" s="29" t="n">
        <v>63228</v>
      </c>
      <c r="D7" s="29" t="n">
        <v>67549</v>
      </c>
      <c r="E7" s="29" t="n">
        <v>29429</v>
      </c>
      <c r="F7" s="29" t="n">
        <v>51890</v>
      </c>
      <c r="G7" s="29" t="n">
        <v>3283</v>
      </c>
      <c r="H7" s="29" t="n">
        <v>48607</v>
      </c>
    </row>
    <row r="8" s="73" customFormat="true" ht="15.95" hidden="false" customHeight="true" outlineLevel="0" collapsed="false">
      <c r="A8" s="221" t="s">
        <v>165</v>
      </c>
      <c r="B8" s="29" t="n">
        <v>99915</v>
      </c>
      <c r="C8" s="29" t="n">
        <v>63261</v>
      </c>
      <c r="D8" s="29" t="n">
        <v>61914</v>
      </c>
      <c r="E8" s="29" t="n">
        <v>29427</v>
      </c>
      <c r="F8" s="29" t="n">
        <v>52376</v>
      </c>
      <c r="G8" s="29" t="n">
        <v>3422</v>
      </c>
      <c r="H8" s="29" t="n">
        <v>48954</v>
      </c>
    </row>
    <row r="9" s="73" customFormat="true" ht="15.95" hidden="false" customHeight="true" outlineLevel="0" collapsed="false">
      <c r="A9" s="223" t="s">
        <v>166</v>
      </c>
      <c r="B9" s="32" t="n">
        <v>99882</v>
      </c>
      <c r="C9" s="32" t="n">
        <v>63256</v>
      </c>
      <c r="D9" s="32" t="n">
        <v>60607</v>
      </c>
      <c r="E9" s="32" t="n">
        <v>29424</v>
      </c>
      <c r="F9" s="32" t="n">
        <v>52771</v>
      </c>
      <c r="G9" s="32" t="n">
        <v>3441</v>
      </c>
      <c r="H9" s="32" t="n">
        <v>49330</v>
      </c>
    </row>
    <row r="10" s="183" customFormat="true" ht="12" hidden="false" customHeight="true" outlineLevel="0" collapsed="false">
      <c r="A10" s="280" t="s">
        <v>186</v>
      </c>
      <c r="B10" s="280"/>
      <c r="C10" s="280"/>
      <c r="D10" s="280"/>
      <c r="E10" s="280"/>
      <c r="F10" s="280"/>
      <c r="G10" s="280"/>
      <c r="H10" s="280"/>
    </row>
    <row r="11" s="7" customFormat="true" ht="11.25" hidden="false" customHeight="true" outlineLevel="0" collapsed="false">
      <c r="A11" s="227"/>
      <c r="B11" s="281"/>
      <c r="C11" s="281"/>
      <c r="D11" s="281"/>
      <c r="E11" s="281"/>
      <c r="F11" s="281"/>
      <c r="G11" s="227"/>
      <c r="H11" s="227"/>
    </row>
    <row r="12" s="35" customFormat="true" ht="15.75" hidden="false" customHeight="true" outlineLevel="0" collapsed="false">
      <c r="A12" s="282"/>
      <c r="B12" s="282"/>
      <c r="C12" s="282"/>
      <c r="D12" s="282"/>
      <c r="E12" s="282"/>
      <c r="F12" s="282"/>
      <c r="G12" s="282"/>
      <c r="H12" s="282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7" activeCellId="0" sqref="F6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3" width="12.86"/>
    <col collapsed="false" customWidth="true" hidden="false" outlineLevel="0" max="3" min="2" style="283" width="14.87"/>
    <col collapsed="false" customWidth="true" hidden="false" outlineLevel="0" max="4" min="4" style="283" width="14.99"/>
    <col collapsed="false" customWidth="true" hidden="false" outlineLevel="0" max="6" min="5" style="283" width="14.87"/>
    <col collapsed="false" customWidth="false" hidden="false" outlineLevel="0" max="257" min="7" style="283" width="10.99"/>
  </cols>
  <sheetData>
    <row r="1" s="21" customFormat="true" ht="18" hidden="false" customHeight="true" outlineLevel="0" collapsed="false">
      <c r="A1" s="284" t="s">
        <v>187</v>
      </c>
      <c r="B1" s="284"/>
      <c r="C1" s="284"/>
      <c r="D1" s="284"/>
      <c r="E1" s="284"/>
      <c r="F1" s="284"/>
      <c r="G1" s="285"/>
    </row>
    <row r="2" s="7" customFormat="true" ht="12" hidden="false" customHeight="true" outlineLevel="0" collapsed="false">
      <c r="A2" s="286" t="s">
        <v>177</v>
      </c>
      <c r="B2" s="287"/>
      <c r="C2" s="287"/>
      <c r="D2" s="288"/>
      <c r="E2" s="288"/>
      <c r="F2" s="289" t="s">
        <v>178</v>
      </c>
      <c r="G2" s="290"/>
    </row>
    <row r="3" s="295" customFormat="true" ht="21.75" hidden="false" customHeight="true" outlineLevel="0" collapsed="false">
      <c r="A3" s="291" t="s">
        <v>3</v>
      </c>
      <c r="B3" s="292" t="s">
        <v>188</v>
      </c>
      <c r="C3" s="292" t="s">
        <v>189</v>
      </c>
      <c r="D3" s="293" t="s">
        <v>182</v>
      </c>
      <c r="E3" s="293"/>
      <c r="F3" s="293"/>
      <c r="G3" s="294"/>
    </row>
    <row r="4" s="295" customFormat="true" ht="21.75" hidden="false" customHeight="true" outlineLevel="0" collapsed="false">
      <c r="A4" s="291"/>
      <c r="B4" s="292"/>
      <c r="C4" s="292"/>
      <c r="D4" s="296" t="s">
        <v>183</v>
      </c>
      <c r="E4" s="297" t="s">
        <v>190</v>
      </c>
      <c r="F4" s="298" t="s">
        <v>191</v>
      </c>
      <c r="G4" s="294"/>
    </row>
    <row r="5" s="303" customFormat="true" ht="21.95" hidden="false" customHeight="true" outlineLevel="0" collapsed="false">
      <c r="A5" s="203" t="s">
        <v>8</v>
      </c>
      <c r="B5" s="299" t="n">
        <v>29013</v>
      </c>
      <c r="C5" s="300" t="n">
        <v>54943</v>
      </c>
      <c r="D5" s="301" t="n">
        <v>59519</v>
      </c>
      <c r="E5" s="169" t="n">
        <v>1566</v>
      </c>
      <c r="F5" s="169" t="n">
        <v>57953</v>
      </c>
      <c r="G5" s="302"/>
    </row>
    <row r="6" s="303" customFormat="true" ht="21.95" hidden="false" customHeight="true" outlineLevel="0" collapsed="false">
      <c r="A6" s="245" t="s">
        <v>9</v>
      </c>
      <c r="B6" s="300" t="n">
        <v>29856</v>
      </c>
      <c r="C6" s="300" t="n">
        <v>56545</v>
      </c>
      <c r="D6" s="300" t="n">
        <v>60360</v>
      </c>
      <c r="E6" s="300" t="n">
        <v>1533</v>
      </c>
      <c r="F6" s="300" t="n">
        <v>58827</v>
      </c>
      <c r="G6" s="302"/>
    </row>
    <row r="7" s="295" customFormat="true" ht="21.95" hidden="false" customHeight="true" outlineLevel="0" collapsed="false">
      <c r="A7" s="245" t="s">
        <v>10</v>
      </c>
      <c r="B7" s="300" t="n">
        <v>27785</v>
      </c>
      <c r="C7" s="300" t="n">
        <v>55347</v>
      </c>
      <c r="D7" s="300" t="n">
        <v>61168</v>
      </c>
      <c r="E7" s="300" t="n">
        <v>1515</v>
      </c>
      <c r="F7" s="300" t="n">
        <v>59653</v>
      </c>
      <c r="G7" s="294"/>
    </row>
    <row r="8" s="295" customFormat="true" ht="21.95" hidden="false" customHeight="true" outlineLevel="0" collapsed="false">
      <c r="A8" s="245" t="s">
        <v>11</v>
      </c>
      <c r="B8" s="300" t="n">
        <v>28530</v>
      </c>
      <c r="C8" s="300" t="n">
        <v>56012</v>
      </c>
      <c r="D8" s="300" t="n">
        <v>61745</v>
      </c>
      <c r="E8" s="300" t="n">
        <v>1493</v>
      </c>
      <c r="F8" s="300" t="n">
        <v>60252</v>
      </c>
      <c r="G8" s="294"/>
    </row>
    <row r="9" s="295" customFormat="true" ht="21.95" hidden="false" customHeight="true" outlineLevel="0" collapsed="false">
      <c r="A9" s="261" t="s">
        <v>12</v>
      </c>
      <c r="B9" s="304" t="n">
        <v>29214</v>
      </c>
      <c r="C9" s="304" t="n">
        <v>56150</v>
      </c>
      <c r="D9" s="304" t="n">
        <v>62074</v>
      </c>
      <c r="E9" s="304" t="n">
        <v>1472</v>
      </c>
      <c r="F9" s="304" t="n">
        <v>60602</v>
      </c>
      <c r="G9" s="294"/>
    </row>
    <row r="10" customFormat="false" ht="9.95" hidden="false" customHeight="true" outlineLevel="0" collapsed="false">
      <c r="A10" s="305"/>
      <c r="B10" s="305"/>
      <c r="C10" s="305"/>
      <c r="D10" s="305"/>
      <c r="E10" s="305"/>
      <c r="F10" s="305"/>
      <c r="G10" s="306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8" activeCellId="0" sqref="I68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1" customFormat="true" ht="18" hidden="false" customHeight="true" outlineLevel="0" collapsed="false">
      <c r="A1" s="20" t="s">
        <v>192</v>
      </c>
      <c r="B1" s="20"/>
      <c r="C1" s="20"/>
      <c r="D1" s="20"/>
      <c r="E1" s="20"/>
      <c r="F1" s="20"/>
      <c r="G1" s="20"/>
      <c r="H1" s="20"/>
      <c r="I1" s="20"/>
      <c r="J1" s="276"/>
      <c r="K1" s="276"/>
      <c r="L1" s="276"/>
      <c r="M1" s="276"/>
    </row>
    <row r="2" s="7" customFormat="true" ht="12" hidden="false" customHeight="true" outlineLevel="0" collapsed="false">
      <c r="A2" s="277" t="s">
        <v>193</v>
      </c>
      <c r="B2" s="277"/>
      <c r="C2" s="22"/>
      <c r="D2" s="22"/>
      <c r="E2" s="22"/>
      <c r="F2" s="22"/>
      <c r="G2" s="22"/>
      <c r="H2" s="23" t="s">
        <v>178</v>
      </c>
      <c r="I2" s="23"/>
      <c r="J2" s="155"/>
      <c r="K2" s="155"/>
      <c r="L2" s="155"/>
      <c r="M2" s="278"/>
    </row>
    <row r="3" s="38" customFormat="true" ht="24" hidden="false" customHeight="true" outlineLevel="0" collapsed="false">
      <c r="A3" s="192" t="s">
        <v>3</v>
      </c>
      <c r="B3" s="307" t="s">
        <v>194</v>
      </c>
      <c r="C3" s="307"/>
      <c r="D3" s="307"/>
      <c r="E3" s="307"/>
      <c r="F3" s="193" t="s">
        <v>179</v>
      </c>
      <c r="G3" s="193"/>
      <c r="H3" s="193"/>
      <c r="I3" s="193"/>
      <c r="J3" s="98"/>
      <c r="K3" s="98"/>
      <c r="L3" s="98"/>
      <c r="M3" s="98"/>
      <c r="N3" s="295"/>
      <c r="O3" s="295"/>
      <c r="P3" s="295"/>
      <c r="Q3" s="295"/>
      <c r="R3" s="295"/>
      <c r="S3" s="295"/>
      <c r="T3" s="295"/>
      <c r="U3" s="295"/>
    </row>
    <row r="4" s="38" customFormat="true" ht="25.5" hidden="false" customHeight="true" outlineLevel="0" collapsed="false">
      <c r="A4" s="192"/>
      <c r="B4" s="194" t="s">
        <v>195</v>
      </c>
      <c r="C4" s="194" t="s">
        <v>196</v>
      </c>
      <c r="D4" s="194" t="s">
        <v>197</v>
      </c>
      <c r="E4" s="194" t="s">
        <v>198</v>
      </c>
      <c r="F4" s="194" t="s">
        <v>195</v>
      </c>
      <c r="G4" s="194" t="s">
        <v>196</v>
      </c>
      <c r="H4" s="194" t="s">
        <v>197</v>
      </c>
      <c r="I4" s="308" t="s">
        <v>198</v>
      </c>
      <c r="J4" s="98"/>
      <c r="K4" s="98"/>
      <c r="L4" s="98"/>
      <c r="M4" s="98"/>
      <c r="N4" s="295"/>
      <c r="O4" s="295"/>
      <c r="P4" s="295"/>
      <c r="Q4" s="295"/>
      <c r="R4" s="295"/>
      <c r="S4" s="295"/>
      <c r="T4" s="295"/>
      <c r="U4" s="295"/>
    </row>
    <row r="5" s="73" customFormat="true" ht="21" hidden="false" customHeight="true" outlineLevel="0" collapsed="false">
      <c r="A5" s="203" t="s">
        <v>8</v>
      </c>
      <c r="B5" s="279" t="n">
        <v>58816</v>
      </c>
      <c r="C5" s="29" t="n">
        <v>56184</v>
      </c>
      <c r="D5" s="29" t="n">
        <v>150772</v>
      </c>
      <c r="E5" s="29" t="n">
        <v>145268</v>
      </c>
      <c r="F5" s="29" t="n">
        <v>5300</v>
      </c>
      <c r="G5" s="29" t="n">
        <v>4970</v>
      </c>
      <c r="H5" s="29" t="n">
        <v>8459</v>
      </c>
      <c r="I5" s="29" t="n">
        <v>7882</v>
      </c>
      <c r="J5" s="98"/>
      <c r="K5" s="98"/>
      <c r="L5" s="98"/>
      <c r="M5" s="98"/>
      <c r="N5" s="303"/>
      <c r="O5" s="303"/>
      <c r="P5" s="303"/>
      <c r="Q5" s="303"/>
      <c r="R5" s="303"/>
      <c r="S5" s="303"/>
      <c r="T5" s="303"/>
      <c r="U5" s="303"/>
    </row>
    <row r="6" s="73" customFormat="true" ht="21" hidden="false" customHeight="true" outlineLevel="0" collapsed="false">
      <c r="A6" s="245" t="s">
        <v>9</v>
      </c>
      <c r="B6" s="279" t="n">
        <v>58791</v>
      </c>
      <c r="C6" s="29" t="n">
        <v>56156</v>
      </c>
      <c r="D6" s="29" t="n">
        <v>151595</v>
      </c>
      <c r="E6" s="29" t="n">
        <v>146027</v>
      </c>
      <c r="F6" s="29" t="n">
        <v>5280</v>
      </c>
      <c r="G6" s="29" t="n">
        <v>4948</v>
      </c>
      <c r="H6" s="29" t="n">
        <v>8418</v>
      </c>
      <c r="I6" s="29" t="n">
        <v>7838</v>
      </c>
      <c r="J6" s="309"/>
      <c r="K6" s="98"/>
      <c r="L6" s="98"/>
      <c r="M6" s="98"/>
      <c r="N6" s="303"/>
      <c r="O6" s="303"/>
      <c r="P6" s="303"/>
      <c r="Q6" s="303"/>
      <c r="R6" s="303"/>
      <c r="S6" s="303"/>
      <c r="T6" s="303"/>
      <c r="U6" s="303"/>
    </row>
    <row r="7" s="30" customFormat="true" ht="21" hidden="false" customHeight="true" outlineLevel="0" collapsed="false">
      <c r="A7" s="245" t="s">
        <v>10</v>
      </c>
      <c r="B7" s="279" t="n">
        <v>58812</v>
      </c>
      <c r="C7" s="29" t="n">
        <v>56176</v>
      </c>
      <c r="D7" s="29" t="n">
        <v>152247</v>
      </c>
      <c r="E7" s="29" t="n">
        <v>146592</v>
      </c>
      <c r="F7" s="29" t="n">
        <v>5264</v>
      </c>
      <c r="G7" s="29" t="n">
        <v>4923</v>
      </c>
      <c r="H7" s="29" t="n">
        <v>8394</v>
      </c>
      <c r="I7" s="29" t="n">
        <v>7801</v>
      </c>
      <c r="J7" s="309"/>
      <c r="K7" s="98"/>
      <c r="L7" s="98"/>
      <c r="M7" s="98"/>
      <c r="N7" s="21"/>
      <c r="O7" s="21"/>
      <c r="P7" s="21"/>
      <c r="Q7" s="21"/>
      <c r="R7" s="21"/>
      <c r="S7" s="21"/>
      <c r="T7" s="21"/>
      <c r="U7" s="21"/>
    </row>
    <row r="8" s="30" customFormat="true" ht="21" hidden="false" customHeight="true" outlineLevel="0" collapsed="false">
      <c r="A8" s="245" t="s">
        <v>11</v>
      </c>
      <c r="B8" s="29" t="n">
        <v>58778</v>
      </c>
      <c r="C8" s="29" t="n">
        <v>56146</v>
      </c>
      <c r="D8" s="29" t="n">
        <v>152601</v>
      </c>
      <c r="E8" s="29" t="n">
        <v>146927</v>
      </c>
      <c r="F8" s="29" t="n">
        <v>5255</v>
      </c>
      <c r="G8" s="29" t="n">
        <v>4918</v>
      </c>
      <c r="H8" s="29" t="n">
        <v>8379</v>
      </c>
      <c r="I8" s="29" t="n">
        <v>7789</v>
      </c>
      <c r="J8" s="309"/>
      <c r="K8" s="98"/>
      <c r="L8" s="98"/>
      <c r="M8" s="98"/>
      <c r="N8" s="21"/>
      <c r="O8" s="21"/>
      <c r="P8" s="21"/>
      <c r="Q8" s="21"/>
      <c r="R8" s="21"/>
      <c r="S8" s="21"/>
      <c r="T8" s="21"/>
      <c r="U8" s="21"/>
    </row>
    <row r="9" s="30" customFormat="true" ht="21" hidden="false" customHeight="true" outlineLevel="0" collapsed="false">
      <c r="A9" s="261" t="s">
        <v>12</v>
      </c>
      <c r="B9" s="310" t="n">
        <v>58701</v>
      </c>
      <c r="C9" s="32" t="n">
        <v>56057</v>
      </c>
      <c r="D9" s="32" t="n">
        <v>152942</v>
      </c>
      <c r="E9" s="32" t="n">
        <v>147212</v>
      </c>
      <c r="F9" s="32" t="n">
        <v>5234</v>
      </c>
      <c r="G9" s="32" t="n">
        <v>4899</v>
      </c>
      <c r="H9" s="32" t="n">
        <v>8354</v>
      </c>
      <c r="I9" s="32" t="n">
        <v>7765</v>
      </c>
      <c r="J9" s="309"/>
      <c r="K9" s="98"/>
      <c r="L9" s="98"/>
      <c r="M9" s="98"/>
      <c r="N9" s="21"/>
      <c r="O9" s="21"/>
      <c r="P9" s="21"/>
      <c r="Q9" s="21"/>
      <c r="R9" s="21"/>
      <c r="S9" s="21"/>
      <c r="T9" s="21"/>
      <c r="U9" s="21"/>
    </row>
    <row r="10" s="30" customFormat="true" ht="13.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  <c r="I10" s="312"/>
      <c r="J10" s="98"/>
      <c r="K10" s="313"/>
      <c r="L10" s="313"/>
      <c r="M10" s="98"/>
      <c r="N10" s="21"/>
      <c r="O10" s="21"/>
      <c r="P10" s="21"/>
      <c r="Q10" s="21"/>
      <c r="R10" s="21"/>
      <c r="S10" s="21"/>
      <c r="T10" s="21"/>
      <c r="U10" s="21"/>
    </row>
    <row r="11" s="30" customFormat="true" ht="24" hidden="false" customHeight="true" outlineLevel="0" collapsed="false">
      <c r="A11" s="192" t="s">
        <v>3</v>
      </c>
      <c r="B11" s="314" t="s">
        <v>180</v>
      </c>
      <c r="C11" s="314"/>
      <c r="D11" s="314"/>
      <c r="E11" s="314"/>
      <c r="F11" s="193" t="s">
        <v>181</v>
      </c>
      <c r="G11" s="193"/>
      <c r="H11" s="193"/>
      <c r="I11" s="193"/>
      <c r="J11" s="313"/>
      <c r="K11" s="313"/>
      <c r="L11" s="313"/>
      <c r="M11" s="313"/>
      <c r="N11" s="21"/>
      <c r="O11" s="21"/>
      <c r="P11" s="21"/>
      <c r="Q11" s="21"/>
      <c r="R11" s="21"/>
      <c r="S11" s="21"/>
      <c r="T11" s="21"/>
      <c r="U11" s="21"/>
    </row>
    <row r="12" s="30" customFormat="true" ht="25.5" hidden="false" customHeight="true" outlineLevel="0" collapsed="false">
      <c r="A12" s="192"/>
      <c r="B12" s="194" t="s">
        <v>195</v>
      </c>
      <c r="C12" s="194" t="s">
        <v>196</v>
      </c>
      <c r="D12" s="194" t="s">
        <v>197</v>
      </c>
      <c r="E12" s="195" t="s">
        <v>198</v>
      </c>
      <c r="F12" s="194" t="s">
        <v>195</v>
      </c>
      <c r="G12" s="194" t="s">
        <v>196</v>
      </c>
      <c r="H12" s="194" t="s">
        <v>197</v>
      </c>
      <c r="I12" s="308" t="s">
        <v>198</v>
      </c>
      <c r="J12" s="313"/>
      <c r="K12" s="313"/>
      <c r="L12" s="313"/>
      <c r="M12" s="313"/>
      <c r="N12" s="21"/>
      <c r="O12" s="21"/>
      <c r="P12" s="21"/>
      <c r="Q12" s="21"/>
      <c r="R12" s="21"/>
      <c r="S12" s="21"/>
      <c r="T12" s="21"/>
      <c r="U12" s="21"/>
    </row>
    <row r="13" s="30" customFormat="true" ht="21" hidden="false" customHeight="true" outlineLevel="0" collapsed="false">
      <c r="A13" s="203" t="s">
        <v>8</v>
      </c>
      <c r="B13" s="279" t="n">
        <v>8827</v>
      </c>
      <c r="C13" s="29" t="n">
        <v>8086</v>
      </c>
      <c r="D13" s="29" t="n">
        <v>17638</v>
      </c>
      <c r="E13" s="29" t="n">
        <v>16014</v>
      </c>
      <c r="F13" s="29" t="n">
        <v>20775</v>
      </c>
      <c r="G13" s="29" t="n">
        <v>20770</v>
      </c>
      <c r="H13" s="29" t="n">
        <v>96785</v>
      </c>
      <c r="I13" s="29" t="n">
        <v>96333</v>
      </c>
      <c r="J13" s="313"/>
      <c r="K13" s="313"/>
      <c r="L13" s="313"/>
      <c r="M13" s="313"/>
      <c r="N13" s="21"/>
      <c r="O13" s="21"/>
      <c r="P13" s="21"/>
      <c r="Q13" s="21"/>
      <c r="R13" s="21"/>
      <c r="S13" s="21"/>
      <c r="T13" s="21"/>
      <c r="U13" s="21"/>
    </row>
    <row r="14" s="30" customFormat="true" ht="21" hidden="false" customHeight="true" outlineLevel="0" collapsed="false">
      <c r="A14" s="245" t="s">
        <v>9</v>
      </c>
      <c r="B14" s="279" t="n">
        <v>8728</v>
      </c>
      <c r="C14" s="29" t="n">
        <v>7983</v>
      </c>
      <c r="D14" s="29" t="n">
        <v>17491</v>
      </c>
      <c r="E14" s="29" t="n">
        <v>15841</v>
      </c>
      <c r="F14" s="29" t="n">
        <v>20888</v>
      </c>
      <c r="G14" s="29" t="n">
        <v>20883</v>
      </c>
      <c r="H14" s="29" t="n">
        <v>97765</v>
      </c>
      <c r="I14" s="29" t="n">
        <v>97321</v>
      </c>
      <c r="J14" s="313"/>
      <c r="K14" s="313"/>
      <c r="L14" s="313"/>
      <c r="M14" s="313"/>
      <c r="N14" s="21"/>
      <c r="O14" s="21"/>
      <c r="P14" s="21"/>
      <c r="Q14" s="21"/>
      <c r="R14" s="21"/>
      <c r="S14" s="21"/>
      <c r="T14" s="21"/>
      <c r="U14" s="21"/>
    </row>
    <row r="15" s="30" customFormat="true" ht="21" hidden="false" customHeight="true" outlineLevel="0" collapsed="false">
      <c r="A15" s="245" t="s">
        <v>10</v>
      </c>
      <c r="B15" s="279" t="n">
        <v>8633</v>
      </c>
      <c r="C15" s="29" t="n">
        <v>7889</v>
      </c>
      <c r="D15" s="29" t="n">
        <v>17365</v>
      </c>
      <c r="E15" s="29" t="n">
        <v>15687</v>
      </c>
      <c r="F15" s="29" t="n">
        <v>20900</v>
      </c>
      <c r="G15" s="29" t="n">
        <v>20896</v>
      </c>
      <c r="H15" s="29" t="n">
        <v>98484</v>
      </c>
      <c r="I15" s="29" t="n">
        <v>98027</v>
      </c>
      <c r="J15" s="315"/>
      <c r="K15" s="315"/>
      <c r="L15" s="315"/>
      <c r="M15" s="315"/>
      <c r="N15" s="21"/>
      <c r="O15" s="21"/>
      <c r="P15" s="21"/>
      <c r="Q15" s="21"/>
      <c r="R15" s="21"/>
      <c r="S15" s="21"/>
      <c r="T15" s="21"/>
      <c r="U15" s="21"/>
    </row>
    <row r="16" s="30" customFormat="true" ht="21" hidden="false" customHeight="true" outlineLevel="0" collapsed="false">
      <c r="A16" s="245" t="s">
        <v>11</v>
      </c>
      <c r="B16" s="29" t="n">
        <v>8589</v>
      </c>
      <c r="C16" s="29" t="n">
        <v>7826</v>
      </c>
      <c r="D16" s="29" t="n">
        <v>17252</v>
      </c>
      <c r="E16" s="29" t="n">
        <v>15549</v>
      </c>
      <c r="F16" s="29" t="n">
        <v>20970</v>
      </c>
      <c r="G16" s="29" t="n">
        <v>20965</v>
      </c>
      <c r="H16" s="29" t="n">
        <v>98988</v>
      </c>
      <c r="I16" s="29" t="n">
        <v>98518</v>
      </c>
      <c r="J16" s="315"/>
      <c r="K16" s="315"/>
      <c r="L16" s="315"/>
      <c r="M16" s="315"/>
      <c r="N16" s="21"/>
      <c r="O16" s="21"/>
      <c r="P16" s="21"/>
      <c r="Q16" s="21"/>
      <c r="R16" s="21"/>
      <c r="S16" s="21"/>
      <c r="T16" s="21"/>
      <c r="U16" s="21"/>
    </row>
    <row r="17" s="30" customFormat="true" ht="21" hidden="false" customHeight="true" outlineLevel="0" collapsed="false">
      <c r="A17" s="261" t="s">
        <v>12</v>
      </c>
      <c r="B17" s="310" t="n">
        <v>8488</v>
      </c>
      <c r="C17" s="32" t="n">
        <v>7725</v>
      </c>
      <c r="D17" s="32" t="n">
        <v>17043</v>
      </c>
      <c r="E17" s="32" t="n">
        <v>15339</v>
      </c>
      <c r="F17" s="32" t="n">
        <v>21021</v>
      </c>
      <c r="G17" s="32" t="n">
        <v>21017</v>
      </c>
      <c r="H17" s="32" t="n">
        <v>99611</v>
      </c>
      <c r="I17" s="32" t="n">
        <v>99142</v>
      </c>
      <c r="J17" s="313"/>
      <c r="K17" s="313"/>
      <c r="L17" s="313"/>
      <c r="M17" s="313"/>
      <c r="N17" s="21"/>
      <c r="O17" s="21"/>
      <c r="P17" s="21"/>
      <c r="Q17" s="21"/>
      <c r="R17" s="21"/>
      <c r="S17" s="21"/>
      <c r="T17" s="21"/>
      <c r="U17" s="21"/>
    </row>
    <row r="18" s="30" customFormat="true" ht="13.5" hidden="false" customHeight="true" outlineLevel="0" collapsed="false">
      <c r="A18" s="311"/>
      <c r="B18" s="312"/>
      <c r="C18" s="316"/>
      <c r="D18" s="316"/>
      <c r="E18" s="316"/>
      <c r="F18" s="316"/>
      <c r="G18" s="316"/>
      <c r="H18" s="316"/>
      <c r="I18" s="316"/>
      <c r="J18" s="313"/>
      <c r="K18" s="313"/>
      <c r="L18" s="313"/>
      <c r="M18" s="313"/>
      <c r="N18" s="21"/>
      <c r="O18" s="21"/>
      <c r="P18" s="21"/>
      <c r="Q18" s="21"/>
      <c r="R18" s="21"/>
      <c r="S18" s="21"/>
      <c r="T18" s="21"/>
      <c r="U18" s="21"/>
    </row>
    <row r="19" s="3" customFormat="true" ht="24" hidden="false" customHeight="true" outlineLevel="0" collapsed="false">
      <c r="A19" s="192" t="s">
        <v>3</v>
      </c>
      <c r="B19" s="193" t="s">
        <v>155</v>
      </c>
      <c r="C19" s="193"/>
      <c r="D19" s="193"/>
      <c r="E19" s="193"/>
      <c r="F19" s="82"/>
      <c r="G19" s="82"/>
      <c r="H19" s="82"/>
      <c r="I19" s="82"/>
    </row>
    <row r="20" s="3" customFormat="true" ht="25.5" hidden="false" customHeight="true" outlineLevel="0" collapsed="false">
      <c r="A20" s="192"/>
      <c r="B20" s="194" t="s">
        <v>195</v>
      </c>
      <c r="C20" s="194" t="s">
        <v>196</v>
      </c>
      <c r="D20" s="194" t="s">
        <v>197</v>
      </c>
      <c r="E20" s="314" t="s">
        <v>198</v>
      </c>
      <c r="F20" s="82"/>
      <c r="G20" s="82"/>
      <c r="H20" s="82"/>
      <c r="I20" s="82"/>
    </row>
    <row r="21" s="73" customFormat="true" ht="21" hidden="false" customHeight="true" outlineLevel="0" collapsed="false">
      <c r="A21" s="203" t="s">
        <v>8</v>
      </c>
      <c r="B21" s="279" t="n">
        <v>14917</v>
      </c>
      <c r="C21" s="29" t="n">
        <v>13493</v>
      </c>
      <c r="D21" s="29" t="n">
        <v>10131</v>
      </c>
      <c r="E21" s="29" t="n">
        <v>8350</v>
      </c>
      <c r="F21" s="82"/>
      <c r="G21" s="82"/>
      <c r="H21" s="82"/>
      <c r="I21" s="82"/>
    </row>
    <row r="22" s="73" customFormat="true" ht="21" hidden="false" customHeight="true" outlineLevel="0" collapsed="false">
      <c r="A22" s="245" t="s">
        <v>9</v>
      </c>
      <c r="B22" s="29" t="n">
        <v>14941</v>
      </c>
      <c r="C22" s="29" t="n">
        <v>13519</v>
      </c>
      <c r="D22" s="29" t="n">
        <v>10203</v>
      </c>
      <c r="E22" s="29" t="n">
        <v>8407</v>
      </c>
      <c r="F22" s="82"/>
      <c r="G22" s="82"/>
      <c r="H22" s="82"/>
      <c r="I22" s="82"/>
    </row>
    <row r="23" s="30" customFormat="true" ht="21" hidden="false" customHeight="true" outlineLevel="0" collapsed="false">
      <c r="A23" s="245" t="s">
        <v>10</v>
      </c>
      <c r="B23" s="29" t="n">
        <v>14970</v>
      </c>
      <c r="C23" s="29" t="n">
        <v>13557</v>
      </c>
      <c r="D23" s="29" t="n">
        <v>10229</v>
      </c>
      <c r="E23" s="29" t="n">
        <v>8450</v>
      </c>
      <c r="F23" s="82"/>
      <c r="G23" s="82"/>
      <c r="H23" s="82"/>
      <c r="I23" s="82"/>
    </row>
    <row r="24" s="30" customFormat="true" ht="21" hidden="false" customHeight="true" outlineLevel="0" collapsed="false">
      <c r="A24" s="245" t="s">
        <v>11</v>
      </c>
      <c r="B24" s="29" t="n">
        <v>14972</v>
      </c>
      <c r="C24" s="29" t="n">
        <v>13574</v>
      </c>
      <c r="D24" s="29" t="n">
        <v>10232</v>
      </c>
      <c r="E24" s="29" t="n">
        <v>8474</v>
      </c>
      <c r="F24" s="82"/>
      <c r="G24" s="82"/>
      <c r="H24" s="82"/>
      <c r="I24" s="82"/>
    </row>
    <row r="25" s="30" customFormat="true" ht="21" hidden="false" customHeight="true" outlineLevel="0" collapsed="false">
      <c r="A25" s="261" t="s">
        <v>12</v>
      </c>
      <c r="B25" s="32" t="n">
        <v>14956</v>
      </c>
      <c r="C25" s="32" t="n">
        <v>13552</v>
      </c>
      <c r="D25" s="32" t="n">
        <v>10248</v>
      </c>
      <c r="E25" s="32" t="n">
        <v>8474</v>
      </c>
      <c r="F25" s="82"/>
      <c r="G25" s="82"/>
      <c r="H25" s="82"/>
      <c r="I25" s="82"/>
    </row>
    <row r="26" customFormat="false" ht="9.95" hidden="false" customHeight="true" outlineLevel="0" collapsed="false">
      <c r="A26" s="317"/>
      <c r="B26" s="317"/>
      <c r="C26" s="317"/>
      <c r="D26" s="317"/>
      <c r="E26" s="317"/>
      <c r="F26" s="317"/>
      <c r="G26" s="317"/>
      <c r="H26" s="317"/>
      <c r="I26" s="317"/>
    </row>
    <row r="27" s="35" customFormat="true" ht="18.75" hidden="false" customHeight="true" outlineLevel="0" collapsed="false">
      <c r="A27" s="318"/>
      <c r="B27" s="318"/>
      <c r="C27" s="318"/>
      <c r="D27" s="318"/>
      <c r="E27" s="318"/>
      <c r="F27" s="318"/>
      <c r="G27" s="318"/>
      <c r="H27" s="318"/>
      <c r="I27" s="318"/>
    </row>
  </sheetData>
  <mergeCells count="12">
    <mergeCell ref="A1:I1"/>
    <mergeCell ref="A2:B2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6:I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7" activeCellId="0" sqref="L6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1" customFormat="true" ht="15.75" hidden="false" customHeight="true" outlineLevel="0" collapsed="false">
      <c r="A1" s="20" t="s">
        <v>19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76"/>
      <c r="N1" s="276"/>
      <c r="O1" s="276"/>
      <c r="P1" s="276"/>
      <c r="Q1" s="276"/>
      <c r="R1" s="276"/>
    </row>
    <row r="2" s="7" customFormat="true" ht="12" hidden="false" customHeight="true" outlineLevel="0" collapsed="false">
      <c r="A2" s="22" t="s">
        <v>200</v>
      </c>
      <c r="B2" s="22"/>
      <c r="C2" s="22"/>
      <c r="D2" s="22"/>
      <c r="E2" s="22"/>
      <c r="F2" s="22"/>
      <c r="G2" s="22"/>
      <c r="H2" s="22"/>
      <c r="I2" s="22"/>
      <c r="J2" s="23" t="s">
        <v>201</v>
      </c>
      <c r="K2" s="23"/>
      <c r="L2" s="23"/>
      <c r="M2" s="155"/>
      <c r="N2" s="155"/>
      <c r="O2" s="155"/>
      <c r="P2" s="155"/>
      <c r="Q2" s="278"/>
    </row>
    <row r="3" s="38" customFormat="true" ht="17.25" hidden="false" customHeight="true" outlineLevel="0" collapsed="false">
      <c r="A3" s="192" t="s">
        <v>3</v>
      </c>
      <c r="B3" s="231" t="s">
        <v>168</v>
      </c>
      <c r="C3" s="231"/>
      <c r="D3" s="231"/>
      <c r="E3" s="231"/>
      <c r="F3" s="193" t="s">
        <v>169</v>
      </c>
      <c r="G3" s="193"/>
      <c r="H3" s="193"/>
      <c r="I3" s="193"/>
      <c r="J3" s="193"/>
      <c r="K3" s="193"/>
      <c r="L3" s="193"/>
      <c r="M3" s="98"/>
      <c r="N3" s="98"/>
      <c r="O3" s="98"/>
      <c r="P3" s="98"/>
      <c r="Q3" s="98"/>
      <c r="R3" s="98"/>
      <c r="S3" s="98"/>
    </row>
    <row r="4" s="322" customFormat="true" ht="28.5" hidden="false" customHeight="true" outlineLevel="0" collapsed="false">
      <c r="A4" s="192"/>
      <c r="B4" s="319" t="s">
        <v>202</v>
      </c>
      <c r="C4" s="319"/>
      <c r="D4" s="319" t="s">
        <v>203</v>
      </c>
      <c r="E4" s="319"/>
      <c r="F4" s="320" t="s">
        <v>204</v>
      </c>
      <c r="G4" s="320"/>
      <c r="H4" s="320"/>
      <c r="I4" s="320"/>
      <c r="J4" s="320"/>
      <c r="K4" s="320"/>
      <c r="L4" s="320"/>
      <c r="M4" s="321"/>
      <c r="N4" s="321"/>
      <c r="O4" s="321"/>
      <c r="P4" s="321"/>
      <c r="Q4" s="321"/>
      <c r="R4" s="321"/>
      <c r="S4" s="321"/>
    </row>
    <row r="5" s="322" customFormat="true" ht="16.5" hidden="false" customHeight="true" outlineLevel="0" collapsed="false">
      <c r="A5" s="192"/>
      <c r="B5" s="319" t="s">
        <v>205</v>
      </c>
      <c r="C5" s="319" t="s">
        <v>206</v>
      </c>
      <c r="D5" s="319"/>
      <c r="E5" s="319"/>
      <c r="F5" s="319" t="s">
        <v>207</v>
      </c>
      <c r="G5" s="319"/>
      <c r="H5" s="319"/>
      <c r="I5" s="319" t="s">
        <v>208</v>
      </c>
      <c r="J5" s="319"/>
      <c r="K5" s="320" t="s">
        <v>209</v>
      </c>
      <c r="L5" s="320"/>
      <c r="M5" s="321"/>
      <c r="N5" s="321"/>
      <c r="O5" s="321"/>
      <c r="P5" s="321"/>
      <c r="Q5" s="321"/>
      <c r="R5" s="321"/>
      <c r="S5" s="321"/>
    </row>
    <row r="6" s="3" customFormat="true" ht="17.1" hidden="false" customHeight="true" outlineLevel="0" collapsed="false">
      <c r="A6" s="323" t="s">
        <v>210</v>
      </c>
      <c r="B6" s="199" t="n">
        <v>108456</v>
      </c>
      <c r="C6" s="199" t="n">
        <v>105256</v>
      </c>
      <c r="D6" s="324" t="n">
        <v>7240</v>
      </c>
      <c r="E6" s="324"/>
      <c r="F6" s="324" t="n">
        <v>50621</v>
      </c>
      <c r="G6" s="324"/>
      <c r="H6" s="324"/>
      <c r="I6" s="325" t="n">
        <v>59519</v>
      </c>
      <c r="J6" s="325"/>
      <c r="K6" s="324" t="n">
        <v>6489</v>
      </c>
      <c r="L6" s="324"/>
      <c r="M6" s="73"/>
      <c r="N6" s="326"/>
      <c r="O6" s="326"/>
      <c r="P6" s="326"/>
      <c r="Q6" s="73"/>
      <c r="R6" s="326"/>
      <c r="S6" s="73"/>
    </row>
    <row r="7" s="30" customFormat="true" ht="17.1" hidden="false" customHeight="true" outlineLevel="0" collapsed="false">
      <c r="A7" s="327" t="s">
        <v>211</v>
      </c>
      <c r="B7" s="199" t="n">
        <v>109850</v>
      </c>
      <c r="C7" s="199" t="n">
        <v>106618</v>
      </c>
      <c r="D7" s="328" t="n">
        <v>7215</v>
      </c>
      <c r="E7" s="328"/>
      <c r="F7" s="328" t="n">
        <v>51310</v>
      </c>
      <c r="G7" s="328"/>
      <c r="H7" s="328"/>
      <c r="I7" s="328" t="n">
        <v>60360</v>
      </c>
      <c r="J7" s="328"/>
      <c r="K7" s="328" t="n">
        <v>6553</v>
      </c>
      <c r="L7" s="328"/>
      <c r="M7" s="329"/>
      <c r="N7" s="315"/>
      <c r="O7" s="315"/>
      <c r="P7" s="315"/>
      <c r="Q7" s="329"/>
      <c r="R7" s="315"/>
      <c r="S7" s="329"/>
    </row>
    <row r="8" s="30" customFormat="true" ht="17.1" hidden="false" customHeight="true" outlineLevel="0" collapsed="false">
      <c r="A8" s="327" t="s">
        <v>212</v>
      </c>
      <c r="B8" s="199" t="n">
        <v>111049</v>
      </c>
      <c r="C8" s="199" t="n">
        <v>107668</v>
      </c>
      <c r="D8" s="328" t="n">
        <v>7111</v>
      </c>
      <c r="E8" s="328"/>
      <c r="F8" s="328" t="n">
        <v>51890</v>
      </c>
      <c r="G8" s="328"/>
      <c r="H8" s="328"/>
      <c r="I8" s="328" t="n">
        <v>61168</v>
      </c>
      <c r="J8" s="328"/>
      <c r="K8" s="328" t="n">
        <v>6478</v>
      </c>
      <c r="L8" s="328"/>
      <c r="M8" s="329"/>
      <c r="N8" s="315"/>
      <c r="O8" s="315"/>
      <c r="P8" s="315"/>
      <c r="Q8" s="329"/>
      <c r="R8" s="315"/>
      <c r="S8" s="329"/>
    </row>
    <row r="9" s="30" customFormat="true" ht="17.1" hidden="false" customHeight="true" outlineLevel="0" collapsed="false">
      <c r="A9" s="327" t="s">
        <v>213</v>
      </c>
      <c r="B9" s="199" t="n">
        <v>107906</v>
      </c>
      <c r="C9" s="199" t="n">
        <v>104197</v>
      </c>
      <c r="D9" s="328" t="n">
        <v>7011</v>
      </c>
      <c r="E9" s="328"/>
      <c r="F9" s="328" t="n">
        <v>52376</v>
      </c>
      <c r="G9" s="328"/>
      <c r="H9" s="328"/>
      <c r="I9" s="328" t="n">
        <v>61745</v>
      </c>
      <c r="J9" s="328"/>
      <c r="K9" s="328" t="n">
        <v>6580</v>
      </c>
      <c r="L9" s="328"/>
      <c r="M9" s="329"/>
      <c r="N9" s="315"/>
      <c r="O9" s="315"/>
      <c r="P9" s="315"/>
      <c r="Q9" s="329"/>
      <c r="R9" s="315"/>
      <c r="S9" s="329"/>
    </row>
    <row r="10" s="30" customFormat="true" ht="17.1" hidden="false" customHeight="true" outlineLevel="0" collapsed="false">
      <c r="A10" s="330" t="s">
        <v>214</v>
      </c>
      <c r="B10" s="209" t="n">
        <v>107135</v>
      </c>
      <c r="C10" s="209" t="n">
        <v>103301</v>
      </c>
      <c r="D10" s="331" t="n">
        <v>6971</v>
      </c>
      <c r="E10" s="331"/>
      <c r="F10" s="331" t="n">
        <v>52771</v>
      </c>
      <c r="G10" s="331"/>
      <c r="H10" s="331"/>
      <c r="I10" s="331" t="n">
        <v>62074</v>
      </c>
      <c r="J10" s="331"/>
      <c r="K10" s="331" t="n">
        <v>6459</v>
      </c>
      <c r="L10" s="331"/>
      <c r="M10" s="329"/>
      <c r="N10" s="315"/>
      <c r="O10" s="315"/>
      <c r="P10" s="315"/>
      <c r="Q10" s="329"/>
      <c r="R10" s="315"/>
      <c r="S10" s="329"/>
    </row>
    <row r="11" s="30" customFormat="true" ht="9.75" hidden="false" customHeight="true" outlineLevel="0" collapsed="false">
      <c r="A11" s="252"/>
      <c r="B11" s="332"/>
      <c r="C11" s="332"/>
      <c r="D11" s="333"/>
      <c r="E11" s="334"/>
      <c r="F11" s="333"/>
      <c r="G11" s="333"/>
      <c r="H11" s="333"/>
      <c r="I11" s="335"/>
      <c r="J11" s="335"/>
      <c r="K11" s="333"/>
      <c r="L11" s="333"/>
      <c r="M11" s="329"/>
      <c r="N11" s="315"/>
      <c r="O11" s="315"/>
      <c r="P11" s="315"/>
      <c r="Q11" s="329"/>
      <c r="R11" s="315"/>
      <c r="S11" s="329"/>
    </row>
    <row r="12" s="3" customFormat="true" ht="16.5" hidden="false" customHeight="true" outlineLevel="0" collapsed="false">
      <c r="A12" s="192" t="s">
        <v>3</v>
      </c>
      <c r="B12" s="193" t="s">
        <v>215</v>
      </c>
      <c r="C12" s="193"/>
      <c r="D12" s="193"/>
      <c r="E12" s="193"/>
      <c r="F12" s="193"/>
      <c r="G12" s="193"/>
      <c r="H12" s="193"/>
      <c r="I12" s="193"/>
      <c r="J12" s="193"/>
      <c r="K12" s="193"/>
      <c r="L12" s="193"/>
    </row>
    <row r="13" s="3" customFormat="true" ht="16.5" hidden="false" customHeight="true" outlineLevel="0" collapsed="false">
      <c r="A13" s="192"/>
      <c r="B13" s="194" t="s">
        <v>216</v>
      </c>
      <c r="C13" s="194"/>
      <c r="D13" s="194"/>
      <c r="E13" s="194"/>
      <c r="F13" s="320" t="s">
        <v>217</v>
      </c>
      <c r="G13" s="320"/>
      <c r="H13" s="320"/>
      <c r="I13" s="320"/>
      <c r="J13" s="320"/>
      <c r="K13" s="320"/>
      <c r="L13" s="320"/>
    </row>
    <row r="14" s="3" customFormat="true" ht="40.5" hidden="false" customHeight="true" outlineLevel="0" collapsed="false">
      <c r="A14" s="192"/>
      <c r="B14" s="336" t="s">
        <v>218</v>
      </c>
      <c r="C14" s="337" t="s">
        <v>219</v>
      </c>
      <c r="D14" s="337" t="s">
        <v>220</v>
      </c>
      <c r="E14" s="337" t="s">
        <v>221</v>
      </c>
      <c r="F14" s="319" t="s">
        <v>222</v>
      </c>
      <c r="G14" s="319" t="s">
        <v>223</v>
      </c>
      <c r="H14" s="337" t="s">
        <v>224</v>
      </c>
      <c r="I14" s="337" t="s">
        <v>225</v>
      </c>
      <c r="J14" s="337" t="s">
        <v>226</v>
      </c>
      <c r="K14" s="337" t="s">
        <v>227</v>
      </c>
      <c r="L14" s="338" t="s">
        <v>228</v>
      </c>
    </row>
    <row r="15" s="3" customFormat="true" ht="17.1" hidden="false" customHeight="true" outlineLevel="0" collapsed="false">
      <c r="A15" s="323" t="s">
        <v>210</v>
      </c>
      <c r="B15" s="206" t="n">
        <v>149</v>
      </c>
      <c r="C15" s="169" t="n">
        <v>16544</v>
      </c>
      <c r="D15" s="169" t="n">
        <v>1032</v>
      </c>
      <c r="E15" s="169" t="n">
        <v>1890</v>
      </c>
      <c r="F15" s="169" t="n">
        <v>4098</v>
      </c>
      <c r="G15" s="169" t="n">
        <v>5</v>
      </c>
      <c r="H15" s="169" t="n">
        <v>20117</v>
      </c>
      <c r="I15" s="169" t="n">
        <v>10100</v>
      </c>
      <c r="J15" s="169" t="n">
        <v>1246</v>
      </c>
      <c r="K15" s="169" t="n">
        <v>276</v>
      </c>
      <c r="L15" s="169" t="n">
        <v>3409</v>
      </c>
    </row>
    <row r="16" s="3" customFormat="true" ht="17.1" hidden="false" customHeight="true" outlineLevel="0" collapsed="false">
      <c r="A16" s="339" t="s">
        <v>211</v>
      </c>
      <c r="B16" s="340" t="n">
        <v>185</v>
      </c>
      <c r="C16" s="169" t="n">
        <v>16414</v>
      </c>
      <c r="D16" s="169" t="n">
        <v>1073</v>
      </c>
      <c r="E16" s="169" t="n">
        <v>2087</v>
      </c>
      <c r="F16" s="169" t="n">
        <v>4213</v>
      </c>
      <c r="G16" s="169" t="n">
        <v>7</v>
      </c>
      <c r="H16" s="169" t="n">
        <v>21755</v>
      </c>
      <c r="I16" s="169" t="n">
        <v>10521</v>
      </c>
      <c r="J16" s="169" t="n">
        <v>1265</v>
      </c>
      <c r="K16" s="169" t="n">
        <v>283</v>
      </c>
      <c r="L16" s="169" t="n">
        <v>3539</v>
      </c>
    </row>
    <row r="17" s="3" customFormat="true" ht="17.1" hidden="false" customHeight="true" outlineLevel="0" collapsed="false">
      <c r="A17" s="339" t="s">
        <v>212</v>
      </c>
      <c r="B17" s="340" t="n">
        <v>229</v>
      </c>
      <c r="C17" s="169" t="n">
        <v>15909</v>
      </c>
      <c r="D17" s="169" t="n">
        <v>1058</v>
      </c>
      <c r="E17" s="169" t="n">
        <v>2353</v>
      </c>
      <c r="F17" s="169" t="n">
        <v>4253</v>
      </c>
      <c r="G17" s="169" t="n">
        <v>10</v>
      </c>
      <c r="H17" s="169" t="n">
        <v>23605</v>
      </c>
      <c r="I17" s="169" t="n">
        <v>10643</v>
      </c>
      <c r="J17" s="169" t="n">
        <v>1275</v>
      </c>
      <c r="K17" s="169" t="n">
        <v>286</v>
      </c>
      <c r="L17" s="169" t="n">
        <v>3599</v>
      </c>
    </row>
    <row r="18" s="226" customFormat="true" ht="17.1" hidden="false" customHeight="true" outlineLevel="0" collapsed="false">
      <c r="A18" s="339" t="s">
        <v>213</v>
      </c>
      <c r="B18" s="340" t="n">
        <v>227</v>
      </c>
      <c r="C18" s="169" t="n">
        <v>15385</v>
      </c>
      <c r="D18" s="169" t="n">
        <v>1040</v>
      </c>
      <c r="E18" s="169" t="n">
        <v>2522</v>
      </c>
      <c r="F18" s="169" t="n">
        <v>4240</v>
      </c>
      <c r="G18" s="169" t="n">
        <v>10</v>
      </c>
      <c r="H18" s="169" t="n">
        <v>24140</v>
      </c>
      <c r="I18" s="169" t="n">
        <v>10448</v>
      </c>
      <c r="J18" s="169" t="n">
        <v>1311</v>
      </c>
      <c r="K18" s="169" t="n">
        <v>278</v>
      </c>
      <c r="L18" s="169" t="n">
        <v>3596</v>
      </c>
    </row>
    <row r="19" s="226" customFormat="true" ht="17.1" hidden="false" customHeight="true" outlineLevel="0" collapsed="false">
      <c r="A19" s="330" t="s">
        <v>214</v>
      </c>
      <c r="B19" s="341" t="n">
        <v>230</v>
      </c>
      <c r="C19" s="342" t="n">
        <v>14941</v>
      </c>
      <c r="D19" s="342" t="n">
        <v>1025</v>
      </c>
      <c r="E19" s="342" t="n">
        <v>2747</v>
      </c>
      <c r="F19" s="342" t="n">
        <v>4108</v>
      </c>
      <c r="G19" s="342" t="n">
        <v>11</v>
      </c>
      <c r="H19" s="342" t="n">
        <v>24996</v>
      </c>
      <c r="I19" s="342" t="n">
        <v>10440</v>
      </c>
      <c r="J19" s="342" t="n">
        <v>1322</v>
      </c>
      <c r="K19" s="342" t="n">
        <v>285</v>
      </c>
      <c r="L19" s="342" t="n">
        <v>3602</v>
      </c>
      <c r="P19" s="226" t="s">
        <v>229</v>
      </c>
    </row>
    <row r="20" s="191" customFormat="true" ht="12" hidden="false" customHeight="true" outlineLevel="0" collapsed="false">
      <c r="A20" s="343" t="s">
        <v>230</v>
      </c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</row>
    <row r="21" customFormat="false" ht="15" hidden="false" customHeight="true" outlineLevel="0" collapsed="false">
      <c r="A21" s="344"/>
      <c r="B21" s="128"/>
      <c r="C21" s="344"/>
      <c r="D21" s="344"/>
      <c r="E21" s="344"/>
      <c r="F21" s="344"/>
    </row>
    <row r="22" customFormat="false" ht="15" hidden="false" customHeight="true" outlineLevel="0" collapsed="false">
      <c r="B22" s="345"/>
      <c r="C22" s="344"/>
      <c r="D22" s="344"/>
      <c r="E22" s="344"/>
      <c r="F22" s="344"/>
    </row>
  </sheetData>
  <mergeCells count="36">
    <mergeCell ref="A1:L1"/>
    <mergeCell ref="J2:L2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A12:A14"/>
    <mergeCell ref="B12:L12"/>
    <mergeCell ref="B13:E13"/>
    <mergeCell ref="F13:L13"/>
    <mergeCell ref="A20:L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9" activeCellId="0" sqref="G6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347" customFormat="true" ht="17.1" hidden="false" customHeight="true" outlineLevel="0" collapsed="false">
      <c r="A1" s="346" t="s">
        <v>231</v>
      </c>
      <c r="B1" s="346"/>
      <c r="C1" s="346"/>
      <c r="D1" s="346"/>
      <c r="E1" s="346"/>
      <c r="F1" s="346"/>
      <c r="G1" s="346"/>
    </row>
    <row r="2" s="349" customFormat="true" ht="12" hidden="false" customHeight="true" outlineLevel="0" collapsed="false">
      <c r="A2" s="22" t="s">
        <v>232</v>
      </c>
      <c r="B2" s="348"/>
      <c r="C2" s="348"/>
      <c r="D2" s="348"/>
      <c r="E2" s="95" t="s">
        <v>233</v>
      </c>
      <c r="F2" s="95"/>
      <c r="G2" s="95"/>
      <c r="H2" s="155"/>
    </row>
    <row r="3" s="39" customFormat="true" ht="17.1" hidden="false" customHeight="true" outlineLevel="0" collapsed="false">
      <c r="A3" s="96" t="s">
        <v>234</v>
      </c>
      <c r="B3" s="24" t="s">
        <v>183</v>
      </c>
      <c r="C3" s="24"/>
      <c r="D3" s="24" t="s">
        <v>235</v>
      </c>
      <c r="E3" s="24"/>
      <c r="F3" s="46" t="s">
        <v>236</v>
      </c>
      <c r="G3" s="46"/>
    </row>
    <row r="4" s="39" customFormat="true" ht="17.1" hidden="false" customHeight="true" outlineLevel="0" collapsed="false">
      <c r="A4" s="96"/>
      <c r="B4" s="24" t="s">
        <v>237</v>
      </c>
      <c r="C4" s="24" t="s">
        <v>238</v>
      </c>
      <c r="D4" s="24" t="s">
        <v>237</v>
      </c>
      <c r="E4" s="24" t="s">
        <v>238</v>
      </c>
      <c r="F4" s="24" t="s">
        <v>237</v>
      </c>
      <c r="G4" s="53" t="s">
        <v>238</v>
      </c>
    </row>
    <row r="5" s="354" customFormat="true" ht="17.1" hidden="false" customHeight="true" outlineLevel="0" collapsed="false">
      <c r="A5" s="350" t="s">
        <v>239</v>
      </c>
      <c r="B5" s="351" t="n">
        <v>62</v>
      </c>
      <c r="C5" s="352" t="n">
        <v>3355</v>
      </c>
      <c r="D5" s="353" t="n">
        <v>60</v>
      </c>
      <c r="E5" s="352" t="n">
        <v>3309</v>
      </c>
      <c r="F5" s="353" t="n">
        <v>2</v>
      </c>
      <c r="G5" s="353" t="n">
        <v>46</v>
      </c>
    </row>
    <row r="6" s="356" customFormat="true" ht="17.1" hidden="false" customHeight="true" outlineLevel="0" collapsed="false">
      <c r="A6" s="355" t="s">
        <v>240</v>
      </c>
      <c r="B6" s="29" t="n">
        <v>53</v>
      </c>
      <c r="C6" s="12" t="n">
        <v>2817</v>
      </c>
      <c r="D6" s="29" t="n">
        <v>51</v>
      </c>
      <c r="E6" s="12" t="n">
        <v>2771</v>
      </c>
      <c r="F6" s="29" t="n">
        <v>2</v>
      </c>
      <c r="G6" s="29" t="n">
        <v>46</v>
      </c>
    </row>
    <row r="7" s="356" customFormat="true" ht="17.1" hidden="false" customHeight="true" outlineLevel="0" collapsed="false">
      <c r="A7" s="355" t="s">
        <v>241</v>
      </c>
      <c r="B7" s="29" t="n">
        <v>44</v>
      </c>
      <c r="C7" s="12" t="n">
        <v>2348</v>
      </c>
      <c r="D7" s="29" t="n">
        <v>43</v>
      </c>
      <c r="E7" s="12" t="n">
        <v>2332</v>
      </c>
      <c r="F7" s="29" t="n">
        <v>1</v>
      </c>
      <c r="G7" s="29" t="n">
        <v>16</v>
      </c>
    </row>
    <row r="8" s="357" customFormat="true" ht="17.1" hidden="false" customHeight="true" outlineLevel="0" collapsed="false">
      <c r="A8" s="355" t="s">
        <v>242</v>
      </c>
      <c r="B8" s="29" t="n">
        <v>41</v>
      </c>
      <c r="C8" s="12" t="n">
        <v>2153</v>
      </c>
      <c r="D8" s="29" t="n">
        <v>40</v>
      </c>
      <c r="E8" s="12" t="n">
        <v>2136</v>
      </c>
      <c r="F8" s="29" t="n">
        <v>1</v>
      </c>
      <c r="G8" s="29" t="n">
        <v>17</v>
      </c>
    </row>
    <row r="9" customFormat="false" ht="17.1" hidden="false" customHeight="true" outlineLevel="0" collapsed="false">
      <c r="A9" s="358" t="s">
        <v>243</v>
      </c>
      <c r="B9" s="359" t="n">
        <v>32</v>
      </c>
      <c r="C9" s="359" t="n">
        <v>1112</v>
      </c>
      <c r="D9" s="359" t="n">
        <v>31</v>
      </c>
      <c r="E9" s="359" t="n">
        <v>1100</v>
      </c>
      <c r="F9" s="359" t="n">
        <v>1</v>
      </c>
      <c r="G9" s="359" t="n">
        <v>12</v>
      </c>
    </row>
    <row r="10" customFormat="false" ht="9.95" hidden="false" customHeight="true" outlineLevel="0" collapsed="false">
      <c r="A10" s="36"/>
      <c r="B10" s="36"/>
      <c r="C10" s="36"/>
      <c r="D10" s="36"/>
      <c r="E10" s="36" t="s">
        <v>244</v>
      </c>
      <c r="F10" s="36"/>
      <c r="G10" s="36"/>
    </row>
    <row r="11" customFormat="false" ht="23.1" hidden="false" customHeight="true" outlineLevel="0" collapsed="false"/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0" activeCellId="0" sqref="I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8.12"/>
    <col collapsed="false" customWidth="true" hidden="false" outlineLevel="0" max="6" min="6" style="0" width="10.74"/>
    <col collapsed="false" customWidth="true" hidden="false" outlineLevel="0" max="7" min="7" style="0" width="9.75"/>
    <col collapsed="false" customWidth="true" hidden="false" outlineLevel="0" max="8" min="8" style="0" width="8.36"/>
    <col collapsed="false" customWidth="true" hidden="false" outlineLevel="0" max="9" min="9" style="0" width="10.62"/>
  </cols>
  <sheetData>
    <row r="1" customFormat="false" ht="15.95" hidden="false" customHeight="true" outlineLevel="0" collapsed="false">
      <c r="A1" s="20" t="s">
        <v>245</v>
      </c>
      <c r="B1" s="20"/>
      <c r="C1" s="20"/>
      <c r="D1" s="20"/>
      <c r="E1" s="20"/>
      <c r="F1" s="20"/>
      <c r="G1" s="20"/>
      <c r="H1" s="20"/>
      <c r="I1" s="20"/>
    </row>
    <row r="2" customFormat="false" ht="12" hidden="false" customHeight="true" outlineLevel="0" collapsed="false">
      <c r="A2" s="277" t="s">
        <v>93</v>
      </c>
      <c r="B2" s="360"/>
      <c r="C2" s="22"/>
      <c r="D2" s="22"/>
      <c r="E2" s="22"/>
      <c r="F2" s="22"/>
      <c r="G2" s="23" t="s">
        <v>246</v>
      </c>
      <c r="H2" s="23"/>
      <c r="I2" s="23"/>
    </row>
    <row r="3" customFormat="false" ht="17.1" hidden="false" customHeight="true" outlineLevel="0" collapsed="false">
      <c r="A3" s="192" t="s">
        <v>3</v>
      </c>
      <c r="B3" s="231" t="s">
        <v>145</v>
      </c>
      <c r="C3" s="307" t="s">
        <v>247</v>
      </c>
      <c r="D3" s="307"/>
      <c r="E3" s="307" t="s">
        <v>248</v>
      </c>
      <c r="F3" s="307"/>
      <c r="G3" s="361" t="s">
        <v>249</v>
      </c>
      <c r="H3" s="361" t="s">
        <v>250</v>
      </c>
      <c r="I3" s="362" t="s">
        <v>251</v>
      </c>
    </row>
    <row r="4" customFormat="false" ht="17.1" hidden="false" customHeight="true" outlineLevel="0" collapsed="false">
      <c r="A4" s="192"/>
      <c r="B4" s="231"/>
      <c r="C4" s="307" t="s">
        <v>252</v>
      </c>
      <c r="D4" s="307" t="s">
        <v>253</v>
      </c>
      <c r="E4" s="307" t="s">
        <v>252</v>
      </c>
      <c r="F4" s="307" t="s">
        <v>253</v>
      </c>
      <c r="G4" s="361"/>
      <c r="H4" s="361"/>
      <c r="I4" s="362"/>
    </row>
    <row r="5" customFormat="false" ht="17.1" hidden="false" customHeight="true" outlineLevel="0" collapsed="false">
      <c r="A5" s="203" t="s">
        <v>8</v>
      </c>
      <c r="B5" s="363" t="n">
        <v>36536116</v>
      </c>
      <c r="C5" s="199" t="n">
        <v>11199852</v>
      </c>
      <c r="D5" s="199" t="n">
        <v>2067833</v>
      </c>
      <c r="E5" s="199" t="n">
        <v>621161</v>
      </c>
      <c r="F5" s="199" t="n">
        <v>10974529</v>
      </c>
      <c r="G5" s="199" t="n">
        <v>1321303</v>
      </c>
      <c r="H5" s="199" t="n">
        <v>335528</v>
      </c>
      <c r="I5" s="199" t="n">
        <v>10015910</v>
      </c>
    </row>
    <row r="6" customFormat="false" ht="17.1" hidden="false" customHeight="true" outlineLevel="0" collapsed="false">
      <c r="A6" s="245" t="s">
        <v>9</v>
      </c>
      <c r="B6" s="169" t="n">
        <v>42140557</v>
      </c>
      <c r="C6" s="199" t="n">
        <v>11745546</v>
      </c>
      <c r="D6" s="199" t="n">
        <v>3983084</v>
      </c>
      <c r="E6" s="199" t="n">
        <v>604723</v>
      </c>
      <c r="F6" s="199" t="n">
        <v>15238635</v>
      </c>
      <c r="G6" s="199" t="n">
        <v>994001</v>
      </c>
      <c r="H6" s="199" t="n">
        <v>331033</v>
      </c>
      <c r="I6" s="199" t="n">
        <v>9243535</v>
      </c>
    </row>
    <row r="7" customFormat="false" ht="17.1" hidden="false" customHeight="true" outlineLevel="0" collapsed="false">
      <c r="A7" s="245" t="s">
        <v>10</v>
      </c>
      <c r="B7" s="169" t="n">
        <f aca="false">SUM(C7:I7)</f>
        <v>27601987</v>
      </c>
      <c r="C7" s="199" t="n">
        <v>11829903</v>
      </c>
      <c r="D7" s="199" t="n">
        <v>949807</v>
      </c>
      <c r="E7" s="199" t="n">
        <v>593780</v>
      </c>
      <c r="F7" s="199" t="n">
        <v>3868232</v>
      </c>
      <c r="G7" s="199" t="n">
        <v>809760</v>
      </c>
      <c r="H7" s="199" t="n">
        <v>320689</v>
      </c>
      <c r="I7" s="199" t="n">
        <v>9229816</v>
      </c>
    </row>
    <row r="8" customFormat="false" ht="17.1" hidden="false" customHeight="true" outlineLevel="0" collapsed="false">
      <c r="A8" s="245" t="s">
        <v>11</v>
      </c>
      <c r="B8" s="169" t="n">
        <v>27343457</v>
      </c>
      <c r="C8" s="199" t="n">
        <v>10642549</v>
      </c>
      <c r="D8" s="199" t="n">
        <v>1142507</v>
      </c>
      <c r="E8" s="199" t="n">
        <v>541352</v>
      </c>
      <c r="F8" s="199" t="n">
        <v>3998688</v>
      </c>
      <c r="G8" s="199" t="n">
        <v>729348</v>
      </c>
      <c r="H8" s="199" t="n">
        <v>314783</v>
      </c>
      <c r="I8" s="199" t="n">
        <v>9974230</v>
      </c>
    </row>
    <row r="9" customFormat="false" ht="17.1" hidden="false" customHeight="true" outlineLevel="0" collapsed="false">
      <c r="A9" s="261" t="s">
        <v>12</v>
      </c>
      <c r="B9" s="342" t="n">
        <v>26784833</v>
      </c>
      <c r="C9" s="209" t="n">
        <v>10445262</v>
      </c>
      <c r="D9" s="209" t="n">
        <v>1254660</v>
      </c>
      <c r="E9" s="209" t="n">
        <v>507768</v>
      </c>
      <c r="F9" s="209" t="n">
        <v>4327888</v>
      </c>
      <c r="G9" s="209" t="n">
        <v>684862</v>
      </c>
      <c r="H9" s="209" t="n">
        <v>295916</v>
      </c>
      <c r="I9" s="209" t="n">
        <v>9268477</v>
      </c>
    </row>
    <row r="10" customFormat="false" ht="12" hidden="false" customHeight="true" outlineLevel="0" collapsed="false">
      <c r="A10" s="364" t="s">
        <v>254</v>
      </c>
      <c r="B10" s="364"/>
      <c r="C10" s="364"/>
      <c r="D10" s="364"/>
      <c r="E10" s="364"/>
      <c r="F10" s="364"/>
      <c r="G10" s="364"/>
      <c r="H10" s="364"/>
      <c r="I10" s="364"/>
    </row>
  </sheetData>
  <mergeCells count="10">
    <mergeCell ref="A1:I1"/>
    <mergeCell ref="G2:I2"/>
    <mergeCell ref="A3:A4"/>
    <mergeCell ref="B3:B4"/>
    <mergeCell ref="C3:D3"/>
    <mergeCell ref="E3:F3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9" activeCellId="0" sqref="I1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1" customFormat="true" ht="18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</row>
    <row r="2" s="7" customFormat="true" ht="27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3" t="s">
        <v>2</v>
      </c>
    </row>
    <row r="3" s="3" customFormat="true" ht="57" hidden="false" customHeight="true" outlineLevel="0" collapsed="false">
      <c r="A3" s="24" t="s">
        <v>3</v>
      </c>
      <c r="B3" s="25" t="s">
        <v>14</v>
      </c>
      <c r="C3" s="25" t="s">
        <v>15</v>
      </c>
      <c r="D3" s="25" t="s">
        <v>16</v>
      </c>
      <c r="E3" s="25" t="s">
        <v>15</v>
      </c>
      <c r="F3" s="25" t="s">
        <v>17</v>
      </c>
      <c r="G3" s="25" t="s">
        <v>15</v>
      </c>
      <c r="H3" s="26" t="s">
        <v>18</v>
      </c>
      <c r="I3" s="27" t="s">
        <v>19</v>
      </c>
    </row>
    <row r="4" s="3" customFormat="true" ht="39" hidden="false" customHeight="true" outlineLevel="0" collapsed="false">
      <c r="A4" s="10" t="s">
        <v>8</v>
      </c>
      <c r="B4" s="11" t="n">
        <v>74614141</v>
      </c>
      <c r="C4" s="28" t="n">
        <v>94.1</v>
      </c>
      <c r="D4" s="12" t="n">
        <v>70507546</v>
      </c>
      <c r="E4" s="28" t="n">
        <v>94.5</v>
      </c>
      <c r="F4" s="12" t="n">
        <v>47174286</v>
      </c>
      <c r="G4" s="28" t="n">
        <v>99.4</v>
      </c>
      <c r="H4" s="28" t="n">
        <v>63.2</v>
      </c>
      <c r="I4" s="29" t="n">
        <v>322</v>
      </c>
    </row>
    <row r="5" s="3" customFormat="true" ht="39" hidden="false" customHeight="true" outlineLevel="0" collapsed="false">
      <c r="A5" s="14" t="s">
        <v>9</v>
      </c>
      <c r="B5" s="12" t="n">
        <v>79082402</v>
      </c>
      <c r="C5" s="28" t="n">
        <v>106</v>
      </c>
      <c r="D5" s="12" t="n">
        <v>76431187</v>
      </c>
      <c r="E5" s="28" t="n">
        <v>108.4</v>
      </c>
      <c r="F5" s="12" t="n">
        <v>52725947</v>
      </c>
      <c r="G5" s="28" t="n">
        <v>111.8</v>
      </c>
      <c r="H5" s="28" t="n">
        <v>66.7</v>
      </c>
      <c r="I5" s="29" t="n">
        <v>348</v>
      </c>
    </row>
    <row r="6" s="30" customFormat="true" ht="39" hidden="false" customHeight="true" outlineLevel="0" collapsed="false">
      <c r="A6" s="14" t="s">
        <v>10</v>
      </c>
      <c r="B6" s="12" t="n">
        <v>83393539</v>
      </c>
      <c r="C6" s="28" t="n">
        <v>105.5</v>
      </c>
      <c r="D6" s="12" t="n">
        <v>80361477</v>
      </c>
      <c r="E6" s="28" t="n">
        <v>105.1</v>
      </c>
      <c r="F6" s="12" t="n">
        <v>43877927</v>
      </c>
      <c r="G6" s="28" t="n">
        <v>83.2</v>
      </c>
      <c r="H6" s="28" t="n">
        <v>52.6</v>
      </c>
      <c r="I6" s="29" t="n">
        <v>370</v>
      </c>
    </row>
    <row r="7" s="30" customFormat="true" ht="39" hidden="false" customHeight="true" outlineLevel="0" collapsed="false">
      <c r="A7" s="14" t="s">
        <v>11</v>
      </c>
      <c r="B7" s="12" t="n">
        <v>76946085</v>
      </c>
      <c r="C7" s="28" t="n">
        <v>92.3</v>
      </c>
      <c r="D7" s="12" t="n">
        <v>75237731</v>
      </c>
      <c r="E7" s="28" t="n">
        <v>93.6</v>
      </c>
      <c r="F7" s="12" t="n">
        <v>42555892</v>
      </c>
      <c r="G7" s="28" t="n">
        <v>97</v>
      </c>
      <c r="H7" s="28" t="n">
        <v>55.3</v>
      </c>
      <c r="I7" s="29" t="n">
        <v>336</v>
      </c>
    </row>
    <row r="8" s="30" customFormat="true" ht="39" hidden="false" customHeight="true" outlineLevel="0" collapsed="false">
      <c r="A8" s="15" t="s">
        <v>12</v>
      </c>
      <c r="B8" s="16" t="n">
        <v>78256387</v>
      </c>
      <c r="C8" s="31" t="n">
        <v>101.7</v>
      </c>
      <c r="D8" s="16" t="n">
        <v>76685166</v>
      </c>
      <c r="E8" s="31" t="n">
        <v>101.9</v>
      </c>
      <c r="F8" s="16" t="n">
        <v>42568239</v>
      </c>
      <c r="G8" s="31" t="n">
        <v>100</v>
      </c>
      <c r="H8" s="31" t="n">
        <v>54.4</v>
      </c>
      <c r="I8" s="32" t="n">
        <v>342</v>
      </c>
    </row>
    <row r="9" s="35" customFormat="true" ht="19.5" hidden="false" customHeight="true" outlineLevel="0" collapsed="false">
      <c r="A9" s="33" t="s">
        <v>20</v>
      </c>
      <c r="B9" s="34"/>
      <c r="C9" s="34"/>
      <c r="D9" s="34"/>
      <c r="E9" s="34"/>
      <c r="F9" s="34"/>
      <c r="G9" s="34"/>
      <c r="H9" s="34"/>
      <c r="I9" s="34"/>
    </row>
    <row r="10" customFormat="false" ht="20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20.1" hidden="false" customHeight="true" outlineLevel="0" collapsed="false">
      <c r="A11" s="36"/>
      <c r="B11" s="36"/>
      <c r="C11" s="36"/>
      <c r="D11" s="36"/>
      <c r="E11" s="36"/>
      <c r="F11" s="37"/>
      <c r="G11" s="36"/>
      <c r="H11" s="36"/>
      <c r="I11" s="36"/>
    </row>
    <row r="12" customFormat="false" ht="20.1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9" customFormat="true" ht="20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92" activeCellId="0" sqref="P9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18" hidden="false" customHeight="true" outlineLevel="0" collapsed="false">
      <c r="A1" s="40" t="s">
        <v>21</v>
      </c>
      <c r="B1" s="40"/>
      <c r="C1" s="40"/>
      <c r="D1" s="40"/>
      <c r="E1" s="40"/>
      <c r="F1" s="40"/>
      <c r="G1" s="40"/>
      <c r="H1" s="41"/>
      <c r="I1" s="41"/>
      <c r="J1" s="41"/>
      <c r="K1" s="41"/>
      <c r="L1" s="41"/>
      <c r="M1" s="41"/>
      <c r="N1" s="41"/>
      <c r="O1" s="41"/>
      <c r="P1" s="41"/>
    </row>
    <row r="2" s="7" customFormat="true" ht="18" hidden="false" customHeight="true" outlineLevel="0" collapsed="false">
      <c r="A2" s="42" t="s">
        <v>1</v>
      </c>
      <c r="B2" s="42"/>
      <c r="C2" s="42"/>
      <c r="D2" s="43"/>
      <c r="E2" s="42"/>
      <c r="F2" s="42"/>
      <c r="G2" s="42"/>
      <c r="H2" s="22"/>
      <c r="I2" s="22"/>
      <c r="J2" s="23"/>
      <c r="K2" s="22"/>
      <c r="L2" s="22"/>
      <c r="M2" s="23"/>
      <c r="N2" s="22"/>
      <c r="O2" s="22"/>
      <c r="P2" s="23" t="s">
        <v>2</v>
      </c>
    </row>
    <row r="3" s="38" customFormat="true" ht="21" hidden="false" customHeight="true" outlineLevel="0" collapsed="false">
      <c r="A3" s="44" t="s">
        <v>22</v>
      </c>
      <c r="B3" s="45" t="s">
        <v>23</v>
      </c>
      <c r="C3" s="45"/>
      <c r="D3" s="45"/>
      <c r="E3" s="46" t="s">
        <v>24</v>
      </c>
      <c r="F3" s="46"/>
      <c r="G3" s="46"/>
      <c r="H3" s="46" t="s">
        <v>25</v>
      </c>
      <c r="I3" s="46"/>
      <c r="J3" s="46"/>
      <c r="K3" s="47" t="s">
        <v>26</v>
      </c>
      <c r="L3" s="47"/>
      <c r="M3" s="47"/>
      <c r="N3" s="48" t="s">
        <v>27</v>
      </c>
      <c r="O3" s="48"/>
      <c r="P3" s="48"/>
    </row>
    <row r="4" s="38" customFormat="true" ht="22.5" hidden="false" customHeight="true" outlineLevel="0" collapsed="false">
      <c r="A4" s="44"/>
      <c r="B4" s="49" t="s">
        <v>28</v>
      </c>
      <c r="C4" s="50" t="s">
        <v>29</v>
      </c>
      <c r="D4" s="51" t="s">
        <v>30</v>
      </c>
      <c r="E4" s="52" t="s">
        <v>28</v>
      </c>
      <c r="F4" s="24" t="s">
        <v>29</v>
      </c>
      <c r="G4" s="53" t="s">
        <v>30</v>
      </c>
      <c r="H4" s="54" t="s">
        <v>28</v>
      </c>
      <c r="I4" s="55" t="s">
        <v>29</v>
      </c>
      <c r="J4" s="54" t="s">
        <v>30</v>
      </c>
      <c r="K4" s="47" t="s">
        <v>28</v>
      </c>
      <c r="L4" s="24" t="s">
        <v>29</v>
      </c>
      <c r="M4" s="24" t="s">
        <v>30</v>
      </c>
      <c r="N4" s="47" t="s">
        <v>28</v>
      </c>
      <c r="O4" s="24" t="s">
        <v>29</v>
      </c>
      <c r="P4" s="53" t="s">
        <v>30</v>
      </c>
    </row>
    <row r="5" s="3" customFormat="true" ht="27" hidden="false" customHeight="true" outlineLevel="0" collapsed="false">
      <c r="A5" s="56" t="s">
        <v>31</v>
      </c>
      <c r="B5" s="57" t="n">
        <v>121382174</v>
      </c>
      <c r="C5" s="58" t="n">
        <v>100</v>
      </c>
      <c r="D5" s="59" t="n">
        <v>96.530183771076</v>
      </c>
      <c r="E5" s="60" t="n">
        <v>118804631</v>
      </c>
      <c r="F5" s="61" t="n">
        <v>100</v>
      </c>
      <c r="G5" s="62" t="n">
        <v>97.9</v>
      </c>
      <c r="H5" s="60" t="n">
        <v>122435944</v>
      </c>
      <c r="I5" s="61" t="n">
        <v>100</v>
      </c>
      <c r="J5" s="62" t="n">
        <v>103.1</v>
      </c>
      <c r="K5" s="60" t="n">
        <v>118321161</v>
      </c>
      <c r="L5" s="61" t="n">
        <v>100</v>
      </c>
      <c r="M5" s="62" t="n">
        <v>96.6</v>
      </c>
      <c r="N5" s="60" t="n">
        <v>118228825</v>
      </c>
      <c r="O5" s="61" t="n">
        <v>100</v>
      </c>
      <c r="P5" s="61" t="n">
        <v>99.9</v>
      </c>
    </row>
    <row r="6" s="3" customFormat="true" ht="11.25" hidden="false" customHeight="true" outlineLevel="0" collapsed="false">
      <c r="A6" s="63"/>
      <c r="B6" s="57"/>
      <c r="C6" s="58"/>
      <c r="D6" s="59"/>
      <c r="E6" s="60"/>
      <c r="F6" s="61"/>
      <c r="G6" s="62"/>
      <c r="H6" s="60"/>
      <c r="I6" s="61"/>
      <c r="J6" s="62"/>
      <c r="K6" s="60"/>
      <c r="L6" s="61"/>
      <c r="M6" s="62"/>
      <c r="N6" s="60"/>
      <c r="O6" s="61"/>
      <c r="P6" s="61"/>
    </row>
    <row r="7" s="3" customFormat="true" ht="24.95" hidden="false" customHeight="true" outlineLevel="0" collapsed="false">
      <c r="A7" s="64" t="s">
        <v>32</v>
      </c>
      <c r="B7" s="57" t="n">
        <v>74614141</v>
      </c>
      <c r="C7" s="65" t="n">
        <v>61.5</v>
      </c>
      <c r="D7" s="59" t="n">
        <v>94.0990211054244</v>
      </c>
      <c r="E7" s="60" t="n">
        <v>79082402</v>
      </c>
      <c r="F7" s="66" t="n">
        <v>66.6</v>
      </c>
      <c r="G7" s="67" t="n">
        <v>106</v>
      </c>
      <c r="H7" s="60" t="n">
        <v>83393539</v>
      </c>
      <c r="I7" s="62" t="n">
        <v>68.1</v>
      </c>
      <c r="J7" s="67" t="n">
        <v>105.5</v>
      </c>
      <c r="K7" s="60" t="n">
        <v>76946085</v>
      </c>
      <c r="L7" s="62" t="n">
        <v>65</v>
      </c>
      <c r="M7" s="67" t="n">
        <v>92.3</v>
      </c>
      <c r="N7" s="60" t="n">
        <v>78256387</v>
      </c>
      <c r="O7" s="62" t="n">
        <v>66.2</v>
      </c>
      <c r="P7" s="68" t="n">
        <v>101.7</v>
      </c>
    </row>
    <row r="8" s="3" customFormat="true" ht="24.95" hidden="false" customHeight="true" outlineLevel="0" collapsed="false">
      <c r="A8" s="64" t="s">
        <v>33</v>
      </c>
      <c r="B8" s="57" t="n">
        <v>46768033</v>
      </c>
      <c r="C8" s="65" t="n">
        <v>38.5</v>
      </c>
      <c r="D8" s="59" t="n">
        <v>100.680152418552</v>
      </c>
      <c r="E8" s="60" t="n">
        <v>39722229</v>
      </c>
      <c r="F8" s="66" t="n">
        <v>33.4</v>
      </c>
      <c r="G8" s="67" t="n">
        <v>84.9</v>
      </c>
      <c r="H8" s="60" t="n">
        <v>39042404</v>
      </c>
      <c r="I8" s="62" t="n">
        <v>31.9</v>
      </c>
      <c r="J8" s="67" t="n">
        <v>98.3</v>
      </c>
      <c r="K8" s="60" t="n">
        <v>41375076</v>
      </c>
      <c r="L8" s="62" t="n">
        <v>35</v>
      </c>
      <c r="M8" s="67" t="n">
        <v>106</v>
      </c>
      <c r="N8" s="60" t="n">
        <v>39972437</v>
      </c>
      <c r="O8" s="62" t="n">
        <v>33.8</v>
      </c>
      <c r="P8" s="68" t="n">
        <v>96.6</v>
      </c>
    </row>
    <row r="9" s="3" customFormat="true" ht="24.95" hidden="false" customHeight="true" outlineLevel="0" collapsed="false">
      <c r="A9" s="69" t="s">
        <v>34</v>
      </c>
      <c r="B9" s="57" t="n">
        <v>22424396</v>
      </c>
      <c r="C9" s="65" t="n">
        <v>18.4</v>
      </c>
      <c r="D9" s="59" t="n">
        <v>108.761520907753</v>
      </c>
      <c r="E9" s="60" t="n">
        <v>21445013</v>
      </c>
      <c r="F9" s="66" t="n">
        <v>18</v>
      </c>
      <c r="G9" s="67" t="n">
        <v>95.6</v>
      </c>
      <c r="H9" s="60" t="n">
        <v>21878073</v>
      </c>
      <c r="I9" s="62" t="n">
        <v>17.9</v>
      </c>
      <c r="J9" s="67" t="n">
        <v>102</v>
      </c>
      <c r="K9" s="60" t="n">
        <v>22480907</v>
      </c>
      <c r="L9" s="62" t="n">
        <v>19</v>
      </c>
      <c r="M9" s="67" t="n">
        <v>102.8</v>
      </c>
      <c r="N9" s="60" t="n">
        <v>23833770</v>
      </c>
      <c r="O9" s="62" t="n">
        <v>20.2</v>
      </c>
      <c r="P9" s="68" t="n">
        <v>106</v>
      </c>
    </row>
    <row r="10" s="3" customFormat="true" ht="24.95" hidden="false" customHeight="true" outlineLevel="0" collapsed="false">
      <c r="A10" s="69" t="s">
        <v>35</v>
      </c>
      <c r="B10" s="57" t="n">
        <v>47012</v>
      </c>
      <c r="C10" s="65" t="n">
        <v>0.1</v>
      </c>
      <c r="D10" s="59" t="n">
        <v>72.636815920398</v>
      </c>
      <c r="E10" s="60" t="n">
        <v>45246</v>
      </c>
      <c r="F10" s="66" t="n">
        <v>0.1</v>
      </c>
      <c r="G10" s="67" t="n">
        <v>96.2</v>
      </c>
      <c r="H10" s="60" t="n">
        <v>32819</v>
      </c>
      <c r="I10" s="62" t="n">
        <v>0</v>
      </c>
      <c r="J10" s="67" t="n">
        <v>72.5</v>
      </c>
      <c r="K10" s="60" t="n">
        <v>61028</v>
      </c>
      <c r="L10" s="62" t="n">
        <v>0</v>
      </c>
      <c r="M10" s="67" t="n">
        <v>186</v>
      </c>
      <c r="N10" s="60" t="n">
        <v>5372</v>
      </c>
      <c r="O10" s="62" t="n">
        <v>0</v>
      </c>
      <c r="P10" s="68" t="n">
        <v>8.8</v>
      </c>
    </row>
    <row r="11" s="3" customFormat="true" ht="24.95" hidden="false" customHeight="true" outlineLevel="0" collapsed="false">
      <c r="A11" s="69" t="s">
        <v>36</v>
      </c>
      <c r="B11" s="57" t="n">
        <v>7489781</v>
      </c>
      <c r="C11" s="65" t="n">
        <v>6.1</v>
      </c>
      <c r="D11" s="59" t="n">
        <v>106.909953636265</v>
      </c>
      <c r="E11" s="60" t="n">
        <v>7691974</v>
      </c>
      <c r="F11" s="66" t="n">
        <v>6.5</v>
      </c>
      <c r="G11" s="67" t="n">
        <v>102.7</v>
      </c>
      <c r="H11" s="60" t="n">
        <v>6576297</v>
      </c>
      <c r="I11" s="62" t="n">
        <v>5.4</v>
      </c>
      <c r="J11" s="67" t="n">
        <v>85.5</v>
      </c>
      <c r="K11" s="60" t="n">
        <v>5874352</v>
      </c>
      <c r="L11" s="62" t="n">
        <v>5</v>
      </c>
      <c r="M11" s="67" t="n">
        <v>89.9</v>
      </c>
      <c r="N11" s="60" t="n">
        <v>5584981</v>
      </c>
      <c r="O11" s="62" t="n">
        <v>4.7</v>
      </c>
      <c r="P11" s="68" t="n">
        <v>95.1</v>
      </c>
      <c r="Q11" s="70"/>
    </row>
    <row r="12" s="3" customFormat="true" ht="24.95" hidden="false" customHeight="true" outlineLevel="0" collapsed="false">
      <c r="A12" s="69" t="s">
        <v>37</v>
      </c>
      <c r="B12" s="57" t="n">
        <v>8992012</v>
      </c>
      <c r="C12" s="65" t="n">
        <v>7.4</v>
      </c>
      <c r="D12" s="59" t="n">
        <v>96.4531938224987</v>
      </c>
      <c r="E12" s="60" t="n">
        <v>875040</v>
      </c>
      <c r="F12" s="66" t="n">
        <v>0.7</v>
      </c>
      <c r="G12" s="67" t="n">
        <v>9.7</v>
      </c>
      <c r="H12" s="60" t="n">
        <v>33225</v>
      </c>
      <c r="I12" s="62" t="n">
        <v>0</v>
      </c>
      <c r="J12" s="71" t="s">
        <v>38</v>
      </c>
      <c r="K12" s="60" t="n">
        <v>19435</v>
      </c>
      <c r="L12" s="62" t="n">
        <v>0</v>
      </c>
      <c r="M12" s="71" t="n">
        <v>58.5</v>
      </c>
      <c r="N12" s="60" t="n">
        <v>0</v>
      </c>
      <c r="O12" s="62" t="n">
        <v>0</v>
      </c>
      <c r="P12" s="71" t="s">
        <v>39</v>
      </c>
    </row>
    <row r="13" s="3" customFormat="true" ht="24.95" hidden="false" customHeight="true" outlineLevel="0" collapsed="false">
      <c r="A13" s="69" t="s">
        <v>40</v>
      </c>
      <c r="B13" s="57" t="n">
        <v>510627</v>
      </c>
      <c r="C13" s="65" t="n">
        <v>0.4</v>
      </c>
      <c r="D13" s="59" t="n">
        <v>97.7313964170877</v>
      </c>
      <c r="E13" s="60" t="n">
        <v>437400</v>
      </c>
      <c r="F13" s="66" t="n">
        <v>0.4</v>
      </c>
      <c r="G13" s="67" t="n">
        <v>85.7</v>
      </c>
      <c r="H13" s="60" t="n">
        <v>331085</v>
      </c>
      <c r="I13" s="62" t="n">
        <v>0.3</v>
      </c>
      <c r="J13" s="67" t="n">
        <v>75.7</v>
      </c>
      <c r="K13" s="60" t="n">
        <v>214474</v>
      </c>
      <c r="L13" s="62" t="n">
        <v>0.2</v>
      </c>
      <c r="M13" s="67" t="n">
        <v>64.8</v>
      </c>
      <c r="N13" s="60" t="n">
        <v>0</v>
      </c>
      <c r="O13" s="62" t="n">
        <v>0</v>
      </c>
      <c r="P13" s="71" t="s">
        <v>39</v>
      </c>
    </row>
    <row r="14" s="3" customFormat="true" ht="24.95" hidden="false" customHeight="true" outlineLevel="0" collapsed="false">
      <c r="A14" s="69" t="s">
        <v>41</v>
      </c>
      <c r="B14" s="57" t="n">
        <v>42242</v>
      </c>
      <c r="C14" s="65" t="n">
        <v>0.1</v>
      </c>
      <c r="D14" s="59" t="n">
        <v>1.78023560032906</v>
      </c>
      <c r="E14" s="60" t="n">
        <v>305408</v>
      </c>
      <c r="F14" s="66" t="n">
        <v>0.2</v>
      </c>
      <c r="G14" s="71" t="s">
        <v>42</v>
      </c>
      <c r="H14" s="60" t="n">
        <v>994683</v>
      </c>
      <c r="I14" s="62" t="n">
        <v>0.8</v>
      </c>
      <c r="J14" s="67" t="n">
        <v>325.7</v>
      </c>
      <c r="K14" s="60" t="n">
        <v>3075191</v>
      </c>
      <c r="L14" s="62" t="n">
        <v>2.6</v>
      </c>
      <c r="M14" s="67" t="n">
        <v>309.2</v>
      </c>
      <c r="N14" s="60" t="n">
        <v>539238</v>
      </c>
      <c r="O14" s="62" t="n">
        <v>0.4</v>
      </c>
      <c r="P14" s="71" t="n">
        <v>17.5</v>
      </c>
    </row>
    <row r="15" s="3" customFormat="true" ht="24.95" hidden="false" customHeight="true" outlineLevel="0" collapsed="false">
      <c r="A15" s="69" t="s">
        <v>43</v>
      </c>
      <c r="B15" s="57" t="n">
        <v>7261963</v>
      </c>
      <c r="C15" s="65" t="n">
        <v>6</v>
      </c>
      <c r="D15" s="72" t="n">
        <v>110.941750853684</v>
      </c>
      <c r="E15" s="60" t="n">
        <v>7526707</v>
      </c>
      <c r="F15" s="66" t="n">
        <v>6.3</v>
      </c>
      <c r="G15" s="67" t="n">
        <v>103.6</v>
      </c>
      <c r="H15" s="60" t="n">
        <v>7708507</v>
      </c>
      <c r="I15" s="62" t="n">
        <v>6.3</v>
      </c>
      <c r="J15" s="67" t="n">
        <v>102.4</v>
      </c>
      <c r="K15" s="60" t="n">
        <v>8033073</v>
      </c>
      <c r="L15" s="62" t="n">
        <v>6.8</v>
      </c>
      <c r="M15" s="67" t="n">
        <v>104.2</v>
      </c>
      <c r="N15" s="60" t="n">
        <v>8401219</v>
      </c>
      <c r="O15" s="62" t="n">
        <v>7.1</v>
      </c>
      <c r="P15" s="71" t="n">
        <v>104.6</v>
      </c>
      <c r="Q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</row>
    <row r="16" s="3" customFormat="true" ht="24.95" hidden="false" customHeight="true" outlineLevel="0" collapsed="false">
      <c r="A16" s="74" t="s">
        <v>44</v>
      </c>
      <c r="B16" s="75" t="s">
        <v>45</v>
      </c>
      <c r="C16" s="75" t="s">
        <v>45</v>
      </c>
      <c r="D16" s="75" t="s">
        <v>45</v>
      </c>
      <c r="E16" s="76" t="n">
        <v>1395441</v>
      </c>
      <c r="F16" s="77" t="n">
        <v>1.2</v>
      </c>
      <c r="G16" s="78" t="s">
        <v>46</v>
      </c>
      <c r="H16" s="76" t="n">
        <v>1487716</v>
      </c>
      <c r="I16" s="78" t="n">
        <v>1.2</v>
      </c>
      <c r="J16" s="78" t="n">
        <v>106.6</v>
      </c>
      <c r="K16" s="76" t="n">
        <v>1616616</v>
      </c>
      <c r="L16" s="78" t="n">
        <v>1.4</v>
      </c>
      <c r="M16" s="78" t="n">
        <v>108.7</v>
      </c>
      <c r="N16" s="76" t="n">
        <v>1607857</v>
      </c>
      <c r="O16" s="78" t="n">
        <v>1.4</v>
      </c>
      <c r="P16" s="78" t="n">
        <v>99.5</v>
      </c>
    </row>
    <row r="17" s="3" customFormat="true" ht="24.95" hidden="false" customHeight="true" outlineLevel="0" collapsed="false">
      <c r="A17" s="79"/>
      <c r="B17" s="65"/>
      <c r="C17" s="65"/>
      <c r="D17" s="65"/>
      <c r="E17" s="60"/>
      <c r="F17" s="66"/>
      <c r="G17" s="71"/>
      <c r="H17" s="60"/>
      <c r="I17" s="71"/>
      <c r="J17" s="71"/>
      <c r="K17" s="60"/>
      <c r="L17" s="71"/>
      <c r="M17" s="71"/>
      <c r="N17" s="60"/>
      <c r="O17" s="71"/>
      <c r="P17" s="71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8" hidden="false" customHeight="true" outlineLevel="0" collapsed="false">
      <c r="A19" s="80"/>
      <c r="B19" s="80"/>
      <c r="C19" s="80"/>
      <c r="D19" s="81"/>
      <c r="E19" s="80"/>
      <c r="F19" s="80"/>
      <c r="G19" s="80"/>
      <c r="H19" s="80"/>
      <c r="I19" s="80"/>
      <c r="J19" s="81"/>
      <c r="K19" s="80"/>
      <c r="L19" s="80"/>
      <c r="M19" s="81"/>
      <c r="N19" s="80"/>
      <c r="O19" s="80"/>
      <c r="P19" s="81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22.5" hidden="false" customHeight="true" outlineLevel="0" collapsed="false">
      <c r="A21" s="82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</row>
    <row r="22" customFormat="false" ht="27" hidden="false" customHeight="true" outlineLevel="0" collapsed="false">
      <c r="A22" s="84"/>
      <c r="B22" s="85"/>
      <c r="C22" s="85"/>
      <c r="D22" s="86"/>
      <c r="E22" s="60"/>
      <c r="F22" s="71"/>
      <c r="G22" s="86"/>
      <c r="H22" s="60"/>
      <c r="I22" s="71"/>
      <c r="J22" s="86"/>
      <c r="K22" s="60"/>
      <c r="L22" s="71"/>
      <c r="M22" s="86"/>
      <c r="N22" s="60"/>
      <c r="O22" s="71"/>
      <c r="P22" s="66"/>
    </row>
    <row r="23" customFormat="false" ht="11.25" hidden="false" customHeight="true" outlineLevel="0" collapsed="false">
      <c r="A23" s="87"/>
      <c r="B23" s="60"/>
      <c r="C23" s="60"/>
      <c r="D23" s="86"/>
      <c r="E23" s="88"/>
      <c r="F23" s="89"/>
      <c r="G23" s="90"/>
      <c r="H23" s="88"/>
      <c r="I23" s="89"/>
      <c r="J23" s="86"/>
      <c r="K23" s="88"/>
      <c r="L23" s="89"/>
      <c r="M23" s="86"/>
      <c r="N23" s="88"/>
      <c r="O23" s="89"/>
      <c r="P23" s="66"/>
    </row>
    <row r="24" customFormat="false" ht="24.95" hidden="false" customHeight="true" outlineLevel="0" collapsed="false">
      <c r="A24" s="87"/>
      <c r="B24" s="60"/>
      <c r="C24" s="66"/>
      <c r="D24" s="86"/>
      <c r="E24" s="60"/>
      <c r="F24" s="71"/>
      <c r="G24" s="86"/>
      <c r="H24" s="60"/>
      <c r="I24" s="71"/>
      <c r="J24" s="86"/>
      <c r="K24" s="60"/>
      <c r="L24" s="71"/>
      <c r="M24" s="86"/>
      <c r="N24" s="60"/>
      <c r="O24" s="71"/>
      <c r="P24" s="66"/>
    </row>
    <row r="25" customFormat="false" ht="24.95" hidden="false" customHeight="true" outlineLevel="0" collapsed="false">
      <c r="A25" s="87"/>
      <c r="B25" s="60"/>
      <c r="C25" s="66"/>
      <c r="D25" s="86"/>
      <c r="E25" s="60"/>
      <c r="F25" s="71"/>
      <c r="G25" s="86"/>
      <c r="H25" s="60"/>
      <c r="I25" s="71"/>
      <c r="J25" s="86"/>
      <c r="K25" s="60"/>
      <c r="L25" s="71"/>
      <c r="M25" s="86"/>
      <c r="N25" s="60"/>
      <c r="O25" s="71"/>
      <c r="P25" s="66"/>
    </row>
    <row r="26" customFormat="false" ht="24.95" hidden="false" customHeight="true" outlineLevel="0" collapsed="false">
      <c r="A26" s="91"/>
      <c r="B26" s="60"/>
      <c r="C26" s="66"/>
      <c r="D26" s="86"/>
      <c r="E26" s="60"/>
      <c r="F26" s="71"/>
      <c r="G26" s="86"/>
      <c r="H26" s="60"/>
      <c r="I26" s="71"/>
      <c r="J26" s="86"/>
      <c r="K26" s="60"/>
      <c r="L26" s="71"/>
      <c r="M26" s="86"/>
      <c r="N26" s="60"/>
      <c r="O26" s="71"/>
      <c r="P26" s="66"/>
    </row>
    <row r="27" customFormat="false" ht="24.95" hidden="false" customHeight="true" outlineLevel="0" collapsed="false">
      <c r="A27" s="91"/>
      <c r="B27" s="60"/>
      <c r="C27" s="66"/>
      <c r="D27" s="86"/>
      <c r="E27" s="60"/>
      <c r="F27" s="71"/>
      <c r="G27" s="86"/>
      <c r="H27" s="60"/>
      <c r="I27" s="71"/>
      <c r="J27" s="86"/>
      <c r="K27" s="60"/>
      <c r="L27" s="71"/>
      <c r="M27" s="86"/>
      <c r="N27" s="60"/>
      <c r="O27" s="71"/>
      <c r="P27" s="66"/>
    </row>
    <row r="28" customFormat="false" ht="24.95" hidden="false" customHeight="true" outlineLevel="0" collapsed="false">
      <c r="A28" s="91"/>
      <c r="B28" s="60"/>
      <c r="C28" s="66"/>
      <c r="D28" s="86"/>
      <c r="E28" s="60"/>
      <c r="F28" s="71"/>
      <c r="G28" s="86"/>
      <c r="H28" s="60"/>
      <c r="I28" s="71"/>
      <c r="J28" s="86"/>
      <c r="K28" s="60"/>
      <c r="L28" s="71"/>
      <c r="M28" s="86"/>
      <c r="N28" s="60"/>
      <c r="O28" s="71"/>
      <c r="P28" s="66"/>
    </row>
    <row r="29" customFormat="false" ht="24.95" hidden="false" customHeight="true" outlineLevel="0" collapsed="false">
      <c r="A29" s="91"/>
      <c r="B29" s="60"/>
      <c r="C29" s="66"/>
      <c r="D29" s="86"/>
      <c r="E29" s="60"/>
      <c r="F29" s="71"/>
      <c r="G29" s="86"/>
      <c r="H29" s="60"/>
      <c r="I29" s="71"/>
      <c r="J29" s="86"/>
      <c r="K29" s="60"/>
      <c r="L29" s="71"/>
      <c r="M29" s="86"/>
      <c r="N29" s="92"/>
      <c r="O29" s="71"/>
      <c r="P29" s="66"/>
    </row>
    <row r="30" customFormat="false" ht="24.95" hidden="false" customHeight="true" outlineLevel="0" collapsed="false">
      <c r="A30" s="91"/>
      <c r="B30" s="60"/>
      <c r="C30" s="66"/>
      <c r="D30" s="86"/>
      <c r="E30" s="60"/>
      <c r="F30" s="71"/>
      <c r="G30" s="86"/>
      <c r="H30" s="60"/>
      <c r="I30" s="71"/>
      <c r="J30" s="86"/>
      <c r="K30" s="60"/>
      <c r="L30" s="71"/>
      <c r="M30" s="86"/>
      <c r="N30" s="92"/>
      <c r="O30" s="71"/>
      <c r="P30" s="66"/>
    </row>
    <row r="31" customFormat="false" ht="24.95" hidden="false" customHeight="true" outlineLevel="0" collapsed="false">
      <c r="A31" s="91"/>
      <c r="B31" s="60"/>
      <c r="C31" s="66"/>
      <c r="D31" s="66"/>
      <c r="E31" s="60"/>
      <c r="F31" s="71"/>
      <c r="G31" s="66"/>
      <c r="H31" s="60"/>
      <c r="I31" s="71"/>
      <c r="J31" s="86"/>
      <c r="K31" s="60"/>
      <c r="L31" s="71"/>
      <c r="M31" s="86"/>
      <c r="N31" s="60"/>
      <c r="O31" s="71"/>
      <c r="P31" s="66"/>
    </row>
    <row r="32" customFormat="false" ht="24.95" hidden="false" customHeight="true" outlineLevel="0" collapsed="false">
      <c r="A32" s="91"/>
      <c r="B32" s="60"/>
      <c r="C32" s="66"/>
      <c r="D32" s="86"/>
      <c r="E32" s="60"/>
      <c r="F32" s="71"/>
      <c r="G32" s="86"/>
      <c r="H32" s="60"/>
      <c r="I32" s="71"/>
      <c r="J32" s="86"/>
      <c r="K32" s="60"/>
      <c r="L32" s="71"/>
      <c r="M32" s="86"/>
      <c r="N32" s="60"/>
      <c r="O32" s="71"/>
      <c r="P32" s="66"/>
    </row>
    <row r="33" customFormat="false" ht="24.95" hidden="false" customHeight="true" outlineLevel="0" collapsed="false">
      <c r="A33" s="91"/>
      <c r="B33" s="66"/>
      <c r="C33" s="66"/>
      <c r="D33" s="66"/>
      <c r="E33" s="60"/>
      <c r="F33" s="71"/>
      <c r="G33" s="66"/>
      <c r="H33" s="60"/>
      <c r="I33" s="71"/>
      <c r="J33" s="71"/>
      <c r="K33" s="60"/>
      <c r="L33" s="71"/>
      <c r="M33" s="71"/>
      <c r="N33" s="60"/>
      <c r="O33" s="71"/>
      <c r="P33" s="71"/>
    </row>
    <row r="34" customFormat="false" ht="9.95" hidden="false" customHeight="true" outlineLevel="0" collapsed="false">
      <c r="A34" s="36"/>
      <c r="B34" s="36"/>
      <c r="C34" s="93"/>
      <c r="D34" s="36"/>
      <c r="E34" s="36"/>
      <c r="F34" s="36"/>
      <c r="G34" s="36"/>
      <c r="H34" s="94"/>
      <c r="I34" s="36"/>
      <c r="J34" s="36"/>
      <c r="K34" s="94"/>
      <c r="L34" s="36"/>
      <c r="M34" s="36"/>
      <c r="N34" s="94"/>
      <c r="O34" s="36"/>
      <c r="P34" s="36"/>
    </row>
  </sheetData>
  <mergeCells count="17">
    <mergeCell ref="A1:G1"/>
    <mergeCell ref="A3:A4"/>
    <mergeCell ref="B3:D3"/>
    <mergeCell ref="E3:G3"/>
    <mergeCell ref="H3:J3"/>
    <mergeCell ref="K3:M3"/>
    <mergeCell ref="N3:P3"/>
    <mergeCell ref="A18:G18"/>
    <mergeCell ref="H18:P18"/>
    <mergeCell ref="A20:A21"/>
    <mergeCell ref="B20:D20"/>
    <mergeCell ref="E20:G20"/>
    <mergeCell ref="H20:J20"/>
    <mergeCell ref="K20:M20"/>
    <mergeCell ref="N20:P20"/>
    <mergeCell ref="B21:D21"/>
    <mergeCell ref="B22:C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99" activeCellId="0" sqref="P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3.49"/>
    <col collapsed="false" customWidth="true" hidden="false" outlineLevel="0" max="4" min="3" style="1" width="7.87"/>
    <col collapsed="false" customWidth="true" hidden="false" outlineLevel="0" max="5" min="5" style="1" width="13.49"/>
    <col collapsed="false" customWidth="true" hidden="false" outlineLevel="0" max="7" min="6" style="1" width="7.87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21" hidden="false" customHeight="true" outlineLevel="0" collapsed="false">
      <c r="A1" s="20" t="s">
        <v>4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2"/>
      <c r="H2" s="22"/>
      <c r="I2" s="22"/>
      <c r="J2" s="23"/>
      <c r="K2" s="22"/>
      <c r="L2" s="22"/>
      <c r="M2" s="81"/>
      <c r="N2" s="22"/>
      <c r="O2" s="22"/>
      <c r="P2" s="95" t="s">
        <v>2</v>
      </c>
    </row>
    <row r="3" s="38" customFormat="true" ht="24" hidden="false" customHeight="true" outlineLevel="0" collapsed="false">
      <c r="A3" s="96" t="s">
        <v>22</v>
      </c>
      <c r="B3" s="48" t="s">
        <v>48</v>
      </c>
      <c r="C3" s="48"/>
      <c r="D3" s="48"/>
      <c r="E3" s="48" t="s">
        <v>24</v>
      </c>
      <c r="F3" s="48"/>
      <c r="G3" s="48"/>
      <c r="H3" s="96" t="s">
        <v>25</v>
      </c>
      <c r="I3" s="96"/>
      <c r="J3" s="96"/>
      <c r="K3" s="97" t="s">
        <v>26</v>
      </c>
      <c r="L3" s="97"/>
      <c r="M3" s="97"/>
      <c r="N3" s="48" t="s">
        <v>27</v>
      </c>
      <c r="O3" s="48"/>
      <c r="P3" s="48"/>
      <c r="Q3" s="98"/>
    </row>
    <row r="4" s="107" customFormat="true" ht="24" hidden="false" customHeight="true" outlineLevel="0" collapsed="false">
      <c r="A4" s="96"/>
      <c r="B4" s="99" t="s">
        <v>28</v>
      </c>
      <c r="C4" s="100" t="s">
        <v>29</v>
      </c>
      <c r="D4" s="101" t="s">
        <v>30</v>
      </c>
      <c r="E4" s="102" t="s">
        <v>28</v>
      </c>
      <c r="F4" s="100" t="s">
        <v>29</v>
      </c>
      <c r="G4" s="101" t="s">
        <v>30</v>
      </c>
      <c r="H4" s="103" t="s">
        <v>28</v>
      </c>
      <c r="I4" s="104" t="s">
        <v>29</v>
      </c>
      <c r="J4" s="105" t="s">
        <v>30</v>
      </c>
      <c r="K4" s="104" t="s">
        <v>28</v>
      </c>
      <c r="L4" s="99" t="s">
        <v>29</v>
      </c>
      <c r="M4" s="103" t="s">
        <v>30</v>
      </c>
      <c r="N4" s="102" t="s">
        <v>28</v>
      </c>
      <c r="O4" s="100" t="s">
        <v>29</v>
      </c>
      <c r="P4" s="101" t="s">
        <v>30</v>
      </c>
      <c r="Q4" s="106"/>
    </row>
    <row r="5" s="3" customFormat="true" ht="27" hidden="false" customHeight="true" outlineLevel="0" collapsed="false">
      <c r="A5" s="108" t="s">
        <v>49</v>
      </c>
      <c r="B5" s="60" t="n">
        <v>116218539</v>
      </c>
      <c r="C5" s="61" t="n">
        <v>100</v>
      </c>
      <c r="D5" s="86" t="n">
        <v>97.1</v>
      </c>
      <c r="E5" s="60" t="n">
        <v>115378371</v>
      </c>
      <c r="F5" s="61" t="n">
        <v>100</v>
      </c>
      <c r="G5" s="86" t="n">
        <v>99.3</v>
      </c>
      <c r="H5" s="60" t="n">
        <v>118508363</v>
      </c>
      <c r="I5" s="61" t="n">
        <v>100</v>
      </c>
      <c r="J5" s="86" t="n">
        <v>102.7</v>
      </c>
      <c r="K5" s="60" t="n">
        <v>115856913</v>
      </c>
      <c r="L5" s="61" t="n">
        <v>100</v>
      </c>
      <c r="M5" s="86" t="n">
        <v>97.8</v>
      </c>
      <c r="N5" s="60" t="n">
        <v>115722350</v>
      </c>
      <c r="O5" s="61" t="n">
        <v>100</v>
      </c>
      <c r="P5" s="66" t="n">
        <v>99.9</v>
      </c>
      <c r="Q5" s="73"/>
    </row>
    <row r="6" s="3" customFormat="true" ht="11.25" hidden="false" customHeight="true" outlineLevel="0" collapsed="false">
      <c r="A6" s="109"/>
      <c r="B6" s="60"/>
      <c r="C6" s="60"/>
      <c r="D6" s="86"/>
      <c r="E6" s="88"/>
      <c r="F6" s="89"/>
      <c r="G6" s="90"/>
      <c r="H6" s="88"/>
      <c r="I6" s="89"/>
      <c r="J6" s="86"/>
      <c r="K6" s="88"/>
      <c r="L6" s="89"/>
      <c r="M6" s="86"/>
      <c r="N6" s="88"/>
      <c r="O6" s="89"/>
      <c r="P6" s="66"/>
      <c r="R6" s="110"/>
    </row>
    <row r="7" s="3" customFormat="true" ht="24.95" hidden="false" customHeight="true" outlineLevel="0" collapsed="false">
      <c r="A7" s="111" t="s">
        <v>32</v>
      </c>
      <c r="B7" s="60" t="n">
        <v>70507546</v>
      </c>
      <c r="C7" s="66" t="n">
        <v>60.7</v>
      </c>
      <c r="D7" s="86" t="n">
        <v>94.5</v>
      </c>
      <c r="E7" s="60" t="n">
        <v>76431187</v>
      </c>
      <c r="F7" s="71" t="n">
        <v>66.2</v>
      </c>
      <c r="G7" s="86" t="n">
        <v>108.4</v>
      </c>
      <c r="H7" s="60" t="n">
        <v>80361477</v>
      </c>
      <c r="I7" s="71" t="n">
        <v>67.8</v>
      </c>
      <c r="J7" s="86" t="n">
        <v>105.1</v>
      </c>
      <c r="K7" s="60" t="n">
        <v>75237731</v>
      </c>
      <c r="L7" s="71" t="n">
        <v>64.9</v>
      </c>
      <c r="M7" s="86" t="n">
        <v>93.6</v>
      </c>
      <c r="N7" s="60" t="n">
        <v>76685167</v>
      </c>
      <c r="O7" s="71" t="n">
        <v>66.3</v>
      </c>
      <c r="P7" s="66" t="n">
        <v>101.9</v>
      </c>
      <c r="Q7" s="112"/>
      <c r="R7" s="110"/>
    </row>
    <row r="8" s="3" customFormat="true" ht="24.95" hidden="false" customHeight="true" outlineLevel="0" collapsed="false">
      <c r="A8" s="111" t="s">
        <v>33</v>
      </c>
      <c r="B8" s="60" t="n">
        <v>45710993</v>
      </c>
      <c r="C8" s="66" t="n">
        <v>39.3</v>
      </c>
      <c r="D8" s="86" t="n">
        <v>101.4</v>
      </c>
      <c r="E8" s="60" t="n">
        <v>38947184</v>
      </c>
      <c r="F8" s="71" t="n">
        <v>33.8</v>
      </c>
      <c r="G8" s="86" t="n">
        <v>85.2</v>
      </c>
      <c r="H8" s="60" t="n">
        <v>38146886</v>
      </c>
      <c r="I8" s="71" t="n">
        <v>32.2</v>
      </c>
      <c r="J8" s="86" t="n">
        <v>97.9</v>
      </c>
      <c r="K8" s="60" t="n">
        <v>40619182</v>
      </c>
      <c r="L8" s="71" t="n">
        <v>35.1</v>
      </c>
      <c r="M8" s="86" t="n">
        <v>106.5</v>
      </c>
      <c r="N8" s="60" t="n">
        <v>39037183</v>
      </c>
      <c r="O8" s="71" t="n">
        <v>33.7</v>
      </c>
      <c r="P8" s="66" t="n">
        <v>96.1</v>
      </c>
      <c r="Q8" s="112"/>
      <c r="R8" s="110"/>
    </row>
    <row r="9" s="3" customFormat="true" ht="24.95" hidden="false" customHeight="true" outlineLevel="0" collapsed="false">
      <c r="A9" s="113" t="s">
        <v>34</v>
      </c>
      <c r="B9" s="60" t="n">
        <v>22073032</v>
      </c>
      <c r="C9" s="66" t="n">
        <v>18.9</v>
      </c>
      <c r="D9" s="86" t="n">
        <v>109.2</v>
      </c>
      <c r="E9" s="60" t="n">
        <v>21227466</v>
      </c>
      <c r="F9" s="71" t="n">
        <v>18.4</v>
      </c>
      <c r="G9" s="86" t="n">
        <v>96.2</v>
      </c>
      <c r="H9" s="60" t="n">
        <v>21549052</v>
      </c>
      <c r="I9" s="71" t="n">
        <v>18.2</v>
      </c>
      <c r="J9" s="86" t="n">
        <v>101.5</v>
      </c>
      <c r="K9" s="60" t="n">
        <v>22028460</v>
      </c>
      <c r="L9" s="71" t="n">
        <v>19</v>
      </c>
      <c r="M9" s="86" t="n">
        <v>102.2</v>
      </c>
      <c r="N9" s="60" t="n">
        <v>23329152</v>
      </c>
      <c r="O9" s="71" t="n">
        <v>20.1</v>
      </c>
      <c r="P9" s="66" t="n">
        <v>105.9</v>
      </c>
      <c r="Q9" s="112"/>
      <c r="R9" s="110"/>
    </row>
    <row r="10" s="3" customFormat="true" ht="24.95" hidden="false" customHeight="true" outlineLevel="0" collapsed="false">
      <c r="A10" s="113" t="s">
        <v>35</v>
      </c>
      <c r="B10" s="60" t="n">
        <v>32790</v>
      </c>
      <c r="C10" s="66" t="n">
        <v>0.1</v>
      </c>
      <c r="D10" s="86" t="n">
        <v>57.3</v>
      </c>
      <c r="E10" s="60" t="n">
        <v>40882</v>
      </c>
      <c r="F10" s="71" t="n">
        <v>0.1</v>
      </c>
      <c r="G10" s="86" t="n">
        <v>124.7</v>
      </c>
      <c r="H10" s="60" t="n">
        <v>27308</v>
      </c>
      <c r="I10" s="71" t="n">
        <v>0</v>
      </c>
      <c r="J10" s="86" t="n">
        <v>66.8</v>
      </c>
      <c r="K10" s="60" t="n">
        <v>56656</v>
      </c>
      <c r="L10" s="71" t="n">
        <v>0</v>
      </c>
      <c r="M10" s="86" t="n">
        <v>207.5</v>
      </c>
      <c r="N10" s="60" t="n">
        <v>4285</v>
      </c>
      <c r="O10" s="71" t="n">
        <v>0</v>
      </c>
      <c r="P10" s="66" t="n">
        <v>7.6</v>
      </c>
      <c r="Q10" s="112"/>
      <c r="R10" s="110"/>
    </row>
    <row r="11" s="3" customFormat="true" ht="24.95" hidden="false" customHeight="true" outlineLevel="0" collapsed="false">
      <c r="A11" s="113" t="s">
        <v>36</v>
      </c>
      <c r="B11" s="60" t="n">
        <v>7080948</v>
      </c>
      <c r="C11" s="66" t="n">
        <v>6.1</v>
      </c>
      <c r="D11" s="86" t="n">
        <v>107.3</v>
      </c>
      <c r="E11" s="60" t="n">
        <v>7293661</v>
      </c>
      <c r="F11" s="71" t="n">
        <v>6.3</v>
      </c>
      <c r="G11" s="86" t="n">
        <v>103</v>
      </c>
      <c r="H11" s="60" t="n">
        <v>6299164</v>
      </c>
      <c r="I11" s="71" t="n">
        <v>5.3</v>
      </c>
      <c r="J11" s="86" t="n">
        <v>86.4</v>
      </c>
      <c r="K11" s="60" t="n">
        <v>5654415</v>
      </c>
      <c r="L11" s="71" t="n">
        <v>4.9</v>
      </c>
      <c r="M11" s="86" t="n">
        <v>89.8</v>
      </c>
      <c r="N11" s="60" t="n">
        <v>5310110</v>
      </c>
      <c r="O11" s="71" t="n">
        <v>4.6</v>
      </c>
      <c r="P11" s="66" t="n">
        <v>93.9</v>
      </c>
      <c r="Q11" s="112"/>
      <c r="R11" s="110"/>
    </row>
    <row r="12" s="3" customFormat="true" ht="24.95" hidden="false" customHeight="true" outlineLevel="0" collapsed="false">
      <c r="A12" s="113" t="s">
        <v>37</v>
      </c>
      <c r="B12" s="60" t="n">
        <v>8985114</v>
      </c>
      <c r="C12" s="66" t="n">
        <v>7.7</v>
      </c>
      <c r="D12" s="86" t="n">
        <v>98</v>
      </c>
      <c r="E12" s="60" t="n">
        <v>874934</v>
      </c>
      <c r="F12" s="71" t="n">
        <v>0.8</v>
      </c>
      <c r="G12" s="86" t="n">
        <v>9.7</v>
      </c>
      <c r="H12" s="60" t="n">
        <v>15822</v>
      </c>
      <c r="I12" s="71" t="n">
        <v>0</v>
      </c>
      <c r="J12" s="86" t="n">
        <v>1.8</v>
      </c>
      <c r="K12" s="60" t="n">
        <v>17499</v>
      </c>
      <c r="L12" s="71" t="n">
        <v>0</v>
      </c>
      <c r="M12" s="86" t="n">
        <v>110.6</v>
      </c>
      <c r="N12" s="92" t="n">
        <v>0</v>
      </c>
      <c r="O12" s="71" t="n">
        <v>0</v>
      </c>
      <c r="P12" s="114" t="s">
        <v>39</v>
      </c>
      <c r="Q12" s="112"/>
      <c r="R12" s="110"/>
    </row>
    <row r="13" s="3" customFormat="true" ht="24.95" hidden="false" customHeight="true" outlineLevel="0" collapsed="false">
      <c r="A13" s="113" t="s">
        <v>40</v>
      </c>
      <c r="B13" s="60" t="n">
        <v>497751</v>
      </c>
      <c r="C13" s="114" t="n">
        <v>0.4</v>
      </c>
      <c r="D13" s="86" t="n">
        <v>100.1</v>
      </c>
      <c r="E13" s="60" t="n">
        <v>430769</v>
      </c>
      <c r="F13" s="71" t="n">
        <v>0.4</v>
      </c>
      <c r="G13" s="86" t="n">
        <v>86.5</v>
      </c>
      <c r="H13" s="60" t="n">
        <v>326889</v>
      </c>
      <c r="I13" s="71" t="n">
        <v>0.3</v>
      </c>
      <c r="J13" s="86" t="n">
        <v>75.9</v>
      </c>
      <c r="K13" s="60" t="n">
        <v>210209</v>
      </c>
      <c r="L13" s="71" t="n">
        <v>0.2</v>
      </c>
      <c r="M13" s="86" t="n">
        <v>64.3</v>
      </c>
      <c r="N13" s="92" t="n">
        <v>0</v>
      </c>
      <c r="O13" s="71" t="n">
        <v>0</v>
      </c>
      <c r="P13" s="114" t="s">
        <v>39</v>
      </c>
      <c r="Q13" s="112"/>
      <c r="R13" s="110"/>
    </row>
    <row r="14" s="3" customFormat="true" ht="24.95" hidden="false" customHeight="true" outlineLevel="0" collapsed="false">
      <c r="A14" s="113" t="s">
        <v>41</v>
      </c>
      <c r="B14" s="60" t="n">
        <v>42242</v>
      </c>
      <c r="C14" s="114" t="n">
        <v>0.1</v>
      </c>
      <c r="D14" s="114" t="n">
        <v>1.8</v>
      </c>
      <c r="E14" s="60" t="n">
        <v>305408</v>
      </c>
      <c r="F14" s="71" t="n">
        <v>0.2</v>
      </c>
      <c r="G14" s="114" t="s">
        <v>42</v>
      </c>
      <c r="H14" s="60" t="n">
        <v>994682</v>
      </c>
      <c r="I14" s="71" t="n">
        <v>0.8</v>
      </c>
      <c r="J14" s="86" t="n">
        <v>325.7</v>
      </c>
      <c r="K14" s="60" t="n">
        <v>3075191</v>
      </c>
      <c r="L14" s="71" t="n">
        <v>2.7</v>
      </c>
      <c r="M14" s="86" t="n">
        <v>309.2</v>
      </c>
      <c r="N14" s="60" t="n">
        <v>539238</v>
      </c>
      <c r="O14" s="71" t="n">
        <v>0.5</v>
      </c>
      <c r="P14" s="114" t="n">
        <v>17.5</v>
      </c>
      <c r="Q14" s="112"/>
      <c r="R14" s="110"/>
    </row>
    <row r="15" s="3" customFormat="true" ht="24.95" hidden="false" customHeight="true" outlineLevel="0" collapsed="false">
      <c r="A15" s="113" t="s">
        <v>43</v>
      </c>
      <c r="B15" s="60" t="n">
        <v>6999116</v>
      </c>
      <c r="C15" s="114" t="n">
        <v>6</v>
      </c>
      <c r="D15" s="86" t="n">
        <v>113.7</v>
      </c>
      <c r="E15" s="60" t="n">
        <v>7425613</v>
      </c>
      <c r="F15" s="71" t="n">
        <v>6.4</v>
      </c>
      <c r="G15" s="86" t="n">
        <v>106.1</v>
      </c>
      <c r="H15" s="60" t="n">
        <v>7548581</v>
      </c>
      <c r="I15" s="71" t="n">
        <v>6.4</v>
      </c>
      <c r="J15" s="86" t="n">
        <v>101.7</v>
      </c>
      <c r="K15" s="60" t="n">
        <v>7974232</v>
      </c>
      <c r="L15" s="71" t="n">
        <v>6.9</v>
      </c>
      <c r="M15" s="86" t="n">
        <v>105.6</v>
      </c>
      <c r="N15" s="60" t="n">
        <v>8270783</v>
      </c>
      <c r="O15" s="71" t="n">
        <v>7.1</v>
      </c>
      <c r="P15" s="114" t="n">
        <v>103.7</v>
      </c>
      <c r="Q15" s="112"/>
      <c r="R15" s="11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</row>
    <row r="16" s="3" customFormat="true" ht="24.95" hidden="false" customHeight="true" outlineLevel="0" collapsed="false">
      <c r="A16" s="115" t="s">
        <v>44</v>
      </c>
      <c r="B16" s="77" t="s">
        <v>45</v>
      </c>
      <c r="C16" s="77" t="s">
        <v>45</v>
      </c>
      <c r="D16" s="77" t="s">
        <v>45</v>
      </c>
      <c r="E16" s="76" t="n">
        <v>1348451</v>
      </c>
      <c r="F16" s="78" t="n">
        <v>1.2</v>
      </c>
      <c r="G16" s="116" t="s">
        <v>46</v>
      </c>
      <c r="H16" s="76" t="n">
        <v>1385388</v>
      </c>
      <c r="I16" s="78" t="n">
        <v>1.2</v>
      </c>
      <c r="J16" s="78" t="n">
        <v>102.7</v>
      </c>
      <c r="K16" s="76" t="n">
        <v>1602520</v>
      </c>
      <c r="L16" s="78" t="n">
        <v>1.4</v>
      </c>
      <c r="M16" s="78" t="n">
        <v>115.7</v>
      </c>
      <c r="N16" s="76" t="n">
        <v>1583616</v>
      </c>
      <c r="O16" s="78" t="n">
        <v>1.4</v>
      </c>
      <c r="P16" s="78" t="n">
        <v>98.8</v>
      </c>
      <c r="Q16" s="112"/>
      <c r="R16" s="110"/>
    </row>
    <row r="17" customFormat="false" ht="22.5" hidden="false" customHeight="true" outlineLevel="0" collapsed="false">
      <c r="A17" s="36"/>
      <c r="B17" s="36"/>
      <c r="C17" s="93"/>
      <c r="D17" s="36"/>
      <c r="E17" s="36"/>
      <c r="F17" s="36"/>
      <c r="G17" s="36"/>
      <c r="H17" s="94"/>
      <c r="I17" s="36"/>
      <c r="J17" s="36"/>
      <c r="K17" s="94"/>
      <c r="L17" s="36"/>
      <c r="M17" s="36"/>
      <c r="N17" s="94"/>
      <c r="O17" s="36"/>
      <c r="P17" s="36"/>
      <c r="Q17" s="117"/>
    </row>
    <row r="18" customFormat="false" ht="23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</sheetData>
  <mergeCells count="8">
    <mergeCell ref="A1:G1"/>
    <mergeCell ref="H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96" activeCellId="0" sqref="P9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2.62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false" outlineLevel="0" max="5" min="5" style="1" width="12.62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1" width="12.62"/>
    <col collapsed="false" customWidth="true" hidden="false" outlineLevel="0" max="10" min="9" style="1" width="7.87"/>
    <col collapsed="false" customWidth="true" hidden="false" outlineLevel="0" max="11" min="11" style="1" width="12.62"/>
    <col collapsed="false" customWidth="true" hidden="false" outlineLevel="0" max="13" min="12" style="1" width="7.87"/>
    <col collapsed="false" customWidth="true" hidden="false" outlineLevel="0" max="14" min="14" style="119" width="12.62"/>
    <col collapsed="false" customWidth="true" hidden="false" outlineLevel="0" max="16" min="15" style="119" width="7.87"/>
    <col collapsed="false" customWidth="false" hidden="false" outlineLevel="0" max="257" min="17" style="1" width="10.99"/>
  </cols>
  <sheetData>
    <row r="1" s="21" customFormat="true" ht="27" hidden="false" customHeight="true" outlineLevel="0" collapsed="false">
      <c r="A1" s="20" t="s">
        <v>5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7" customFormat="true" ht="19.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3"/>
      <c r="I2" s="23"/>
      <c r="J2" s="23"/>
      <c r="K2" s="23"/>
      <c r="L2" s="23"/>
      <c r="M2" s="23"/>
      <c r="N2" s="23"/>
      <c r="O2" s="23" t="s">
        <v>2</v>
      </c>
      <c r="P2" s="23"/>
    </row>
    <row r="3" s="38" customFormat="true" ht="35.25" hidden="false" customHeight="true" outlineLevel="0" collapsed="false">
      <c r="A3" s="96" t="s">
        <v>22</v>
      </c>
      <c r="B3" s="120" t="s">
        <v>48</v>
      </c>
      <c r="C3" s="120"/>
      <c r="D3" s="120"/>
      <c r="E3" s="46" t="s">
        <v>24</v>
      </c>
      <c r="F3" s="46"/>
      <c r="G3" s="46"/>
      <c r="H3" s="96" t="s">
        <v>25</v>
      </c>
      <c r="I3" s="96"/>
      <c r="J3" s="96"/>
      <c r="K3" s="48" t="s">
        <v>26</v>
      </c>
      <c r="L3" s="48"/>
      <c r="M3" s="48"/>
      <c r="N3" s="48" t="s">
        <v>27</v>
      </c>
      <c r="O3" s="48"/>
      <c r="P3" s="48"/>
    </row>
    <row r="4" s="107" customFormat="true" ht="35.25" hidden="false" customHeight="true" outlineLevel="0" collapsed="false">
      <c r="A4" s="96"/>
      <c r="B4" s="104" t="s">
        <v>28</v>
      </c>
      <c r="C4" s="100" t="s">
        <v>29</v>
      </c>
      <c r="D4" s="100" t="s">
        <v>30</v>
      </c>
      <c r="E4" s="100" t="s">
        <v>28</v>
      </c>
      <c r="F4" s="100" t="s">
        <v>29</v>
      </c>
      <c r="G4" s="121" t="s">
        <v>30</v>
      </c>
      <c r="H4" s="100" t="s">
        <v>28</v>
      </c>
      <c r="I4" s="100" t="s">
        <v>29</v>
      </c>
      <c r="J4" s="121" t="s">
        <v>30</v>
      </c>
      <c r="K4" s="102" t="s">
        <v>28</v>
      </c>
      <c r="L4" s="100" t="s">
        <v>29</v>
      </c>
      <c r="M4" s="121" t="s">
        <v>30</v>
      </c>
      <c r="N4" s="102" t="s">
        <v>28</v>
      </c>
      <c r="O4" s="100" t="s">
        <v>29</v>
      </c>
      <c r="P4" s="121" t="s">
        <v>30</v>
      </c>
    </row>
    <row r="5" s="3" customFormat="true" ht="39" hidden="false" customHeight="true" outlineLevel="0" collapsed="false">
      <c r="A5" s="108" t="s">
        <v>51</v>
      </c>
      <c r="B5" s="60" t="n">
        <v>74614141</v>
      </c>
      <c r="C5" s="62" t="n">
        <v>100</v>
      </c>
      <c r="D5" s="62" t="n">
        <v>94.1</v>
      </c>
      <c r="E5" s="60" t="n">
        <v>79082402</v>
      </c>
      <c r="F5" s="62" t="n">
        <v>100</v>
      </c>
      <c r="G5" s="62" t="n">
        <v>106</v>
      </c>
      <c r="H5" s="60" t="n">
        <v>83393539</v>
      </c>
      <c r="I5" s="62" t="n">
        <v>100</v>
      </c>
      <c r="J5" s="67" t="n">
        <v>105.5</v>
      </c>
      <c r="K5" s="60" t="n">
        <v>76946085</v>
      </c>
      <c r="L5" s="62" t="n">
        <v>100</v>
      </c>
      <c r="M5" s="67" t="n">
        <v>92.3</v>
      </c>
      <c r="N5" s="60" t="n">
        <v>78256387</v>
      </c>
      <c r="O5" s="62" t="n">
        <v>100</v>
      </c>
      <c r="P5" s="67" t="n">
        <v>101.7</v>
      </c>
    </row>
    <row r="6" s="3" customFormat="true" ht="19.5" hidden="false" customHeight="true" outlineLevel="0" collapsed="false">
      <c r="A6" s="108"/>
      <c r="B6" s="60"/>
      <c r="C6" s="62"/>
      <c r="D6" s="62"/>
      <c r="E6" s="88"/>
      <c r="F6" s="122"/>
      <c r="G6" s="122"/>
      <c r="H6" s="88"/>
      <c r="I6" s="122"/>
      <c r="J6" s="67"/>
      <c r="K6" s="88"/>
      <c r="L6" s="122"/>
      <c r="M6" s="67"/>
      <c r="N6" s="88"/>
      <c r="O6" s="122"/>
      <c r="P6" s="67"/>
    </row>
    <row r="7" s="3" customFormat="true" ht="27" hidden="false" customHeight="true" outlineLevel="0" collapsed="false">
      <c r="A7" s="113" t="s">
        <v>52</v>
      </c>
      <c r="B7" s="60" t="n">
        <v>47174286</v>
      </c>
      <c r="C7" s="114" t="n">
        <v>63.2</v>
      </c>
      <c r="D7" s="62" t="n">
        <v>99.4</v>
      </c>
      <c r="E7" s="60" t="n">
        <v>52725947</v>
      </c>
      <c r="F7" s="67" t="n">
        <v>66.7</v>
      </c>
      <c r="G7" s="67" t="n">
        <v>111.8</v>
      </c>
      <c r="H7" s="60" t="n">
        <v>43877927</v>
      </c>
      <c r="I7" s="71" t="n">
        <v>52.6</v>
      </c>
      <c r="J7" s="67" t="n">
        <v>83.2</v>
      </c>
      <c r="K7" s="60" t="n">
        <v>42555892</v>
      </c>
      <c r="L7" s="71" t="n">
        <v>55.3</v>
      </c>
      <c r="M7" s="67" t="n">
        <v>97</v>
      </c>
      <c r="N7" s="60" t="n">
        <v>42568239</v>
      </c>
      <c r="O7" s="71" t="n">
        <v>54.4</v>
      </c>
      <c r="P7" s="67" t="n">
        <v>100</v>
      </c>
    </row>
    <row r="8" s="3" customFormat="true" ht="27" hidden="false" customHeight="true" outlineLevel="0" collapsed="false">
      <c r="A8" s="113" t="s">
        <v>53</v>
      </c>
      <c r="B8" s="60" t="n">
        <v>670596</v>
      </c>
      <c r="C8" s="114" t="n">
        <v>0.9</v>
      </c>
      <c r="D8" s="62" t="n">
        <v>30.9</v>
      </c>
      <c r="E8" s="60" t="n">
        <v>648123</v>
      </c>
      <c r="F8" s="67" t="n">
        <v>0.8</v>
      </c>
      <c r="G8" s="67" t="n">
        <v>96.6</v>
      </c>
      <c r="H8" s="60" t="n">
        <v>613829</v>
      </c>
      <c r="I8" s="71" t="n">
        <v>0.7</v>
      </c>
      <c r="J8" s="67" t="n">
        <v>94.7</v>
      </c>
      <c r="K8" s="60" t="n">
        <v>596050</v>
      </c>
      <c r="L8" s="71" t="n">
        <v>0.8</v>
      </c>
      <c r="M8" s="67" t="n">
        <v>97.1</v>
      </c>
      <c r="N8" s="60" t="n">
        <v>580790</v>
      </c>
      <c r="O8" s="71" t="n">
        <v>0.8</v>
      </c>
      <c r="P8" s="67" t="n">
        <v>97.4</v>
      </c>
    </row>
    <row r="9" s="3" customFormat="true" ht="27" hidden="false" customHeight="true" outlineLevel="0" collapsed="false">
      <c r="A9" s="113" t="s">
        <v>54</v>
      </c>
      <c r="B9" s="60" t="n">
        <v>162226</v>
      </c>
      <c r="C9" s="114" t="n">
        <v>0.2</v>
      </c>
      <c r="D9" s="62" t="n">
        <v>99.5</v>
      </c>
      <c r="E9" s="60" t="n">
        <v>159839</v>
      </c>
      <c r="F9" s="67" t="n">
        <v>0.2</v>
      </c>
      <c r="G9" s="67" t="n">
        <v>98.5</v>
      </c>
      <c r="H9" s="60" t="n">
        <v>156805</v>
      </c>
      <c r="I9" s="71" t="n">
        <v>0.2</v>
      </c>
      <c r="J9" s="67" t="n">
        <v>98.1</v>
      </c>
      <c r="K9" s="60" t="n">
        <v>154465</v>
      </c>
      <c r="L9" s="71" t="n">
        <v>0.2</v>
      </c>
      <c r="M9" s="67" t="n">
        <v>98.5</v>
      </c>
      <c r="N9" s="60" t="n">
        <v>146087</v>
      </c>
      <c r="O9" s="71" t="n">
        <v>0.2</v>
      </c>
      <c r="P9" s="67" t="n">
        <v>94.6</v>
      </c>
    </row>
    <row r="10" s="3" customFormat="true" ht="27" hidden="false" customHeight="true" outlineLevel="0" collapsed="false">
      <c r="A10" s="113" t="s">
        <v>55</v>
      </c>
      <c r="B10" s="60" t="n">
        <v>43128</v>
      </c>
      <c r="C10" s="114" t="n">
        <v>0.1</v>
      </c>
      <c r="D10" s="62" t="n">
        <v>106.4</v>
      </c>
      <c r="E10" s="60" t="n">
        <v>43135</v>
      </c>
      <c r="F10" s="67" t="n">
        <v>0</v>
      </c>
      <c r="G10" s="67" t="n">
        <v>100</v>
      </c>
      <c r="H10" s="60" t="n">
        <v>43738</v>
      </c>
      <c r="I10" s="71" t="n">
        <v>0</v>
      </c>
      <c r="J10" s="67" t="n">
        <v>101.4</v>
      </c>
      <c r="K10" s="60" t="n">
        <v>51927</v>
      </c>
      <c r="L10" s="71" t="n">
        <v>0.1</v>
      </c>
      <c r="M10" s="67" t="n">
        <v>118.7</v>
      </c>
      <c r="N10" s="60" t="n">
        <v>95679</v>
      </c>
      <c r="O10" s="71" t="n">
        <v>0.1</v>
      </c>
      <c r="P10" s="67" t="n">
        <v>184.3</v>
      </c>
    </row>
    <row r="11" s="3" customFormat="true" ht="27" hidden="false" customHeight="true" outlineLevel="0" collapsed="false">
      <c r="A11" s="113" t="s">
        <v>56</v>
      </c>
      <c r="B11" s="60" t="n">
        <v>4303362</v>
      </c>
      <c r="C11" s="114" t="n">
        <v>5.8</v>
      </c>
      <c r="D11" s="62" t="n">
        <v>77.8</v>
      </c>
      <c r="E11" s="60" t="n">
        <v>4076070</v>
      </c>
      <c r="F11" s="67" t="n">
        <v>5.2</v>
      </c>
      <c r="G11" s="67" t="n">
        <v>94.7</v>
      </c>
      <c r="H11" s="60" t="n">
        <v>3965152</v>
      </c>
      <c r="I11" s="71" t="n">
        <v>4.7</v>
      </c>
      <c r="J11" s="67" t="n">
        <v>97.3</v>
      </c>
      <c r="K11" s="60" t="n">
        <v>3740059</v>
      </c>
      <c r="L11" s="71" t="n">
        <v>4.9</v>
      </c>
      <c r="M11" s="67" t="n">
        <v>94.3</v>
      </c>
      <c r="N11" s="60" t="n">
        <v>3720471</v>
      </c>
      <c r="O11" s="71" t="n">
        <v>4.7</v>
      </c>
      <c r="P11" s="67" t="n">
        <v>99.5</v>
      </c>
    </row>
    <row r="12" s="3" customFormat="true" ht="27" hidden="false" customHeight="true" outlineLevel="0" collapsed="false">
      <c r="A12" s="113" t="s">
        <v>57</v>
      </c>
      <c r="B12" s="60" t="n">
        <v>549812</v>
      </c>
      <c r="C12" s="114" t="n">
        <v>0.7</v>
      </c>
      <c r="D12" s="62" t="n">
        <v>70.1</v>
      </c>
      <c r="E12" s="60" t="n">
        <v>547338</v>
      </c>
      <c r="F12" s="67" t="n">
        <v>0.7</v>
      </c>
      <c r="G12" s="67" t="n">
        <v>99.6</v>
      </c>
      <c r="H12" s="60" t="n">
        <v>568183</v>
      </c>
      <c r="I12" s="71" t="n">
        <v>0.7</v>
      </c>
      <c r="J12" s="67" t="n">
        <v>103.8</v>
      </c>
      <c r="K12" s="60" t="n">
        <v>546505</v>
      </c>
      <c r="L12" s="71" t="n">
        <v>0.7</v>
      </c>
      <c r="M12" s="67" t="n">
        <v>96.2</v>
      </c>
      <c r="N12" s="60" t="n">
        <v>595932</v>
      </c>
      <c r="O12" s="71" t="n">
        <v>0.8</v>
      </c>
      <c r="P12" s="67" t="n">
        <v>109</v>
      </c>
    </row>
    <row r="13" s="3" customFormat="true" ht="27" hidden="false" customHeight="true" outlineLevel="0" collapsed="false">
      <c r="A13" s="113" t="s">
        <v>58</v>
      </c>
      <c r="B13" s="60" t="n">
        <v>110154</v>
      </c>
      <c r="C13" s="114" t="n">
        <v>0.2</v>
      </c>
      <c r="D13" s="62" t="n">
        <v>87.3</v>
      </c>
      <c r="E13" s="60" t="n">
        <v>126703</v>
      </c>
      <c r="F13" s="67" t="n">
        <v>0.1</v>
      </c>
      <c r="G13" s="67" t="n">
        <v>115</v>
      </c>
      <c r="H13" s="60" t="n">
        <v>114044</v>
      </c>
      <c r="I13" s="71" t="n">
        <v>0.1</v>
      </c>
      <c r="J13" s="67" t="n">
        <v>90</v>
      </c>
      <c r="K13" s="60" t="n">
        <v>113688</v>
      </c>
      <c r="L13" s="71" t="n">
        <v>0.1</v>
      </c>
      <c r="M13" s="67" t="n">
        <v>99.7</v>
      </c>
      <c r="N13" s="60" t="n">
        <v>201655</v>
      </c>
      <c r="O13" s="71" t="n">
        <v>0.2</v>
      </c>
      <c r="P13" s="67" t="n">
        <v>177.4</v>
      </c>
    </row>
    <row r="14" s="3" customFormat="true" ht="27" hidden="false" customHeight="true" outlineLevel="0" collapsed="false">
      <c r="A14" s="113" t="s">
        <v>59</v>
      </c>
      <c r="B14" s="60" t="n">
        <v>1177961</v>
      </c>
      <c r="C14" s="114" t="n">
        <v>1.6</v>
      </c>
      <c r="D14" s="62" t="n">
        <v>99.1</v>
      </c>
      <c r="E14" s="60" t="n">
        <v>1160378</v>
      </c>
      <c r="F14" s="67" t="n">
        <v>1.5</v>
      </c>
      <c r="G14" s="67" t="n">
        <v>98.5</v>
      </c>
      <c r="H14" s="60" t="n">
        <v>1046515</v>
      </c>
      <c r="I14" s="71" t="n">
        <v>1.3</v>
      </c>
      <c r="J14" s="67" t="n">
        <v>90.2</v>
      </c>
      <c r="K14" s="60" t="n">
        <v>1047526</v>
      </c>
      <c r="L14" s="71" t="n">
        <v>1.4</v>
      </c>
      <c r="M14" s="67" t="n">
        <v>100.1</v>
      </c>
      <c r="N14" s="60" t="n">
        <v>1035623</v>
      </c>
      <c r="O14" s="71" t="n">
        <v>1.3</v>
      </c>
      <c r="P14" s="67" t="n">
        <v>98.9</v>
      </c>
    </row>
    <row r="15" s="3" customFormat="true" ht="27" hidden="false" customHeight="true" outlineLevel="0" collapsed="false">
      <c r="A15" s="113" t="s">
        <v>60</v>
      </c>
      <c r="B15" s="60" t="n">
        <v>6744389</v>
      </c>
      <c r="C15" s="114" t="n">
        <v>9</v>
      </c>
      <c r="D15" s="62" t="n">
        <v>119.5</v>
      </c>
      <c r="E15" s="60" t="n">
        <v>6089335</v>
      </c>
      <c r="F15" s="67" t="n">
        <v>7.7</v>
      </c>
      <c r="G15" s="67" t="n">
        <v>90.3</v>
      </c>
      <c r="H15" s="60" t="n">
        <v>10745761</v>
      </c>
      <c r="I15" s="71" t="n">
        <v>12.9</v>
      </c>
      <c r="J15" s="67" t="n">
        <v>176.5</v>
      </c>
      <c r="K15" s="60" t="n">
        <v>9057626</v>
      </c>
      <c r="L15" s="71" t="n">
        <v>11.8</v>
      </c>
      <c r="M15" s="67" t="n">
        <v>84.3</v>
      </c>
      <c r="N15" s="60" t="n">
        <v>9594065</v>
      </c>
      <c r="O15" s="71" t="n">
        <v>12.3</v>
      </c>
      <c r="P15" s="67" t="n">
        <v>105.9</v>
      </c>
    </row>
    <row r="16" s="3" customFormat="true" ht="27" hidden="false" customHeight="true" outlineLevel="0" collapsed="false">
      <c r="A16" s="113" t="s">
        <v>61</v>
      </c>
      <c r="B16" s="60" t="n">
        <v>2998044</v>
      </c>
      <c r="C16" s="114" t="n">
        <v>4</v>
      </c>
      <c r="D16" s="62" t="n">
        <v>115.8</v>
      </c>
      <c r="E16" s="60" t="n">
        <v>3008199</v>
      </c>
      <c r="F16" s="67" t="n">
        <v>3.8</v>
      </c>
      <c r="G16" s="67" t="n">
        <v>100.3</v>
      </c>
      <c r="H16" s="60" t="n">
        <v>3467190</v>
      </c>
      <c r="I16" s="71" t="n">
        <v>4.2</v>
      </c>
      <c r="J16" s="67" t="n">
        <v>115.3</v>
      </c>
      <c r="K16" s="60" t="n">
        <v>3756868</v>
      </c>
      <c r="L16" s="71" t="n">
        <v>4.9</v>
      </c>
      <c r="M16" s="67" t="n">
        <v>108.4</v>
      </c>
      <c r="N16" s="60" t="n">
        <v>4144813</v>
      </c>
      <c r="O16" s="71" t="n">
        <v>5.3</v>
      </c>
      <c r="P16" s="67" t="n">
        <v>110.3</v>
      </c>
    </row>
    <row r="17" s="3" customFormat="true" ht="27" hidden="false" customHeight="true" outlineLevel="0" collapsed="false">
      <c r="A17" s="113" t="s">
        <v>62</v>
      </c>
      <c r="B17" s="60" t="n">
        <v>22972</v>
      </c>
      <c r="C17" s="114" t="n">
        <v>0</v>
      </c>
      <c r="D17" s="62" t="n">
        <v>494.9</v>
      </c>
      <c r="E17" s="60" t="n">
        <v>107229</v>
      </c>
      <c r="F17" s="67" t="n">
        <v>0.1</v>
      </c>
      <c r="G17" s="67" t="n">
        <v>466.8</v>
      </c>
      <c r="H17" s="60" t="n">
        <v>5404</v>
      </c>
      <c r="I17" s="71" t="n">
        <v>0</v>
      </c>
      <c r="J17" s="71" t="s">
        <v>38</v>
      </c>
      <c r="K17" s="60" t="n">
        <v>7595</v>
      </c>
      <c r="L17" s="71" t="n">
        <v>0</v>
      </c>
      <c r="M17" s="71" t="n">
        <v>140.5</v>
      </c>
      <c r="N17" s="60" t="n">
        <v>46098</v>
      </c>
      <c r="O17" s="71" t="n">
        <v>0.1</v>
      </c>
      <c r="P17" s="71" t="n">
        <v>607</v>
      </c>
    </row>
    <row r="18" s="3" customFormat="true" ht="27" hidden="false" customHeight="true" outlineLevel="0" collapsed="false">
      <c r="A18" s="113" t="s">
        <v>63</v>
      </c>
      <c r="B18" s="60" t="n">
        <v>10606</v>
      </c>
      <c r="C18" s="114" t="n">
        <v>0</v>
      </c>
      <c r="D18" s="62" t="n">
        <v>4.9</v>
      </c>
      <c r="E18" s="60" t="n">
        <v>153205</v>
      </c>
      <c r="F18" s="67" t="n">
        <v>0.2</v>
      </c>
      <c r="G18" s="71" t="s">
        <v>42</v>
      </c>
      <c r="H18" s="60" t="n">
        <v>4141885</v>
      </c>
      <c r="I18" s="71" t="n">
        <v>5</v>
      </c>
      <c r="J18" s="71" t="s">
        <v>42</v>
      </c>
      <c r="K18" s="60" t="n">
        <v>1444952</v>
      </c>
      <c r="L18" s="71" t="n">
        <v>1.9</v>
      </c>
      <c r="M18" s="71" t="n">
        <v>34.9</v>
      </c>
      <c r="N18" s="60" t="n">
        <v>1963905</v>
      </c>
      <c r="O18" s="71" t="n">
        <v>2.5</v>
      </c>
      <c r="P18" s="71" t="n">
        <v>135.9</v>
      </c>
    </row>
    <row r="19" s="3" customFormat="true" ht="27" hidden="false" customHeight="true" outlineLevel="0" collapsed="false">
      <c r="A19" s="113" t="s">
        <v>64</v>
      </c>
      <c r="B19" s="60" t="n">
        <v>4677377</v>
      </c>
      <c r="C19" s="114" t="n">
        <v>6.3</v>
      </c>
      <c r="D19" s="62" t="n">
        <v>115.6</v>
      </c>
      <c r="E19" s="60" t="n">
        <v>4106595</v>
      </c>
      <c r="F19" s="67" t="n">
        <v>5.2</v>
      </c>
      <c r="G19" s="67" t="n">
        <v>87.8</v>
      </c>
      <c r="H19" s="60" t="n">
        <v>2651199</v>
      </c>
      <c r="I19" s="71" t="n">
        <v>3.2</v>
      </c>
      <c r="J19" s="67" t="n">
        <v>64.6</v>
      </c>
      <c r="K19" s="60" t="n">
        <v>3032062</v>
      </c>
      <c r="L19" s="71" t="n">
        <v>3.9</v>
      </c>
      <c r="M19" s="67" t="n">
        <v>114.4</v>
      </c>
      <c r="N19" s="60" t="n">
        <v>1714555</v>
      </c>
      <c r="O19" s="71" t="n">
        <v>2.2</v>
      </c>
      <c r="P19" s="67" t="n">
        <v>56.5</v>
      </c>
    </row>
    <row r="20" s="3" customFormat="true" ht="27" hidden="false" customHeight="true" outlineLevel="0" collapsed="false">
      <c r="A20" s="113" t="s">
        <v>65</v>
      </c>
      <c r="B20" s="60" t="n">
        <v>3713528</v>
      </c>
      <c r="C20" s="114" t="n">
        <v>5</v>
      </c>
      <c r="D20" s="62" t="n">
        <v>63.9</v>
      </c>
      <c r="E20" s="60" t="n">
        <v>3307906</v>
      </c>
      <c r="F20" s="67" t="n">
        <v>4.2</v>
      </c>
      <c r="G20" s="67" t="n">
        <v>89.1</v>
      </c>
      <c r="H20" s="60" t="n">
        <v>5179107</v>
      </c>
      <c r="I20" s="71" t="n">
        <v>6.2</v>
      </c>
      <c r="J20" s="67" t="n">
        <v>156.6</v>
      </c>
      <c r="K20" s="60" t="n">
        <v>5999870</v>
      </c>
      <c r="L20" s="71" t="n">
        <v>7.8</v>
      </c>
      <c r="M20" s="67" t="n">
        <v>115.8</v>
      </c>
      <c r="N20" s="60" t="n">
        <v>5352330</v>
      </c>
      <c r="O20" s="71" t="n">
        <v>6.8</v>
      </c>
      <c r="P20" s="67" t="n">
        <v>89.2</v>
      </c>
    </row>
    <row r="21" s="3" customFormat="true" ht="27" hidden="false" customHeight="true" outlineLevel="0" collapsed="false">
      <c r="A21" s="115" t="s">
        <v>66</v>
      </c>
      <c r="B21" s="76" t="n">
        <v>2255700</v>
      </c>
      <c r="C21" s="116" t="n">
        <v>3</v>
      </c>
      <c r="D21" s="123" t="n">
        <v>64.4</v>
      </c>
      <c r="E21" s="76" t="n">
        <v>2822400</v>
      </c>
      <c r="F21" s="123" t="n">
        <v>3.6</v>
      </c>
      <c r="G21" s="123" t="n">
        <v>125.1</v>
      </c>
      <c r="H21" s="76" t="n">
        <v>6816800</v>
      </c>
      <c r="I21" s="78" t="n">
        <v>8.2</v>
      </c>
      <c r="J21" s="123" t="n">
        <v>241.5</v>
      </c>
      <c r="K21" s="76" t="n">
        <v>4841000</v>
      </c>
      <c r="L21" s="78" t="n">
        <v>6.3</v>
      </c>
      <c r="M21" s="123" t="n">
        <v>71</v>
      </c>
      <c r="N21" s="76" t="n">
        <v>6496145</v>
      </c>
      <c r="O21" s="78" t="n">
        <v>8.3</v>
      </c>
      <c r="P21" s="123" t="n">
        <v>134.2</v>
      </c>
    </row>
    <row r="22" customFormat="false" ht="9.95" hidden="false" customHeight="true" outlineLevel="0" collapsed="false">
      <c r="H22" s="124"/>
      <c r="I22" s="124"/>
      <c r="J22" s="124"/>
      <c r="K22" s="124"/>
      <c r="L22" s="124"/>
      <c r="M22" s="124"/>
      <c r="N22" s="124"/>
      <c r="O22" s="124"/>
      <c r="P22" s="124"/>
      <c r="Q22" s="117"/>
    </row>
    <row r="23" customFormat="false" ht="30" hidden="false" customHeight="true" outlineLevel="0" collapsed="false">
      <c r="H23" s="125"/>
      <c r="I23" s="125"/>
      <c r="K23" s="125"/>
      <c r="L23" s="125"/>
      <c r="N23" s="126"/>
      <c r="O23" s="126"/>
    </row>
    <row r="24" customFormat="false" ht="30" hidden="false" customHeight="true" outlineLevel="0" collapsed="false">
      <c r="B24" s="127"/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>
      <c r="B27" s="127"/>
    </row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35" customFormat="true" ht="32.25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</row>
  </sheetData>
  <mergeCells count="12">
    <mergeCell ref="A1:G1"/>
    <mergeCell ref="H1:P1"/>
    <mergeCell ref="O2:P2"/>
    <mergeCell ref="A3:A4"/>
    <mergeCell ref="B3:D3"/>
    <mergeCell ref="E3:G3"/>
    <mergeCell ref="H3:J3"/>
    <mergeCell ref="K3:M3"/>
    <mergeCell ref="N3:P3"/>
    <mergeCell ref="H22:P22"/>
    <mergeCell ref="A31:D31"/>
    <mergeCell ref="E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9" activeCellId="0" sqref="P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1" customFormat="true" ht="15" hidden="false" customHeight="true" outlineLevel="0" collapsed="false">
      <c r="A1" s="20" t="s">
        <v>67</v>
      </c>
      <c r="B1" s="20"/>
      <c r="C1" s="20"/>
      <c r="D1" s="20"/>
      <c r="E1" s="20"/>
      <c r="F1" s="20"/>
      <c r="G1" s="20"/>
      <c r="H1" s="129"/>
      <c r="I1" s="129"/>
      <c r="J1" s="129"/>
      <c r="K1" s="129"/>
      <c r="L1" s="129"/>
      <c r="M1" s="129"/>
      <c r="N1" s="129"/>
      <c r="O1" s="129"/>
      <c r="P1" s="129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 t="s">
        <v>2</v>
      </c>
    </row>
    <row r="3" s="3" customFormat="true" ht="19.5" hidden="false" customHeight="true" outlineLevel="0" collapsed="false">
      <c r="A3" s="96" t="s">
        <v>22</v>
      </c>
      <c r="B3" s="120" t="s">
        <v>48</v>
      </c>
      <c r="C3" s="120"/>
      <c r="D3" s="120"/>
      <c r="E3" s="46" t="s">
        <v>24</v>
      </c>
      <c r="F3" s="46"/>
      <c r="G3" s="46"/>
      <c r="H3" s="96" t="s">
        <v>25</v>
      </c>
      <c r="I3" s="96"/>
      <c r="J3" s="96"/>
      <c r="K3" s="48" t="s">
        <v>26</v>
      </c>
      <c r="L3" s="48"/>
      <c r="M3" s="48"/>
      <c r="N3" s="48" t="s">
        <v>27</v>
      </c>
      <c r="O3" s="48"/>
      <c r="P3" s="48"/>
    </row>
    <row r="4" s="130" customFormat="true" ht="19.5" hidden="false" customHeight="true" outlineLevel="0" collapsed="false">
      <c r="A4" s="96"/>
      <c r="B4" s="104" t="s">
        <v>28</v>
      </c>
      <c r="C4" s="104" t="s">
        <v>29</v>
      </c>
      <c r="D4" s="100" t="s">
        <v>30</v>
      </c>
      <c r="E4" s="103" t="s">
        <v>28</v>
      </c>
      <c r="F4" s="104" t="s">
        <v>29</v>
      </c>
      <c r="G4" s="103" t="s">
        <v>30</v>
      </c>
      <c r="H4" s="100" t="s">
        <v>28</v>
      </c>
      <c r="I4" s="100" t="s">
        <v>29</v>
      </c>
      <c r="J4" s="121" t="s">
        <v>30</v>
      </c>
      <c r="K4" s="102" t="s">
        <v>28</v>
      </c>
      <c r="L4" s="100" t="s">
        <v>29</v>
      </c>
      <c r="M4" s="121" t="s">
        <v>30</v>
      </c>
      <c r="N4" s="102" t="s">
        <v>28</v>
      </c>
      <c r="O4" s="100" t="s">
        <v>29</v>
      </c>
      <c r="P4" s="121" t="s">
        <v>30</v>
      </c>
    </row>
    <row r="5" s="3" customFormat="true" ht="21" hidden="false" customHeight="true" outlineLevel="0" collapsed="false">
      <c r="A5" s="131" t="s">
        <v>51</v>
      </c>
      <c r="B5" s="60" t="n">
        <v>70507546</v>
      </c>
      <c r="C5" s="86" t="n">
        <v>100</v>
      </c>
      <c r="D5" s="62" t="n">
        <v>94.5</v>
      </c>
      <c r="E5" s="60" t="n">
        <v>76431187</v>
      </c>
      <c r="F5" s="86" t="n">
        <v>100</v>
      </c>
      <c r="G5" s="62" t="n">
        <v>108.4</v>
      </c>
      <c r="H5" s="60" t="n">
        <v>80361477</v>
      </c>
      <c r="I5" s="86" t="n">
        <v>100</v>
      </c>
      <c r="J5" s="62" t="n">
        <v>105.1</v>
      </c>
      <c r="K5" s="60" t="n">
        <v>75237731</v>
      </c>
      <c r="L5" s="86" t="n">
        <v>100</v>
      </c>
      <c r="M5" s="62" t="n">
        <v>93.6</v>
      </c>
      <c r="N5" s="60" t="n">
        <v>76685166</v>
      </c>
      <c r="O5" s="86" t="n">
        <v>100</v>
      </c>
      <c r="P5" s="62" t="n">
        <v>102</v>
      </c>
    </row>
    <row r="6" s="3" customFormat="true" ht="11.25" hidden="false" customHeight="true" outlineLevel="0" collapsed="false">
      <c r="A6" s="108"/>
      <c r="B6" s="88"/>
      <c r="C6" s="132"/>
      <c r="D6" s="132"/>
      <c r="E6" s="88"/>
      <c r="F6" s="122"/>
      <c r="G6" s="122"/>
      <c r="H6" s="88"/>
      <c r="I6" s="122"/>
      <c r="J6" s="62"/>
      <c r="K6" s="88"/>
      <c r="L6" s="122"/>
      <c r="M6" s="62"/>
      <c r="N6" s="88"/>
      <c r="O6" s="122"/>
      <c r="P6" s="62"/>
    </row>
    <row r="7" s="3" customFormat="true" ht="21" hidden="false" customHeight="true" outlineLevel="0" collapsed="false">
      <c r="A7" s="113" t="s">
        <v>68</v>
      </c>
      <c r="B7" s="60" t="n">
        <v>16136911</v>
      </c>
      <c r="C7" s="62" t="n">
        <v>22.9</v>
      </c>
      <c r="D7" s="62" t="n">
        <v>104.1</v>
      </c>
      <c r="E7" s="60" t="n">
        <v>15938909</v>
      </c>
      <c r="F7" s="67" t="n">
        <v>20.9</v>
      </c>
      <c r="G7" s="67" t="n">
        <v>98.8</v>
      </c>
      <c r="H7" s="60" t="n">
        <v>15783477</v>
      </c>
      <c r="I7" s="62" t="n">
        <v>19.6</v>
      </c>
      <c r="J7" s="62" t="n">
        <v>99</v>
      </c>
      <c r="K7" s="60" t="n">
        <v>14884878</v>
      </c>
      <c r="L7" s="62" t="n">
        <v>19.8</v>
      </c>
      <c r="M7" s="62" t="n">
        <v>94.3</v>
      </c>
      <c r="N7" s="60" t="n">
        <v>15394514</v>
      </c>
      <c r="O7" s="62" t="n">
        <v>20.1</v>
      </c>
      <c r="P7" s="62" t="n">
        <v>103.4</v>
      </c>
    </row>
    <row r="8" s="3" customFormat="true" ht="21" hidden="false" customHeight="true" outlineLevel="0" collapsed="false">
      <c r="A8" s="113" t="s">
        <v>69</v>
      </c>
      <c r="B8" s="60" t="n">
        <v>11703536</v>
      </c>
      <c r="C8" s="62" t="n">
        <v>16.6</v>
      </c>
      <c r="D8" s="62" t="n">
        <v>104.2</v>
      </c>
      <c r="E8" s="60" t="n">
        <v>11483637</v>
      </c>
      <c r="F8" s="67" t="n">
        <v>15</v>
      </c>
      <c r="G8" s="67" t="n">
        <v>98.1</v>
      </c>
      <c r="H8" s="60" t="n">
        <v>11771165</v>
      </c>
      <c r="I8" s="62" t="n">
        <v>14.6</v>
      </c>
      <c r="J8" s="62" t="n">
        <v>102.5</v>
      </c>
      <c r="K8" s="60" t="n">
        <v>11181159</v>
      </c>
      <c r="L8" s="62" t="n">
        <v>14.9</v>
      </c>
      <c r="M8" s="62" t="n">
        <v>95</v>
      </c>
      <c r="N8" s="60" t="n">
        <v>11414137</v>
      </c>
      <c r="O8" s="62" t="n">
        <v>14.9</v>
      </c>
      <c r="P8" s="62" t="n">
        <v>102.1</v>
      </c>
    </row>
    <row r="9" s="3" customFormat="true" ht="21" hidden="false" customHeight="true" outlineLevel="0" collapsed="false">
      <c r="A9" s="113" t="s">
        <v>70</v>
      </c>
      <c r="B9" s="60" t="n">
        <v>1885874</v>
      </c>
      <c r="C9" s="62" t="n">
        <v>2.7</v>
      </c>
      <c r="D9" s="62" t="n">
        <v>96.4</v>
      </c>
      <c r="E9" s="60" t="n">
        <v>1974860</v>
      </c>
      <c r="F9" s="67" t="n">
        <v>2.6</v>
      </c>
      <c r="G9" s="67" t="n">
        <v>104.7</v>
      </c>
      <c r="H9" s="60" t="n">
        <v>1682655</v>
      </c>
      <c r="I9" s="62" t="n">
        <v>2.1</v>
      </c>
      <c r="J9" s="62" t="n">
        <v>85.2</v>
      </c>
      <c r="K9" s="60" t="n">
        <v>1640533</v>
      </c>
      <c r="L9" s="62" t="n">
        <v>2.2</v>
      </c>
      <c r="M9" s="62" t="n">
        <v>97.5</v>
      </c>
      <c r="N9" s="60" t="n">
        <v>1415476</v>
      </c>
      <c r="O9" s="62" t="n">
        <v>1.8</v>
      </c>
      <c r="P9" s="62" t="n">
        <v>86.3</v>
      </c>
    </row>
    <row r="10" s="3" customFormat="true" ht="21" hidden="false" customHeight="true" outlineLevel="0" collapsed="false">
      <c r="A10" s="113" t="s">
        <v>71</v>
      </c>
      <c r="B10" s="60" t="n">
        <v>11410980</v>
      </c>
      <c r="C10" s="62" t="n">
        <v>16.2</v>
      </c>
      <c r="D10" s="62" t="n">
        <v>105.5</v>
      </c>
      <c r="E10" s="60" t="n">
        <v>11835029</v>
      </c>
      <c r="F10" s="67" t="n">
        <v>15.5</v>
      </c>
      <c r="G10" s="67" t="n">
        <v>103.7</v>
      </c>
      <c r="H10" s="60" t="n">
        <v>12500044</v>
      </c>
      <c r="I10" s="62" t="n">
        <v>15.6</v>
      </c>
      <c r="J10" s="62" t="n">
        <v>105.6</v>
      </c>
      <c r="K10" s="60" t="n">
        <v>16514226</v>
      </c>
      <c r="L10" s="62" t="n">
        <v>21.9</v>
      </c>
      <c r="M10" s="62" t="n">
        <v>132.1</v>
      </c>
      <c r="N10" s="60" t="n">
        <v>17357247</v>
      </c>
      <c r="O10" s="62" t="n">
        <v>22.6</v>
      </c>
      <c r="P10" s="62" t="n">
        <v>105.1</v>
      </c>
    </row>
    <row r="11" s="3" customFormat="true" ht="21" hidden="false" customHeight="true" outlineLevel="0" collapsed="false">
      <c r="A11" s="113" t="s">
        <v>72</v>
      </c>
      <c r="B11" s="60" t="n">
        <v>4743341</v>
      </c>
      <c r="C11" s="62" t="n">
        <v>6.7</v>
      </c>
      <c r="D11" s="62" t="n">
        <v>97.4</v>
      </c>
      <c r="E11" s="60" t="n">
        <v>4963219</v>
      </c>
      <c r="F11" s="67" t="n">
        <v>6.5</v>
      </c>
      <c r="G11" s="67" t="n">
        <v>104.6</v>
      </c>
      <c r="H11" s="60" t="n">
        <v>11845448</v>
      </c>
      <c r="I11" s="62" t="n">
        <v>14.7</v>
      </c>
      <c r="J11" s="62" t="n">
        <v>238.7</v>
      </c>
      <c r="K11" s="60" t="n">
        <v>4732087</v>
      </c>
      <c r="L11" s="62" t="n">
        <v>6.3</v>
      </c>
      <c r="M11" s="62" t="n">
        <v>39.9</v>
      </c>
      <c r="N11" s="60" t="n">
        <v>4667138</v>
      </c>
      <c r="O11" s="62" t="n">
        <v>6.1</v>
      </c>
      <c r="P11" s="62" t="n">
        <v>98.6</v>
      </c>
    </row>
    <row r="12" s="3" customFormat="true" ht="21" hidden="false" customHeight="true" outlineLevel="0" collapsed="false">
      <c r="A12" s="113" t="s">
        <v>73</v>
      </c>
      <c r="B12" s="60" t="n">
        <v>7222234</v>
      </c>
      <c r="C12" s="62" t="n">
        <v>10.2</v>
      </c>
      <c r="D12" s="62" t="n">
        <v>72.8</v>
      </c>
      <c r="E12" s="60" t="n">
        <v>8561663</v>
      </c>
      <c r="F12" s="67" t="n">
        <v>11.2</v>
      </c>
      <c r="G12" s="67" t="n">
        <v>118.5</v>
      </c>
      <c r="H12" s="60" t="n">
        <v>8169583</v>
      </c>
      <c r="I12" s="62" t="n">
        <v>10.2</v>
      </c>
      <c r="J12" s="62" t="n">
        <v>95.4</v>
      </c>
      <c r="K12" s="60" t="n">
        <v>6846836</v>
      </c>
      <c r="L12" s="62" t="n">
        <v>9.1</v>
      </c>
      <c r="M12" s="62" t="n">
        <v>83.8</v>
      </c>
      <c r="N12" s="60" t="n">
        <v>7885198</v>
      </c>
      <c r="O12" s="62" t="n">
        <v>10.3</v>
      </c>
      <c r="P12" s="62" t="n">
        <v>115.2</v>
      </c>
    </row>
    <row r="13" s="3" customFormat="true" ht="21" hidden="false" customHeight="true" outlineLevel="0" collapsed="false">
      <c r="A13" s="113" t="s">
        <v>74</v>
      </c>
      <c r="B13" s="60" t="n">
        <v>6800677</v>
      </c>
      <c r="C13" s="62" t="n">
        <v>9.6</v>
      </c>
      <c r="D13" s="62" t="n">
        <v>102.4</v>
      </c>
      <c r="E13" s="60" t="n">
        <v>7323383</v>
      </c>
      <c r="F13" s="67" t="n">
        <v>9.6</v>
      </c>
      <c r="G13" s="67" t="n">
        <v>107.7</v>
      </c>
      <c r="H13" s="60" t="n">
        <v>6834641</v>
      </c>
      <c r="I13" s="62" t="n">
        <v>8.5</v>
      </c>
      <c r="J13" s="62" t="n">
        <v>93.3</v>
      </c>
      <c r="K13" s="60" t="n">
        <v>6745880</v>
      </c>
      <c r="L13" s="62" t="n">
        <v>9</v>
      </c>
      <c r="M13" s="62" t="n">
        <v>98.7</v>
      </c>
      <c r="N13" s="60" t="n">
        <v>6567289</v>
      </c>
      <c r="O13" s="62" t="n">
        <v>8.6</v>
      </c>
      <c r="P13" s="62" t="n">
        <v>97.4</v>
      </c>
    </row>
    <row r="14" s="3" customFormat="true" ht="21" hidden="false" customHeight="true" outlineLevel="0" collapsed="false">
      <c r="A14" s="113" t="s">
        <v>75</v>
      </c>
      <c r="B14" s="60" t="n">
        <v>226355</v>
      </c>
      <c r="C14" s="62" t="n">
        <v>0.3</v>
      </c>
      <c r="D14" s="62" t="n">
        <v>26.3</v>
      </c>
      <c r="E14" s="60" t="n">
        <v>4034041</v>
      </c>
      <c r="F14" s="67" t="n">
        <v>5.3</v>
      </c>
      <c r="G14" s="71" t="s">
        <v>42</v>
      </c>
      <c r="H14" s="60" t="n">
        <v>75390</v>
      </c>
      <c r="I14" s="62" t="n">
        <v>0.1</v>
      </c>
      <c r="J14" s="62" t="n">
        <v>1.9</v>
      </c>
      <c r="K14" s="60" t="n">
        <v>614931</v>
      </c>
      <c r="L14" s="62" t="n">
        <v>0.8</v>
      </c>
      <c r="M14" s="62" t="n">
        <v>815.7</v>
      </c>
      <c r="N14" s="60" t="n">
        <v>45094</v>
      </c>
      <c r="O14" s="62" t="n">
        <v>0.1</v>
      </c>
      <c r="P14" s="62" t="n">
        <v>7.3</v>
      </c>
    </row>
    <row r="15" s="3" customFormat="true" ht="21" hidden="false" customHeight="true" outlineLevel="0" collapsed="false">
      <c r="A15" s="113" t="s">
        <v>76</v>
      </c>
      <c r="B15" s="60" t="n">
        <v>122386</v>
      </c>
      <c r="C15" s="62" t="n">
        <v>0.2</v>
      </c>
      <c r="D15" s="62" t="n">
        <v>149.1</v>
      </c>
      <c r="E15" s="60" t="n">
        <v>141788</v>
      </c>
      <c r="F15" s="67" t="n">
        <v>0</v>
      </c>
      <c r="G15" s="67" t="n">
        <v>115.9</v>
      </c>
      <c r="H15" s="60" t="n">
        <v>122470</v>
      </c>
      <c r="I15" s="62" t="n">
        <v>0.2</v>
      </c>
      <c r="J15" s="62" t="n">
        <v>86.4</v>
      </c>
      <c r="K15" s="60" t="n">
        <v>185488</v>
      </c>
      <c r="L15" s="62" t="n">
        <v>0.2</v>
      </c>
      <c r="M15" s="62" t="n">
        <v>151.5</v>
      </c>
      <c r="N15" s="60" t="n">
        <v>184100</v>
      </c>
      <c r="O15" s="62" t="n">
        <v>0.2</v>
      </c>
      <c r="P15" s="62" t="n">
        <v>99.3</v>
      </c>
    </row>
    <row r="16" s="3" customFormat="true" ht="21" hidden="false" customHeight="true" outlineLevel="0" collapsed="false">
      <c r="A16" s="113" t="s">
        <v>77</v>
      </c>
      <c r="B16" s="60" t="n">
        <v>2954000</v>
      </c>
      <c r="C16" s="62" t="n">
        <v>4.2</v>
      </c>
      <c r="D16" s="62" t="n">
        <v>57.3</v>
      </c>
      <c r="E16" s="60" t="n">
        <v>2552000</v>
      </c>
      <c r="F16" s="67" t="n">
        <v>3.4</v>
      </c>
      <c r="G16" s="67" t="n">
        <v>86.4</v>
      </c>
      <c r="H16" s="60" t="n">
        <v>3539000</v>
      </c>
      <c r="I16" s="62" t="n">
        <v>4.4</v>
      </c>
      <c r="J16" s="62" t="n">
        <v>138.7</v>
      </c>
      <c r="K16" s="60" t="n">
        <v>4519000</v>
      </c>
      <c r="L16" s="62" t="n">
        <v>6</v>
      </c>
      <c r="M16" s="62" t="n">
        <v>127.7</v>
      </c>
      <c r="N16" s="60" t="n">
        <v>4511000</v>
      </c>
      <c r="O16" s="62" t="n">
        <v>5.9</v>
      </c>
      <c r="P16" s="62" t="n">
        <v>99.8</v>
      </c>
    </row>
    <row r="17" s="3" customFormat="true" ht="21" hidden="false" customHeight="true" outlineLevel="0" collapsed="false">
      <c r="A17" s="115" t="s">
        <v>78</v>
      </c>
      <c r="B17" s="76" t="n">
        <v>7301252</v>
      </c>
      <c r="C17" s="123" t="n">
        <v>10.4</v>
      </c>
      <c r="D17" s="123" t="n">
        <v>96.4</v>
      </c>
      <c r="E17" s="76" t="n">
        <v>7622658</v>
      </c>
      <c r="F17" s="123" t="n">
        <v>10</v>
      </c>
      <c r="G17" s="123" t="n">
        <v>104.4</v>
      </c>
      <c r="H17" s="76" t="n">
        <v>8037604</v>
      </c>
      <c r="I17" s="123" t="n">
        <v>10</v>
      </c>
      <c r="J17" s="123" t="n">
        <v>105.4</v>
      </c>
      <c r="K17" s="76" t="n">
        <v>7372713</v>
      </c>
      <c r="L17" s="123" t="n">
        <v>9.8</v>
      </c>
      <c r="M17" s="123" t="n">
        <v>91.7</v>
      </c>
      <c r="N17" s="76" t="n">
        <v>7202755</v>
      </c>
      <c r="O17" s="123" t="n">
        <v>9.4</v>
      </c>
      <c r="P17" s="123" t="n">
        <v>97.7</v>
      </c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17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8.75" hidden="false" customHeight="true" outlineLevel="0" collapsed="false">
      <c r="A20" s="80"/>
      <c r="B20" s="80"/>
      <c r="C20" s="80"/>
      <c r="D20" s="95"/>
      <c r="E20" s="80"/>
      <c r="F20" s="80"/>
      <c r="G20" s="95"/>
      <c r="H20" s="80"/>
      <c r="I20" s="80"/>
      <c r="J20" s="95"/>
      <c r="K20" s="80"/>
      <c r="L20" s="80"/>
      <c r="M20" s="95"/>
      <c r="N20" s="80"/>
      <c r="O20" s="80"/>
      <c r="P20" s="95"/>
    </row>
    <row r="21" customFormat="false" ht="19.5" hidden="false" customHeight="true" outlineLevel="0" collapsed="false">
      <c r="A21" s="82"/>
      <c r="B21" s="82"/>
      <c r="C21" s="82"/>
      <c r="D21" s="82"/>
      <c r="E21" s="82"/>
      <c r="F21" s="82"/>
      <c r="G21" s="82"/>
      <c r="H21" s="87"/>
      <c r="I21" s="87"/>
      <c r="J21" s="87"/>
      <c r="K21" s="82"/>
      <c r="L21" s="82"/>
      <c r="M21" s="82"/>
      <c r="N21" s="82"/>
      <c r="O21" s="82"/>
      <c r="P21" s="82"/>
    </row>
    <row r="22" customFormat="false" ht="19.5" hidden="false" customHeight="true" outlineLevel="0" collapsed="false">
      <c r="A22" s="82"/>
      <c r="B22" s="82"/>
      <c r="C22" s="82"/>
      <c r="D22" s="82"/>
      <c r="E22" s="82"/>
      <c r="F22" s="82"/>
      <c r="G22" s="82"/>
      <c r="H22" s="84"/>
      <c r="I22" s="82"/>
      <c r="J22" s="82"/>
      <c r="K22" s="82"/>
      <c r="L22" s="82"/>
      <c r="M22" s="82"/>
      <c r="N22" s="82"/>
      <c r="O22" s="82"/>
      <c r="P22" s="82"/>
    </row>
    <row r="23" customFormat="false" ht="21" hidden="false" customHeight="true" outlineLevel="0" collapsed="false">
      <c r="A23" s="84"/>
      <c r="B23" s="60"/>
      <c r="C23" s="67"/>
      <c r="D23" s="67"/>
      <c r="E23" s="60"/>
      <c r="F23" s="67"/>
      <c r="G23" s="67"/>
      <c r="H23" s="133"/>
      <c r="I23" s="67"/>
      <c r="J23" s="67"/>
      <c r="K23" s="60"/>
      <c r="L23" s="67"/>
      <c r="M23" s="67"/>
      <c r="N23" s="60"/>
      <c r="O23" s="67"/>
      <c r="P23" s="67"/>
    </row>
    <row r="24" customFormat="false" ht="11.25" hidden="false" customHeight="true" outlineLevel="0" collapsed="false">
      <c r="A24" s="84"/>
      <c r="B24" s="88"/>
      <c r="C24" s="122"/>
      <c r="D24" s="122"/>
      <c r="E24" s="60"/>
      <c r="F24" s="67"/>
      <c r="G24" s="67"/>
      <c r="H24" s="60"/>
      <c r="I24" s="67"/>
      <c r="J24" s="67"/>
      <c r="K24" s="60"/>
      <c r="L24" s="67"/>
      <c r="M24" s="67"/>
      <c r="N24" s="60"/>
      <c r="O24" s="67"/>
      <c r="P24" s="67"/>
    </row>
    <row r="25" customFormat="false" ht="21" hidden="false" customHeight="true" outlineLevel="0" collapsed="false">
      <c r="A25" s="84"/>
      <c r="B25" s="60"/>
      <c r="C25" s="67"/>
      <c r="D25" s="67"/>
      <c r="E25" s="60"/>
      <c r="F25" s="67"/>
      <c r="G25" s="67"/>
      <c r="H25" s="60"/>
      <c r="I25" s="67"/>
      <c r="J25" s="67"/>
      <c r="K25" s="60"/>
      <c r="L25" s="67"/>
      <c r="M25" s="67"/>
      <c r="N25" s="60"/>
      <c r="O25" s="67"/>
      <c r="P25" s="67"/>
    </row>
    <row r="26" customFormat="false" ht="21" hidden="false" customHeight="true" outlineLevel="0" collapsed="false">
      <c r="A26" s="84"/>
      <c r="B26" s="60"/>
      <c r="C26" s="67"/>
      <c r="D26" s="67"/>
      <c r="E26" s="60"/>
      <c r="F26" s="67"/>
      <c r="G26" s="67"/>
      <c r="H26" s="60"/>
      <c r="I26" s="67"/>
      <c r="J26" s="67"/>
      <c r="K26" s="60"/>
      <c r="L26" s="67"/>
      <c r="M26" s="67"/>
      <c r="N26" s="60"/>
      <c r="O26" s="67"/>
      <c r="P26" s="67"/>
    </row>
    <row r="27" customFormat="false" ht="21" hidden="false" customHeight="true" outlineLevel="0" collapsed="false">
      <c r="A27" s="84"/>
      <c r="B27" s="60"/>
      <c r="C27" s="67"/>
      <c r="D27" s="67"/>
      <c r="E27" s="60"/>
      <c r="F27" s="67"/>
      <c r="G27" s="67"/>
      <c r="H27" s="60"/>
      <c r="I27" s="67"/>
      <c r="J27" s="67"/>
      <c r="K27" s="60"/>
      <c r="L27" s="67"/>
      <c r="M27" s="67"/>
      <c r="N27" s="60"/>
      <c r="O27" s="67"/>
      <c r="P27" s="67"/>
    </row>
    <row r="28" customFormat="false" ht="21" hidden="false" customHeight="true" outlineLevel="0" collapsed="false">
      <c r="A28" s="84"/>
      <c r="B28" s="60"/>
      <c r="C28" s="67"/>
      <c r="D28" s="67"/>
      <c r="E28" s="60"/>
      <c r="F28" s="67"/>
      <c r="G28" s="67"/>
      <c r="H28" s="60"/>
      <c r="I28" s="67"/>
      <c r="J28" s="67"/>
      <c r="K28" s="60"/>
      <c r="L28" s="67"/>
      <c r="M28" s="67"/>
      <c r="N28" s="60"/>
      <c r="O28" s="67"/>
      <c r="P28" s="67"/>
    </row>
    <row r="29" customFormat="false" ht="21" hidden="false" customHeight="true" outlineLevel="0" collapsed="false">
      <c r="A29" s="84"/>
      <c r="B29" s="60"/>
      <c r="C29" s="67"/>
      <c r="D29" s="67"/>
      <c r="E29" s="60"/>
      <c r="F29" s="67"/>
      <c r="G29" s="67"/>
      <c r="H29" s="60"/>
      <c r="I29" s="67"/>
      <c r="J29" s="67"/>
      <c r="K29" s="60"/>
      <c r="L29" s="67"/>
      <c r="M29" s="67"/>
      <c r="N29" s="60"/>
      <c r="O29" s="67"/>
      <c r="P29" s="67"/>
    </row>
    <row r="30" customFormat="false" ht="21" hidden="false" customHeight="true" outlineLevel="0" collapsed="false">
      <c r="A30" s="84"/>
      <c r="B30" s="60"/>
      <c r="C30" s="67"/>
      <c r="D30" s="67"/>
      <c r="E30" s="60"/>
      <c r="F30" s="67"/>
      <c r="G30" s="67"/>
      <c r="H30" s="60"/>
      <c r="I30" s="67"/>
      <c r="J30" s="67"/>
      <c r="K30" s="60"/>
      <c r="L30" s="67"/>
      <c r="M30" s="67"/>
      <c r="N30" s="60"/>
      <c r="O30" s="67"/>
      <c r="P30" s="67"/>
    </row>
    <row r="31" customFormat="false" ht="21" hidden="false" customHeight="true" outlineLevel="0" collapsed="false">
      <c r="A31" s="84"/>
      <c r="B31" s="60"/>
      <c r="C31" s="67"/>
      <c r="D31" s="67"/>
      <c r="E31" s="60"/>
      <c r="F31" s="67"/>
      <c r="G31" s="67"/>
      <c r="H31" s="60"/>
      <c r="I31" s="134"/>
      <c r="J31" s="67"/>
      <c r="K31" s="60"/>
      <c r="L31" s="134"/>
      <c r="M31" s="67"/>
      <c r="N31" s="60"/>
      <c r="O31" s="134"/>
      <c r="P31" s="67"/>
    </row>
    <row r="32" customFormat="false" ht="21" hidden="false" customHeight="true" outlineLevel="0" collapsed="false">
      <c r="A32" s="84"/>
      <c r="B32" s="60"/>
      <c r="C32" s="67"/>
      <c r="D32" s="67"/>
      <c r="E32" s="60"/>
      <c r="F32" s="67"/>
      <c r="G32" s="67"/>
      <c r="H32" s="60"/>
      <c r="I32" s="67"/>
      <c r="J32" s="67"/>
      <c r="K32" s="60"/>
      <c r="L32" s="67"/>
      <c r="M32" s="67"/>
      <c r="N32" s="60"/>
      <c r="O32" s="67"/>
      <c r="P32" s="67"/>
    </row>
    <row r="33" customFormat="false" ht="21" hidden="false" customHeight="true" outlineLevel="0" collapsed="false">
      <c r="A33" s="84"/>
      <c r="B33" s="60"/>
      <c r="C33" s="67"/>
      <c r="D33" s="67"/>
      <c r="E33" s="60"/>
      <c r="F33" s="67"/>
      <c r="G33" s="67"/>
      <c r="H33" s="60"/>
      <c r="I33" s="67"/>
      <c r="J33" s="67"/>
      <c r="K33" s="60"/>
      <c r="L33" s="67"/>
      <c r="M33" s="67"/>
      <c r="N33" s="60"/>
      <c r="O33" s="67"/>
      <c r="P33" s="67"/>
    </row>
    <row r="34" customFormat="false" ht="21" hidden="false" customHeight="true" outlineLevel="0" collapsed="false">
      <c r="A34" s="84"/>
      <c r="B34" s="60"/>
      <c r="C34" s="67"/>
      <c r="D34" s="67"/>
      <c r="E34" s="60"/>
      <c r="F34" s="67"/>
      <c r="G34" s="67"/>
      <c r="H34" s="60"/>
      <c r="I34" s="67"/>
      <c r="J34" s="67"/>
      <c r="K34" s="60"/>
      <c r="L34" s="67"/>
      <c r="M34" s="67"/>
      <c r="N34" s="60"/>
      <c r="O34" s="67"/>
      <c r="P34" s="67"/>
    </row>
    <row r="35" customFormat="false" ht="21" hidden="false" customHeight="true" outlineLevel="0" collapsed="false">
      <c r="A35" s="84"/>
      <c r="B35" s="60"/>
      <c r="C35" s="67"/>
      <c r="D35" s="67"/>
      <c r="E35" s="60"/>
      <c r="F35" s="67"/>
      <c r="G35" s="67"/>
      <c r="H35" s="60"/>
      <c r="I35" s="67"/>
      <c r="J35" s="67"/>
      <c r="K35" s="60"/>
      <c r="L35" s="67"/>
      <c r="M35" s="67"/>
      <c r="N35" s="60"/>
      <c r="O35" s="67"/>
      <c r="P35" s="67"/>
    </row>
    <row r="36" customFormat="false" ht="21" hidden="false" customHeight="true" outlineLevel="0" collapsed="false">
      <c r="A36" s="84"/>
      <c r="B36" s="60"/>
      <c r="C36" s="67"/>
      <c r="D36" s="67"/>
      <c r="E36" s="60"/>
      <c r="F36" s="67"/>
      <c r="G36" s="67"/>
      <c r="H36" s="135"/>
      <c r="I36" s="136"/>
      <c r="J36" s="71"/>
      <c r="K36" s="135"/>
      <c r="L36" s="136"/>
      <c r="M36" s="136"/>
      <c r="N36" s="135"/>
      <c r="O36" s="136"/>
      <c r="P36" s="136"/>
    </row>
    <row r="37" customFormat="false" ht="9.95" hidden="false" customHeight="true" outlineLevel="0" collapsed="false">
      <c r="A37" s="137"/>
      <c r="B37" s="138"/>
      <c r="C37" s="139"/>
      <c r="D37" s="139"/>
      <c r="E37" s="138"/>
      <c r="F37" s="139"/>
      <c r="G37" s="139"/>
      <c r="H37" s="140"/>
      <c r="I37" s="140"/>
      <c r="J37" s="141"/>
      <c r="K37" s="140"/>
      <c r="L37" s="140"/>
      <c r="M37" s="142"/>
      <c r="N37" s="140"/>
      <c r="O37" s="140"/>
      <c r="P37" s="142"/>
    </row>
  </sheetData>
  <mergeCells count="14">
    <mergeCell ref="A1:G1"/>
    <mergeCell ref="A3:A4"/>
    <mergeCell ref="B3:D3"/>
    <mergeCell ref="E3:G3"/>
    <mergeCell ref="H3:J3"/>
    <mergeCell ref="K3:M3"/>
    <mergeCell ref="N3:P3"/>
    <mergeCell ref="A19:G19"/>
    <mergeCell ref="H19:P19"/>
    <mergeCell ref="A21:A22"/>
    <mergeCell ref="B21:D21"/>
    <mergeCell ref="E21:G21"/>
    <mergeCell ref="K21:M21"/>
    <mergeCell ref="N21:P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4" activeCellId="0" sqref="P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62"/>
    <col collapsed="false" customWidth="true" hidden="false" outlineLevel="0" max="4" min="3" style="1" width="8.12"/>
    <col collapsed="false" customWidth="true" hidden="false" outlineLevel="0" max="5" min="5" style="1" width="12.62"/>
    <col collapsed="false" customWidth="true" hidden="false" outlineLevel="0" max="7" min="6" style="1" width="8.12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1" customFormat="true" ht="15" hidden="false" customHeight="true" outlineLevel="0" collapsed="false">
      <c r="A1" s="20" t="s">
        <v>7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7" customFormat="true" ht="18.75" hidden="false" customHeight="true" outlineLevel="0" collapsed="false">
      <c r="A2" s="22" t="s">
        <v>1</v>
      </c>
      <c r="B2" s="22"/>
      <c r="C2" s="22"/>
      <c r="D2" s="23"/>
      <c r="E2" s="22"/>
      <c r="F2" s="22"/>
      <c r="G2" s="23"/>
      <c r="H2" s="22"/>
      <c r="I2" s="22"/>
      <c r="J2" s="23"/>
      <c r="K2" s="22"/>
      <c r="L2" s="22"/>
      <c r="M2" s="23"/>
      <c r="N2" s="22"/>
      <c r="O2" s="22"/>
      <c r="P2" s="23" t="s">
        <v>2</v>
      </c>
    </row>
    <row r="3" s="3" customFormat="true" ht="19.5" hidden="false" customHeight="true" outlineLevel="0" collapsed="false">
      <c r="A3" s="24" t="s">
        <v>80</v>
      </c>
      <c r="B3" s="48" t="s">
        <v>48</v>
      </c>
      <c r="C3" s="48"/>
      <c r="D3" s="48"/>
      <c r="E3" s="48" t="s">
        <v>24</v>
      </c>
      <c r="F3" s="48"/>
      <c r="G3" s="48"/>
      <c r="H3" s="143" t="s">
        <v>25</v>
      </c>
      <c r="I3" s="143"/>
      <c r="J3" s="143"/>
      <c r="K3" s="48" t="s">
        <v>26</v>
      </c>
      <c r="L3" s="48"/>
      <c r="M3" s="48"/>
      <c r="N3" s="48" t="s">
        <v>27</v>
      </c>
      <c r="O3" s="48"/>
      <c r="P3" s="48"/>
    </row>
    <row r="4" s="3" customFormat="true" ht="19.5" hidden="false" customHeight="true" outlineLevel="0" collapsed="false">
      <c r="A4" s="24"/>
      <c r="B4" s="52" t="s">
        <v>28</v>
      </c>
      <c r="C4" s="55" t="s">
        <v>29</v>
      </c>
      <c r="D4" s="55" t="s">
        <v>30</v>
      </c>
      <c r="E4" s="24" t="s">
        <v>28</v>
      </c>
      <c r="F4" s="24" t="s">
        <v>29</v>
      </c>
      <c r="G4" s="53" t="s">
        <v>30</v>
      </c>
      <c r="H4" s="52" t="s">
        <v>28</v>
      </c>
      <c r="I4" s="24" t="s">
        <v>29</v>
      </c>
      <c r="J4" s="53" t="s">
        <v>30</v>
      </c>
      <c r="K4" s="47" t="s">
        <v>28</v>
      </c>
      <c r="L4" s="24" t="s">
        <v>29</v>
      </c>
      <c r="M4" s="53" t="s">
        <v>30</v>
      </c>
      <c r="N4" s="47" t="s">
        <v>28</v>
      </c>
      <c r="O4" s="24" t="s">
        <v>29</v>
      </c>
      <c r="P4" s="53" t="s">
        <v>30</v>
      </c>
    </row>
    <row r="5" s="3" customFormat="true" ht="21" hidden="false" customHeight="true" outlineLevel="0" collapsed="false">
      <c r="A5" s="131" t="s">
        <v>51</v>
      </c>
      <c r="B5" s="60" t="n">
        <v>70507546</v>
      </c>
      <c r="C5" s="62" t="n">
        <v>100</v>
      </c>
      <c r="D5" s="62" t="n">
        <v>94.5</v>
      </c>
      <c r="E5" s="60" t="n">
        <v>76431187</v>
      </c>
      <c r="F5" s="62" t="n">
        <v>100</v>
      </c>
      <c r="G5" s="62" t="n">
        <v>108.4</v>
      </c>
      <c r="H5" s="60" t="n">
        <v>80361477</v>
      </c>
      <c r="I5" s="62" t="n">
        <v>100</v>
      </c>
      <c r="J5" s="62" t="n">
        <v>105.1</v>
      </c>
      <c r="K5" s="60" t="n">
        <v>75237731</v>
      </c>
      <c r="L5" s="62" t="n">
        <v>100</v>
      </c>
      <c r="M5" s="62" t="n">
        <v>93.6</v>
      </c>
      <c r="N5" s="60" t="n">
        <v>76685166</v>
      </c>
      <c r="O5" s="62" t="n">
        <v>100</v>
      </c>
      <c r="P5" s="62" t="n">
        <v>101.9</v>
      </c>
    </row>
    <row r="6" s="3" customFormat="true" ht="11.25" hidden="false" customHeight="true" outlineLevel="0" collapsed="false">
      <c r="A6" s="108"/>
      <c r="B6" s="88"/>
      <c r="C6" s="132"/>
      <c r="D6" s="132"/>
      <c r="E6" s="60"/>
      <c r="F6" s="67"/>
      <c r="G6" s="67"/>
      <c r="H6" s="60"/>
      <c r="I6" s="67"/>
      <c r="J6" s="67"/>
      <c r="K6" s="60"/>
      <c r="L6" s="67"/>
      <c r="M6" s="67"/>
      <c r="N6" s="60"/>
      <c r="O6" s="67"/>
      <c r="P6" s="67"/>
    </row>
    <row r="7" s="3" customFormat="true" ht="21" hidden="false" customHeight="true" outlineLevel="0" collapsed="false">
      <c r="A7" s="108" t="s">
        <v>81</v>
      </c>
      <c r="B7" s="60" t="n">
        <v>390058</v>
      </c>
      <c r="C7" s="62" t="n">
        <v>0.6</v>
      </c>
      <c r="D7" s="62" t="n">
        <v>98.2</v>
      </c>
      <c r="E7" s="60" t="n">
        <v>399540</v>
      </c>
      <c r="F7" s="67" t="n">
        <v>0.5</v>
      </c>
      <c r="G7" s="67" t="n">
        <v>102.4</v>
      </c>
      <c r="H7" s="60" t="n">
        <v>393836</v>
      </c>
      <c r="I7" s="67" t="n">
        <v>0.5</v>
      </c>
      <c r="J7" s="67" t="n">
        <v>98.6</v>
      </c>
      <c r="K7" s="60" t="n">
        <v>392287</v>
      </c>
      <c r="L7" s="67" t="n">
        <v>0.5</v>
      </c>
      <c r="M7" s="67" t="n">
        <v>99.6</v>
      </c>
      <c r="N7" s="60" t="n">
        <v>490139</v>
      </c>
      <c r="O7" s="67" t="n">
        <v>0.7</v>
      </c>
      <c r="P7" s="67" t="n">
        <v>124.9</v>
      </c>
    </row>
    <row r="8" s="3" customFormat="true" ht="21" hidden="false" customHeight="true" outlineLevel="0" collapsed="false">
      <c r="A8" s="108" t="s">
        <v>82</v>
      </c>
      <c r="B8" s="60" t="n">
        <v>8962097</v>
      </c>
      <c r="C8" s="62" t="n">
        <v>12.7</v>
      </c>
      <c r="D8" s="62" t="n">
        <v>96.6</v>
      </c>
      <c r="E8" s="60" t="n">
        <v>12801830</v>
      </c>
      <c r="F8" s="67" t="n">
        <v>16.7</v>
      </c>
      <c r="G8" s="67" t="n">
        <v>142.8</v>
      </c>
      <c r="H8" s="60" t="n">
        <v>11233011</v>
      </c>
      <c r="I8" s="67" t="n">
        <v>14</v>
      </c>
      <c r="J8" s="67" t="n">
        <v>87.7</v>
      </c>
      <c r="K8" s="60" t="n">
        <v>8054881</v>
      </c>
      <c r="L8" s="67" t="n">
        <v>10.7</v>
      </c>
      <c r="M8" s="67" t="n">
        <v>71.7</v>
      </c>
      <c r="N8" s="60" t="n">
        <v>8516356</v>
      </c>
      <c r="O8" s="67" t="n">
        <v>11.1</v>
      </c>
      <c r="P8" s="67" t="n">
        <v>105.7</v>
      </c>
    </row>
    <row r="9" s="3" customFormat="true" ht="21" hidden="false" customHeight="true" outlineLevel="0" collapsed="false">
      <c r="A9" s="108" t="s">
        <v>83</v>
      </c>
      <c r="B9" s="60" t="n">
        <v>19024934</v>
      </c>
      <c r="C9" s="62" t="n">
        <v>27</v>
      </c>
      <c r="D9" s="62" t="n">
        <v>102.9</v>
      </c>
      <c r="E9" s="60" t="n">
        <v>20294922</v>
      </c>
      <c r="F9" s="67" t="n">
        <v>26.6</v>
      </c>
      <c r="G9" s="67" t="n">
        <v>106.7</v>
      </c>
      <c r="H9" s="60" t="n">
        <v>21846722</v>
      </c>
      <c r="I9" s="67" t="n">
        <v>27.2</v>
      </c>
      <c r="J9" s="67" t="n">
        <v>107.6</v>
      </c>
      <c r="K9" s="60" t="n">
        <v>25776834</v>
      </c>
      <c r="L9" s="67" t="n">
        <v>34.3</v>
      </c>
      <c r="M9" s="67" t="n">
        <v>118</v>
      </c>
      <c r="N9" s="60" t="n">
        <v>26789385</v>
      </c>
      <c r="O9" s="67" t="n">
        <v>34.9</v>
      </c>
      <c r="P9" s="67" t="n">
        <v>103.9</v>
      </c>
    </row>
    <row r="10" s="3" customFormat="true" ht="21" hidden="false" customHeight="true" outlineLevel="0" collapsed="false">
      <c r="A10" s="108" t="s">
        <v>84</v>
      </c>
      <c r="B10" s="60" t="n">
        <v>8482563</v>
      </c>
      <c r="C10" s="62" t="n">
        <v>12</v>
      </c>
      <c r="D10" s="62" t="n">
        <v>113.1</v>
      </c>
      <c r="E10" s="60" t="n">
        <v>7388822</v>
      </c>
      <c r="F10" s="67" t="n">
        <v>9.7</v>
      </c>
      <c r="G10" s="67" t="n">
        <v>87.1</v>
      </c>
      <c r="H10" s="60" t="n">
        <v>7380226</v>
      </c>
      <c r="I10" s="67" t="n">
        <v>9.2</v>
      </c>
      <c r="J10" s="67" t="n">
        <v>99.9</v>
      </c>
      <c r="K10" s="60" t="n">
        <v>8532391</v>
      </c>
      <c r="L10" s="67" t="n">
        <v>11.3</v>
      </c>
      <c r="M10" s="67" t="n">
        <v>115.6</v>
      </c>
      <c r="N10" s="60" t="n">
        <v>10834871</v>
      </c>
      <c r="O10" s="67" t="n">
        <v>14.1</v>
      </c>
      <c r="P10" s="67" t="n">
        <v>127</v>
      </c>
    </row>
    <row r="11" s="3" customFormat="true" ht="21" hidden="false" customHeight="true" outlineLevel="0" collapsed="false">
      <c r="A11" s="108" t="s">
        <v>85</v>
      </c>
      <c r="B11" s="60" t="n">
        <v>635596</v>
      </c>
      <c r="C11" s="62" t="n">
        <v>0.9</v>
      </c>
      <c r="D11" s="62" t="n">
        <v>98.9</v>
      </c>
      <c r="E11" s="60" t="n">
        <v>626643</v>
      </c>
      <c r="F11" s="67" t="n">
        <v>0.8</v>
      </c>
      <c r="G11" s="67" t="n">
        <v>98.6</v>
      </c>
      <c r="H11" s="60" t="n">
        <v>609649</v>
      </c>
      <c r="I11" s="67" t="n">
        <v>0.8</v>
      </c>
      <c r="J11" s="67" t="n">
        <v>97.3</v>
      </c>
      <c r="K11" s="60" t="n">
        <v>608912</v>
      </c>
      <c r="L11" s="67" t="n">
        <v>0.8</v>
      </c>
      <c r="M11" s="67" t="n">
        <v>99.9</v>
      </c>
      <c r="N11" s="60" t="n">
        <v>596807</v>
      </c>
      <c r="O11" s="67" t="n">
        <v>0.8</v>
      </c>
      <c r="P11" s="67" t="n">
        <v>98</v>
      </c>
    </row>
    <row r="12" s="3" customFormat="true" ht="21" hidden="false" customHeight="true" outlineLevel="0" collapsed="false">
      <c r="A12" s="108" t="s">
        <v>86</v>
      </c>
      <c r="B12" s="60" t="n">
        <v>569267</v>
      </c>
      <c r="C12" s="62" t="n">
        <v>0.8</v>
      </c>
      <c r="D12" s="62" t="n">
        <v>106.9</v>
      </c>
      <c r="E12" s="60" t="n">
        <v>736352</v>
      </c>
      <c r="F12" s="67" t="n">
        <v>1</v>
      </c>
      <c r="G12" s="67" t="n">
        <v>129.4</v>
      </c>
      <c r="H12" s="60" t="n">
        <v>642832</v>
      </c>
      <c r="I12" s="67" t="n">
        <v>0.8</v>
      </c>
      <c r="J12" s="67" t="n">
        <v>87.3</v>
      </c>
      <c r="K12" s="60" t="n">
        <v>566275</v>
      </c>
      <c r="L12" s="67" t="n">
        <v>0.8</v>
      </c>
      <c r="M12" s="67" t="n">
        <v>88.1</v>
      </c>
      <c r="N12" s="60" t="n">
        <v>673249</v>
      </c>
      <c r="O12" s="67" t="n">
        <v>0.9</v>
      </c>
      <c r="P12" s="67" t="n">
        <v>118.9</v>
      </c>
    </row>
    <row r="13" s="3" customFormat="true" ht="21" hidden="false" customHeight="true" outlineLevel="0" collapsed="false">
      <c r="A13" s="108" t="s">
        <v>87</v>
      </c>
      <c r="B13" s="60" t="n">
        <v>2332517</v>
      </c>
      <c r="C13" s="62" t="n">
        <v>3.3</v>
      </c>
      <c r="D13" s="62" t="n">
        <v>102</v>
      </c>
      <c r="E13" s="60" t="n">
        <v>2677072</v>
      </c>
      <c r="F13" s="67" t="n">
        <v>3.5</v>
      </c>
      <c r="G13" s="67" t="n">
        <v>114.8</v>
      </c>
      <c r="H13" s="60" t="n">
        <v>8398459</v>
      </c>
      <c r="I13" s="134" t="n">
        <v>10.4</v>
      </c>
      <c r="J13" s="67" t="n">
        <v>313.7</v>
      </c>
      <c r="K13" s="60" t="n">
        <v>4903141</v>
      </c>
      <c r="L13" s="134" t="n">
        <v>6.5</v>
      </c>
      <c r="M13" s="67" t="n">
        <v>58.4</v>
      </c>
      <c r="N13" s="60" t="n">
        <v>4904486</v>
      </c>
      <c r="O13" s="134" t="n">
        <v>6.4</v>
      </c>
      <c r="P13" s="67" t="n">
        <v>100</v>
      </c>
    </row>
    <row r="14" s="3" customFormat="true" ht="21" hidden="false" customHeight="true" outlineLevel="0" collapsed="false">
      <c r="A14" s="108" t="s">
        <v>88</v>
      </c>
      <c r="B14" s="60" t="n">
        <v>10770961</v>
      </c>
      <c r="C14" s="62" t="n">
        <v>15.3</v>
      </c>
      <c r="D14" s="62" t="n">
        <v>74.5</v>
      </c>
      <c r="E14" s="60" t="n">
        <v>12399874</v>
      </c>
      <c r="F14" s="67" t="n">
        <v>16.2</v>
      </c>
      <c r="G14" s="67" t="n">
        <v>115.1</v>
      </c>
      <c r="H14" s="60" t="n">
        <v>10445901</v>
      </c>
      <c r="I14" s="67" t="n">
        <v>13</v>
      </c>
      <c r="J14" s="67" t="n">
        <v>84.2</v>
      </c>
      <c r="K14" s="60" t="n">
        <v>9583419</v>
      </c>
      <c r="L14" s="67" t="n">
        <v>12.7</v>
      </c>
      <c r="M14" s="67" t="n">
        <v>91.7</v>
      </c>
      <c r="N14" s="60" t="n">
        <v>8309208</v>
      </c>
      <c r="O14" s="67" t="n">
        <v>10.8</v>
      </c>
      <c r="P14" s="67" t="n">
        <v>86.7</v>
      </c>
    </row>
    <row r="15" s="3" customFormat="true" ht="21" hidden="false" customHeight="true" outlineLevel="0" collapsed="false">
      <c r="A15" s="108" t="s">
        <v>89</v>
      </c>
      <c r="B15" s="60" t="n">
        <v>2804825</v>
      </c>
      <c r="C15" s="62" t="n">
        <v>4</v>
      </c>
      <c r="D15" s="62" t="n">
        <v>93.6</v>
      </c>
      <c r="E15" s="60" t="n">
        <v>2919084</v>
      </c>
      <c r="F15" s="67" t="n">
        <v>3.8</v>
      </c>
      <c r="G15" s="67" t="n">
        <v>104.1</v>
      </c>
      <c r="H15" s="60" t="n">
        <v>2984384</v>
      </c>
      <c r="I15" s="67" t="n">
        <v>3.7</v>
      </c>
      <c r="J15" s="67" t="n">
        <v>102.2</v>
      </c>
      <c r="K15" s="60" t="n">
        <v>2623837</v>
      </c>
      <c r="L15" s="67" t="n">
        <v>3.5</v>
      </c>
      <c r="M15" s="67" t="n">
        <v>87.9</v>
      </c>
      <c r="N15" s="60" t="n">
        <v>2705551</v>
      </c>
      <c r="O15" s="67" t="n">
        <v>3.5</v>
      </c>
      <c r="P15" s="67" t="n">
        <v>103.1</v>
      </c>
    </row>
    <row r="16" s="3" customFormat="true" ht="21" hidden="false" customHeight="true" outlineLevel="0" collapsed="false">
      <c r="A16" s="108" t="s">
        <v>90</v>
      </c>
      <c r="B16" s="60" t="n">
        <v>9034026</v>
      </c>
      <c r="C16" s="62" t="n">
        <v>12.8</v>
      </c>
      <c r="D16" s="62" t="n">
        <v>106.5</v>
      </c>
      <c r="E16" s="60" t="n">
        <v>8850115</v>
      </c>
      <c r="F16" s="67" t="n">
        <v>11.6</v>
      </c>
      <c r="G16" s="67" t="n">
        <v>98</v>
      </c>
      <c r="H16" s="60" t="n">
        <v>9591537</v>
      </c>
      <c r="I16" s="67" t="n">
        <v>11.9</v>
      </c>
      <c r="J16" s="67" t="n">
        <v>108.4</v>
      </c>
      <c r="K16" s="60" t="n">
        <v>7449625</v>
      </c>
      <c r="L16" s="67" t="n">
        <v>9.9</v>
      </c>
      <c r="M16" s="67" t="n">
        <v>77.7</v>
      </c>
      <c r="N16" s="60" t="n">
        <v>6297583</v>
      </c>
      <c r="O16" s="67" t="n">
        <v>8.2</v>
      </c>
      <c r="P16" s="67" t="n">
        <v>84.5</v>
      </c>
    </row>
    <row r="17" s="3" customFormat="true" ht="21" hidden="false" customHeight="true" outlineLevel="0" collapsed="false">
      <c r="A17" s="108" t="s">
        <v>74</v>
      </c>
      <c r="B17" s="60" t="n">
        <v>6800702</v>
      </c>
      <c r="C17" s="67" t="n">
        <v>9.6</v>
      </c>
      <c r="D17" s="67" t="n">
        <v>102.4</v>
      </c>
      <c r="E17" s="60" t="n">
        <v>7323933</v>
      </c>
      <c r="F17" s="67" t="n">
        <v>9.6</v>
      </c>
      <c r="G17" s="67" t="n">
        <v>107.7</v>
      </c>
      <c r="H17" s="60" t="n">
        <v>6834920</v>
      </c>
      <c r="I17" s="67" t="n">
        <v>8.5</v>
      </c>
      <c r="J17" s="67" t="n">
        <v>93.3</v>
      </c>
      <c r="K17" s="60" t="n">
        <v>6746129</v>
      </c>
      <c r="L17" s="67" t="n">
        <v>9</v>
      </c>
      <c r="M17" s="67" t="n">
        <v>98.7</v>
      </c>
      <c r="N17" s="60" t="n">
        <v>6567531</v>
      </c>
      <c r="O17" s="67" t="n">
        <v>8.6</v>
      </c>
      <c r="P17" s="67" t="n">
        <v>97.4</v>
      </c>
    </row>
    <row r="18" s="73" customFormat="true" ht="21" hidden="false" customHeight="true" outlineLevel="0" collapsed="false">
      <c r="A18" s="144" t="s">
        <v>91</v>
      </c>
      <c r="B18" s="76" t="n">
        <v>700000</v>
      </c>
      <c r="C18" s="123" t="n">
        <v>1</v>
      </c>
      <c r="D18" s="123" t="n">
        <v>24.1</v>
      </c>
      <c r="E18" s="76" t="n">
        <v>13000</v>
      </c>
      <c r="F18" s="123" t="n">
        <v>0</v>
      </c>
      <c r="G18" s="123" t="n">
        <v>1.9</v>
      </c>
      <c r="H18" s="145" t="s">
        <v>45</v>
      </c>
      <c r="I18" s="146" t="s">
        <v>45</v>
      </c>
      <c r="J18" s="78" t="s">
        <v>39</v>
      </c>
      <c r="K18" s="145" t="s">
        <v>45</v>
      </c>
      <c r="L18" s="146" t="s">
        <v>45</v>
      </c>
      <c r="M18" s="146" t="s">
        <v>45</v>
      </c>
      <c r="N18" s="145" t="s">
        <v>45</v>
      </c>
      <c r="O18" s="146" t="s">
        <v>45</v>
      </c>
      <c r="P18" s="146" t="s">
        <v>45</v>
      </c>
    </row>
    <row r="19" customFormat="false" ht="20.25" hidden="false" customHeight="true" outlineLevel="0" collapsed="false">
      <c r="A19" s="137"/>
      <c r="B19" s="138"/>
      <c r="C19" s="139"/>
      <c r="D19" s="139"/>
      <c r="E19" s="138"/>
      <c r="F19" s="139"/>
      <c r="G19" s="139"/>
      <c r="H19" s="140"/>
      <c r="I19" s="140"/>
      <c r="J19" s="141"/>
      <c r="K19" s="140"/>
      <c r="L19" s="140"/>
      <c r="M19" s="142"/>
      <c r="N19" s="140"/>
      <c r="O19" s="140"/>
      <c r="P19" s="142"/>
    </row>
    <row r="20" s="35" customFormat="true" ht="18.7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8"/>
    </row>
    <row r="21" customFormat="false" ht="12" hidden="false" customHeight="false" outlineLevel="0" collapsed="false">
      <c r="N21" s="19"/>
    </row>
  </sheetData>
  <mergeCells count="10">
    <mergeCell ref="A1:G1"/>
    <mergeCell ref="H1:P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96" activeCellId="0" sqref="G96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.62"/>
    <col collapsed="false" customWidth="true" hidden="false" outlineLevel="0" max="3" min="3" style="1" width="8.25"/>
    <col collapsed="false" customWidth="true" hidden="false" outlineLevel="0" max="4" min="4" style="1" width="12.49"/>
    <col collapsed="false" customWidth="true" hidden="false" outlineLevel="0" max="5" min="5" style="1" width="4.62"/>
    <col collapsed="false" customWidth="true" hidden="false" outlineLevel="0" max="6" min="6" style="1" width="44.62"/>
    <col collapsed="false" customWidth="true" hidden="false" outlineLevel="0" max="7" min="7" style="1" width="9.99"/>
    <col collapsed="false" customWidth="false" hidden="false" outlineLevel="0" max="8" min="8" style="149" width="12.86"/>
    <col collapsed="false" customWidth="false" hidden="false" outlineLevel="0" max="257" min="9" style="1" width="12.86"/>
  </cols>
  <sheetData>
    <row r="1" s="21" customFormat="true" ht="15" hidden="false" customHeight="true" outlineLevel="0" collapsed="false">
      <c r="A1" s="150" t="s">
        <v>92</v>
      </c>
      <c r="B1" s="150"/>
      <c r="C1" s="150"/>
      <c r="D1" s="150"/>
      <c r="E1" s="150"/>
      <c r="F1" s="150"/>
      <c r="G1" s="150"/>
      <c r="H1" s="151"/>
    </row>
    <row r="2" s="7" customFormat="true" ht="12" hidden="false" customHeight="true" outlineLevel="0" collapsed="false">
      <c r="A2" s="152" t="s">
        <v>93</v>
      </c>
      <c r="B2" s="152"/>
      <c r="C2" s="152"/>
      <c r="D2" s="153"/>
      <c r="E2" s="153"/>
      <c r="F2" s="154" t="s">
        <v>94</v>
      </c>
      <c r="G2" s="154"/>
      <c r="H2" s="155"/>
    </row>
    <row r="3" s="38" customFormat="true" ht="15.75" hidden="false" customHeight="true" outlineLevel="0" collapsed="false">
      <c r="A3" s="156" t="s">
        <v>95</v>
      </c>
      <c r="B3" s="156"/>
      <c r="C3" s="156"/>
      <c r="D3" s="157" t="s">
        <v>96</v>
      </c>
      <c r="E3" s="158"/>
      <c r="F3" s="159" t="s">
        <v>97</v>
      </c>
      <c r="G3" s="159"/>
      <c r="H3" s="98"/>
    </row>
    <row r="4" s="3" customFormat="true" ht="15.6" hidden="false" customHeight="true" outlineLevel="0" collapsed="false">
      <c r="A4" s="160" t="s">
        <v>98</v>
      </c>
      <c r="B4" s="160"/>
      <c r="C4" s="160"/>
      <c r="D4" s="161" t="n">
        <v>53780</v>
      </c>
      <c r="E4" s="162" t="s">
        <v>99</v>
      </c>
      <c r="F4" s="163" t="s">
        <v>100</v>
      </c>
      <c r="G4" s="164" t="n">
        <v>80</v>
      </c>
      <c r="H4" s="73"/>
    </row>
    <row r="5" s="3" customFormat="true" ht="15.6" hidden="false" customHeight="true" outlineLevel="0" collapsed="false">
      <c r="A5" s="165"/>
      <c r="B5" s="165"/>
      <c r="C5" s="165"/>
      <c r="D5" s="161"/>
      <c r="E5" s="166"/>
      <c r="F5" s="163" t="s">
        <v>101</v>
      </c>
      <c r="G5" s="167" t="n">
        <v>143</v>
      </c>
      <c r="H5" s="73"/>
    </row>
    <row r="6" s="3" customFormat="true" ht="15.6" hidden="false" customHeight="true" outlineLevel="0" collapsed="false">
      <c r="A6" s="165"/>
      <c r="B6" s="165"/>
      <c r="C6" s="165"/>
      <c r="D6" s="161"/>
      <c r="E6" s="166"/>
      <c r="F6" s="163" t="s">
        <v>102</v>
      </c>
      <c r="G6" s="167" t="n">
        <v>66</v>
      </c>
      <c r="H6" s="73"/>
    </row>
    <row r="7" s="3" customFormat="true" ht="15.6" hidden="false" customHeight="true" outlineLevel="0" collapsed="false">
      <c r="A7" s="165"/>
      <c r="B7" s="165"/>
      <c r="C7" s="165"/>
      <c r="D7" s="161"/>
      <c r="E7" s="166"/>
      <c r="F7" s="163" t="s">
        <v>103</v>
      </c>
      <c r="G7" s="167" t="n">
        <v>6500</v>
      </c>
      <c r="H7" s="73"/>
    </row>
    <row r="8" s="3" customFormat="true" ht="15.6" hidden="false" customHeight="true" outlineLevel="0" collapsed="false">
      <c r="A8" s="165"/>
      <c r="B8" s="165"/>
      <c r="C8" s="165"/>
      <c r="D8" s="161"/>
      <c r="E8" s="166"/>
      <c r="F8" s="163" t="s">
        <v>104</v>
      </c>
      <c r="G8" s="167" t="n">
        <v>16540</v>
      </c>
      <c r="H8" s="73"/>
    </row>
    <row r="9" s="3" customFormat="true" ht="15.6" hidden="false" customHeight="true" outlineLevel="0" collapsed="false">
      <c r="A9" s="165"/>
      <c r="B9" s="165"/>
      <c r="C9" s="165"/>
      <c r="D9" s="161"/>
      <c r="E9" s="166"/>
      <c r="F9" s="163" t="s">
        <v>105</v>
      </c>
      <c r="G9" s="167" t="n">
        <v>392</v>
      </c>
      <c r="H9" s="73"/>
    </row>
    <row r="10" s="3" customFormat="true" ht="15.6" hidden="false" customHeight="true" outlineLevel="0" collapsed="false">
      <c r="A10" s="165"/>
      <c r="B10" s="165"/>
      <c r="C10" s="165"/>
      <c r="D10" s="161"/>
      <c r="E10" s="166"/>
      <c r="F10" s="163" t="s">
        <v>106</v>
      </c>
      <c r="G10" s="167" t="n">
        <v>59</v>
      </c>
      <c r="H10" s="73"/>
    </row>
    <row r="11" s="3" customFormat="true" ht="15.6" hidden="false" customHeight="true" outlineLevel="0" collapsed="false">
      <c r="A11" s="165"/>
      <c r="B11" s="165"/>
      <c r="C11" s="165"/>
      <c r="D11" s="161"/>
      <c r="E11" s="166"/>
      <c r="F11" s="163" t="s">
        <v>107</v>
      </c>
      <c r="G11" s="167" t="n">
        <v>30000</v>
      </c>
      <c r="H11" s="168"/>
    </row>
    <row r="12" s="3" customFormat="true" ht="7.5" hidden="false" customHeight="true" outlineLevel="0" collapsed="false">
      <c r="A12" s="165"/>
      <c r="B12" s="165"/>
      <c r="C12" s="165"/>
      <c r="D12" s="161"/>
      <c r="E12" s="166"/>
      <c r="F12" s="163"/>
      <c r="G12" s="169"/>
      <c r="H12" s="168"/>
    </row>
    <row r="13" s="3" customFormat="true" ht="15.6" hidden="false" customHeight="true" outlineLevel="0" collapsed="false">
      <c r="A13" s="170" t="s">
        <v>108</v>
      </c>
      <c r="B13" s="170"/>
      <c r="C13" s="170"/>
      <c r="D13" s="161" t="n">
        <v>1018130</v>
      </c>
      <c r="E13" s="166"/>
      <c r="F13" s="163"/>
      <c r="G13" s="169"/>
      <c r="H13" s="73"/>
    </row>
    <row r="14" s="3" customFormat="true" ht="7.5" hidden="false" customHeight="true" outlineLevel="0" collapsed="false">
      <c r="A14" s="171"/>
      <c r="B14" s="171"/>
      <c r="C14" s="171"/>
      <c r="D14" s="161"/>
      <c r="E14" s="166"/>
      <c r="F14" s="163"/>
      <c r="G14" s="169"/>
      <c r="H14" s="73"/>
    </row>
    <row r="15" s="3" customFormat="true" ht="15.6" hidden="false" customHeight="true" outlineLevel="0" collapsed="false">
      <c r="A15" s="170" t="s">
        <v>109</v>
      </c>
      <c r="B15" s="170"/>
      <c r="C15" s="170"/>
      <c r="D15" s="161" t="n">
        <v>5501677</v>
      </c>
      <c r="E15" s="172" t="s">
        <v>110</v>
      </c>
      <c r="F15" s="172"/>
      <c r="G15" s="169" t="n">
        <v>1112831</v>
      </c>
      <c r="H15" s="173"/>
    </row>
    <row r="16" s="3" customFormat="true" ht="15.6" hidden="false" customHeight="true" outlineLevel="0" collapsed="false">
      <c r="A16" s="165"/>
      <c r="B16" s="165"/>
      <c r="C16" s="165"/>
      <c r="D16" s="161"/>
      <c r="E16" s="172" t="s">
        <v>111</v>
      </c>
      <c r="F16" s="172"/>
      <c r="G16" s="167" t="n">
        <v>490124</v>
      </c>
      <c r="H16" s="73"/>
    </row>
    <row r="17" s="3" customFormat="true" ht="15.6" hidden="false" customHeight="true" outlineLevel="0" collapsed="false">
      <c r="A17" s="165"/>
      <c r="B17" s="165"/>
      <c r="C17" s="165"/>
      <c r="D17" s="161"/>
      <c r="E17" s="172" t="s">
        <v>112</v>
      </c>
      <c r="F17" s="172"/>
      <c r="G17" s="167" t="n">
        <v>344542</v>
      </c>
      <c r="H17" s="73"/>
    </row>
    <row r="18" s="3" customFormat="true" ht="15.6" hidden="false" customHeight="true" outlineLevel="0" collapsed="false">
      <c r="A18" s="165"/>
      <c r="B18" s="165"/>
      <c r="C18" s="165"/>
      <c r="D18" s="161"/>
      <c r="E18" s="172" t="s">
        <v>113</v>
      </c>
      <c r="F18" s="172"/>
      <c r="G18" s="167" t="n">
        <v>15646</v>
      </c>
      <c r="H18" s="73"/>
    </row>
    <row r="19" s="3" customFormat="true" ht="15.6" hidden="false" customHeight="true" outlineLevel="0" collapsed="false">
      <c r="A19" s="165"/>
      <c r="B19" s="165"/>
      <c r="C19" s="165"/>
      <c r="D19" s="161"/>
      <c r="E19" s="172" t="s">
        <v>114</v>
      </c>
      <c r="F19" s="172"/>
      <c r="G19" s="167" t="n">
        <v>278372</v>
      </c>
      <c r="H19" s="73"/>
    </row>
    <row r="20" s="3" customFormat="true" ht="15.6" hidden="false" customHeight="true" outlineLevel="0" collapsed="false">
      <c r="A20" s="165"/>
      <c r="B20" s="165"/>
      <c r="C20" s="165"/>
      <c r="D20" s="161"/>
      <c r="E20" s="172" t="s">
        <v>115</v>
      </c>
      <c r="F20" s="172"/>
      <c r="G20" s="167" t="n">
        <v>94885</v>
      </c>
      <c r="H20" s="73"/>
    </row>
    <row r="21" s="3" customFormat="true" ht="15.6" hidden="false" customHeight="true" outlineLevel="0" collapsed="false">
      <c r="A21" s="165"/>
      <c r="B21" s="165"/>
      <c r="C21" s="165"/>
      <c r="D21" s="161"/>
      <c r="E21" s="172" t="s">
        <v>116</v>
      </c>
      <c r="F21" s="172"/>
      <c r="G21" s="167" t="n">
        <v>6816</v>
      </c>
      <c r="H21" s="73"/>
    </row>
    <row r="22" s="3" customFormat="true" ht="15.6" hidden="false" customHeight="true" outlineLevel="0" collapsed="false">
      <c r="A22" s="165"/>
      <c r="B22" s="165"/>
      <c r="C22" s="165"/>
      <c r="D22" s="161"/>
      <c r="E22" s="172" t="s">
        <v>117</v>
      </c>
      <c r="F22" s="172"/>
      <c r="G22" s="167" t="n">
        <v>459080</v>
      </c>
      <c r="H22" s="73"/>
    </row>
    <row r="23" s="3" customFormat="true" ht="15.6" hidden="false" customHeight="true" outlineLevel="0" collapsed="false">
      <c r="A23" s="165"/>
      <c r="B23" s="165"/>
      <c r="C23" s="165"/>
      <c r="D23" s="161"/>
      <c r="E23" s="172" t="s">
        <v>118</v>
      </c>
      <c r="F23" s="172"/>
      <c r="G23" s="167" t="n">
        <v>8797</v>
      </c>
      <c r="H23" s="73"/>
    </row>
    <row r="24" s="3" customFormat="true" ht="15.6" hidden="false" customHeight="true" outlineLevel="0" collapsed="false">
      <c r="A24" s="165"/>
      <c r="B24" s="165"/>
      <c r="C24" s="165"/>
      <c r="D24" s="161"/>
      <c r="E24" s="172" t="s">
        <v>119</v>
      </c>
      <c r="F24" s="172"/>
      <c r="G24" s="167" t="n">
        <v>10060</v>
      </c>
      <c r="H24" s="73"/>
    </row>
    <row r="25" s="3" customFormat="true" ht="15.6" hidden="false" customHeight="true" outlineLevel="0" collapsed="false">
      <c r="A25" s="165"/>
      <c r="B25" s="165"/>
      <c r="C25" s="165"/>
      <c r="D25" s="161"/>
      <c r="E25" s="172" t="s">
        <v>120</v>
      </c>
      <c r="F25" s="172"/>
      <c r="G25" s="167" t="n">
        <v>26264</v>
      </c>
      <c r="H25" s="73"/>
    </row>
    <row r="26" s="3" customFormat="true" ht="15.6" hidden="false" customHeight="true" outlineLevel="0" collapsed="false">
      <c r="A26" s="165"/>
      <c r="B26" s="165"/>
      <c r="C26" s="165"/>
      <c r="D26" s="161"/>
      <c r="E26" s="172" t="s">
        <v>121</v>
      </c>
      <c r="F26" s="172"/>
      <c r="G26" s="167" t="n">
        <v>278258</v>
      </c>
      <c r="H26" s="73"/>
    </row>
    <row r="27" s="3" customFormat="true" ht="15.6" hidden="false" customHeight="true" outlineLevel="0" collapsed="false">
      <c r="A27" s="165"/>
      <c r="B27" s="165"/>
      <c r="C27" s="165"/>
      <c r="D27" s="161"/>
      <c r="E27" s="172" t="s">
        <v>122</v>
      </c>
      <c r="F27" s="172"/>
      <c r="G27" s="167" t="n">
        <v>898323</v>
      </c>
      <c r="H27" s="73"/>
    </row>
    <row r="28" s="3" customFormat="true" ht="15.6" hidden="false" customHeight="true" outlineLevel="0" collapsed="false">
      <c r="A28" s="165"/>
      <c r="B28" s="165"/>
      <c r="C28" s="165"/>
      <c r="D28" s="161"/>
      <c r="E28" s="172" t="s">
        <v>123</v>
      </c>
      <c r="F28" s="172"/>
      <c r="G28" s="167" t="n">
        <v>614424</v>
      </c>
      <c r="H28" s="73"/>
    </row>
    <row r="29" s="3" customFormat="true" ht="15.6" hidden="false" customHeight="true" outlineLevel="0" collapsed="false">
      <c r="A29" s="165"/>
      <c r="B29" s="165"/>
      <c r="C29" s="165"/>
      <c r="D29" s="161"/>
      <c r="E29" s="172" t="s">
        <v>124</v>
      </c>
      <c r="F29" s="172"/>
      <c r="G29" s="167" t="n">
        <v>260696</v>
      </c>
      <c r="H29" s="73"/>
    </row>
    <row r="30" s="3" customFormat="true" ht="15.6" hidden="false" customHeight="true" outlineLevel="0" collapsed="false">
      <c r="A30" s="165"/>
      <c r="B30" s="165"/>
      <c r="C30" s="165"/>
      <c r="D30" s="161"/>
      <c r="E30" s="172" t="s">
        <v>125</v>
      </c>
      <c r="F30" s="172"/>
      <c r="G30" s="167" t="n">
        <v>32726</v>
      </c>
      <c r="H30" s="73"/>
    </row>
    <row r="31" s="3" customFormat="true" ht="15.6" hidden="false" customHeight="true" outlineLevel="0" collapsed="false">
      <c r="A31" s="165"/>
      <c r="B31" s="165"/>
      <c r="C31" s="165"/>
      <c r="D31" s="174"/>
      <c r="E31" s="172" t="s">
        <v>126</v>
      </c>
      <c r="F31" s="172"/>
      <c r="G31" s="167" t="n">
        <v>550470</v>
      </c>
      <c r="H31" s="73"/>
    </row>
    <row r="32" s="3" customFormat="true" ht="15.6" hidden="false" customHeight="true" outlineLevel="0" collapsed="false">
      <c r="A32" s="165"/>
      <c r="B32" s="165"/>
      <c r="C32" s="165"/>
      <c r="D32" s="174"/>
      <c r="E32" s="172" t="s">
        <v>127</v>
      </c>
      <c r="F32" s="172"/>
      <c r="G32" s="167" t="n">
        <v>6870</v>
      </c>
      <c r="H32" s="73"/>
    </row>
    <row r="33" s="3" customFormat="true" ht="15.75" hidden="false" customHeight="true" outlineLevel="0" collapsed="false">
      <c r="A33" s="175"/>
      <c r="B33" s="175"/>
      <c r="C33" s="175"/>
      <c r="D33" s="176"/>
      <c r="E33" s="177" t="s">
        <v>128</v>
      </c>
      <c r="F33" s="177"/>
      <c r="G33" s="178" t="n">
        <v>12493</v>
      </c>
      <c r="H33" s="73"/>
    </row>
    <row r="34" s="183" customFormat="true" ht="12" hidden="false" customHeight="true" outlineLevel="0" collapsed="false">
      <c r="A34" s="179" t="s">
        <v>129</v>
      </c>
      <c r="B34" s="180" t="n">
        <v>1</v>
      </c>
      <c r="C34" s="181" t="s">
        <v>130</v>
      </c>
      <c r="D34" s="181"/>
      <c r="E34" s="181"/>
      <c r="F34" s="181"/>
      <c r="G34" s="181"/>
      <c r="H34" s="182"/>
    </row>
    <row r="35" s="187" customFormat="true" ht="12" hidden="false" customHeight="true" outlineLevel="0" collapsed="false">
      <c r="A35" s="184"/>
      <c r="B35" s="180" t="n">
        <v>2</v>
      </c>
      <c r="C35" s="185" t="s">
        <v>131</v>
      </c>
      <c r="D35" s="185"/>
      <c r="E35" s="185"/>
      <c r="F35" s="185"/>
      <c r="G35" s="185"/>
      <c r="H35" s="186"/>
    </row>
    <row r="36" s="187" customFormat="true" ht="12" hidden="false" customHeight="true" outlineLevel="0" collapsed="false">
      <c r="A36" s="184"/>
      <c r="B36" s="184"/>
      <c r="C36" s="188" t="s">
        <v>132</v>
      </c>
      <c r="D36" s="188"/>
      <c r="E36" s="188"/>
      <c r="F36" s="188"/>
      <c r="G36" s="188"/>
      <c r="H36" s="186"/>
    </row>
    <row r="37" s="187" customFormat="true" ht="12" hidden="false" customHeight="true" outlineLevel="0" collapsed="false">
      <c r="A37" s="184"/>
      <c r="B37" s="180" t="n">
        <v>3</v>
      </c>
      <c r="C37" s="185" t="s">
        <v>133</v>
      </c>
      <c r="D37" s="185"/>
      <c r="E37" s="185"/>
      <c r="F37" s="185"/>
      <c r="G37" s="185"/>
      <c r="H37" s="186"/>
    </row>
    <row r="38" customFormat="false" ht="15" hidden="false" customHeight="true" outlineLevel="0" collapsed="false">
      <c r="A38" s="119"/>
      <c r="B38" s="119"/>
      <c r="C38" s="189"/>
      <c r="D38" s="189"/>
      <c r="E38" s="189"/>
      <c r="F38" s="189"/>
      <c r="G38" s="189"/>
    </row>
  </sheetData>
  <mergeCells count="59">
    <mergeCell ref="A1:G1"/>
    <mergeCell ref="A2:C2"/>
    <mergeCell ref="F2:G2"/>
    <mergeCell ref="A3:C3"/>
    <mergeCell ref="F3:G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C34:G34"/>
    <mergeCell ref="C35:G35"/>
    <mergeCell ref="C36:G36"/>
    <mergeCell ref="C37:G37"/>
    <mergeCell ref="C38:G38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1" activeCellId="0" sqref="L8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49"/>
    <col collapsed="false" customWidth="true" hidden="false" outlineLevel="0" max="4" min="4" style="1" width="8.36"/>
    <col collapsed="false" customWidth="true" hidden="false" outlineLevel="0" max="5" min="5" style="1" width="9.49"/>
    <col collapsed="false" customWidth="true" hidden="false" outlineLevel="0" max="6" min="6" style="1" width="8.36"/>
    <col collapsed="false" customWidth="true" hidden="false" outlineLevel="0" max="7" min="7" style="1" width="9.49"/>
    <col collapsed="false" customWidth="true" hidden="false" outlineLevel="0" max="8" min="8" style="1" width="8.36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true" hidden="false" outlineLevel="0" max="11" min="11" style="1" width="9.49"/>
    <col collapsed="false" customWidth="true" hidden="false" outlineLevel="0" max="12" min="12" style="1" width="8.36"/>
    <col collapsed="false" customWidth="false" hidden="false" outlineLevel="0" max="257" min="13" style="1" width="10.99"/>
  </cols>
  <sheetData>
    <row r="1" s="21" customFormat="true" ht="15" hidden="false" customHeight="true" outlineLevel="0" collapsed="false">
      <c r="A1" s="190" t="s">
        <v>13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7" customFormat="true" ht="12" hidden="false" customHeight="true" outlineLevel="0" collapsed="false">
      <c r="A2" s="22" t="s">
        <v>135</v>
      </c>
      <c r="B2" s="22"/>
      <c r="C2" s="23"/>
      <c r="D2" s="23"/>
      <c r="E2" s="23"/>
      <c r="F2" s="23"/>
      <c r="G2" s="23"/>
      <c r="H2" s="191"/>
      <c r="I2" s="22"/>
      <c r="J2" s="23" t="s">
        <v>136</v>
      </c>
      <c r="K2" s="23"/>
      <c r="L2" s="23"/>
    </row>
    <row r="3" s="38" customFormat="true" ht="18.75" hidden="false" customHeight="true" outlineLevel="0" collapsed="false">
      <c r="A3" s="192" t="s">
        <v>137</v>
      </c>
      <c r="B3" s="192"/>
      <c r="C3" s="193" t="s">
        <v>138</v>
      </c>
      <c r="D3" s="193"/>
      <c r="E3" s="193" t="s">
        <v>139</v>
      </c>
      <c r="F3" s="193"/>
      <c r="G3" s="193" t="s">
        <v>140</v>
      </c>
      <c r="H3" s="193"/>
      <c r="I3" s="193" t="s">
        <v>141</v>
      </c>
      <c r="J3" s="193"/>
      <c r="K3" s="193" t="s">
        <v>142</v>
      </c>
      <c r="L3" s="193"/>
    </row>
    <row r="4" s="38" customFormat="true" ht="18.75" hidden="false" customHeight="true" outlineLevel="0" collapsed="false">
      <c r="A4" s="192"/>
      <c r="B4" s="192"/>
      <c r="C4" s="194" t="s">
        <v>143</v>
      </c>
      <c r="D4" s="195" t="s">
        <v>144</v>
      </c>
      <c r="E4" s="194" t="s">
        <v>143</v>
      </c>
      <c r="F4" s="195" t="s">
        <v>144</v>
      </c>
      <c r="G4" s="194" t="s">
        <v>143</v>
      </c>
      <c r="H4" s="195" t="s">
        <v>144</v>
      </c>
      <c r="I4" s="194" t="s">
        <v>143</v>
      </c>
      <c r="J4" s="195" t="s">
        <v>144</v>
      </c>
      <c r="K4" s="194" t="s">
        <v>143</v>
      </c>
      <c r="L4" s="195" t="s">
        <v>144</v>
      </c>
    </row>
    <row r="5" s="3" customFormat="true" ht="20.1" hidden="false" customHeight="true" outlineLevel="0" collapsed="false">
      <c r="A5" s="196" t="s">
        <v>145</v>
      </c>
      <c r="B5" s="196"/>
      <c r="C5" s="197" t="n">
        <v>3922323</v>
      </c>
      <c r="D5" s="197" t="n">
        <v>527813</v>
      </c>
      <c r="E5" s="197" t="n">
        <v>3924368</v>
      </c>
      <c r="F5" s="197" t="n">
        <v>531054</v>
      </c>
      <c r="G5" s="198" t="n">
        <v>4039548</v>
      </c>
      <c r="H5" s="198" t="n">
        <v>536994</v>
      </c>
      <c r="I5" s="198" t="n">
        <v>4082765</v>
      </c>
      <c r="J5" s="198" t="n">
        <v>540306</v>
      </c>
      <c r="K5" s="198" t="n">
        <v>4084431</v>
      </c>
      <c r="L5" s="198" t="n">
        <v>546928</v>
      </c>
    </row>
    <row r="6" s="3" customFormat="true" ht="18" hidden="false" customHeight="true" outlineLevel="0" collapsed="false">
      <c r="A6" s="196" t="s">
        <v>146</v>
      </c>
      <c r="B6" s="196"/>
      <c r="C6" s="197" t="n">
        <v>9397</v>
      </c>
      <c r="D6" s="197" t="n">
        <v>10230</v>
      </c>
      <c r="E6" s="199" t="n">
        <v>9397</v>
      </c>
      <c r="F6" s="199" t="n">
        <v>10230</v>
      </c>
      <c r="G6" s="199" t="n">
        <v>9397</v>
      </c>
      <c r="H6" s="169" t="n">
        <v>10230</v>
      </c>
      <c r="I6" s="199" t="n">
        <v>8684</v>
      </c>
      <c r="J6" s="169" t="n">
        <v>9802</v>
      </c>
      <c r="K6" s="199" t="n">
        <v>8684</v>
      </c>
      <c r="L6" s="169" t="n">
        <v>9802</v>
      </c>
    </row>
    <row r="7" s="3" customFormat="true" ht="18" hidden="false" customHeight="true" outlineLevel="0" collapsed="false">
      <c r="A7" s="200" t="s">
        <v>147</v>
      </c>
      <c r="B7" s="201" t="s">
        <v>148</v>
      </c>
      <c r="C7" s="197" t="n">
        <v>37474</v>
      </c>
      <c r="D7" s="197" t="n">
        <v>10788</v>
      </c>
      <c r="E7" s="199" t="n">
        <v>37699</v>
      </c>
      <c r="F7" s="199" t="n">
        <v>10783</v>
      </c>
      <c r="G7" s="199" t="n">
        <v>38809</v>
      </c>
      <c r="H7" s="169" t="n">
        <v>11218</v>
      </c>
      <c r="I7" s="199" t="n">
        <v>38809</v>
      </c>
      <c r="J7" s="169" t="n">
        <v>11218</v>
      </c>
      <c r="K7" s="199" t="n">
        <v>38809</v>
      </c>
      <c r="L7" s="169" t="n">
        <v>11218</v>
      </c>
    </row>
    <row r="8" s="3" customFormat="true" ht="18" hidden="false" customHeight="true" outlineLevel="0" collapsed="false">
      <c r="A8" s="200"/>
      <c r="B8" s="202" t="s">
        <v>149</v>
      </c>
      <c r="C8" s="197" t="n">
        <v>80334</v>
      </c>
      <c r="D8" s="197" t="n">
        <v>28376</v>
      </c>
      <c r="E8" s="199" t="n">
        <v>80836</v>
      </c>
      <c r="F8" s="199" t="n">
        <v>28376</v>
      </c>
      <c r="G8" s="199" t="n">
        <v>77924</v>
      </c>
      <c r="H8" s="169" t="n">
        <v>28376</v>
      </c>
      <c r="I8" s="199" t="n">
        <v>77978</v>
      </c>
      <c r="J8" s="169" t="n">
        <v>28376</v>
      </c>
      <c r="K8" s="199" t="n">
        <v>77993</v>
      </c>
      <c r="L8" s="169" t="n">
        <v>28376</v>
      </c>
    </row>
    <row r="9" s="3" customFormat="true" ht="18" hidden="false" customHeight="true" outlineLevel="0" collapsed="false">
      <c r="A9" s="200" t="s">
        <v>150</v>
      </c>
      <c r="B9" s="201" t="s">
        <v>151</v>
      </c>
      <c r="C9" s="197" t="n">
        <v>729834</v>
      </c>
      <c r="D9" s="197" t="n">
        <v>285548</v>
      </c>
      <c r="E9" s="199" t="n">
        <v>729773</v>
      </c>
      <c r="F9" s="199" t="n">
        <v>286417</v>
      </c>
      <c r="G9" s="199" t="n">
        <v>730244</v>
      </c>
      <c r="H9" s="169" t="n">
        <v>287103</v>
      </c>
      <c r="I9" s="199" t="n">
        <v>730244</v>
      </c>
      <c r="J9" s="169" t="n">
        <v>290116</v>
      </c>
      <c r="K9" s="199" t="n">
        <v>730242</v>
      </c>
      <c r="L9" s="169" t="n">
        <v>289973</v>
      </c>
    </row>
    <row r="10" s="3" customFormat="true" ht="18" hidden="false" customHeight="true" outlineLevel="0" collapsed="false">
      <c r="A10" s="200"/>
      <c r="B10" s="203" t="s">
        <v>152</v>
      </c>
      <c r="C10" s="197" t="n">
        <v>56856</v>
      </c>
      <c r="D10" s="197" t="n">
        <v>27079</v>
      </c>
      <c r="E10" s="199" t="n">
        <v>56856</v>
      </c>
      <c r="F10" s="199" t="n">
        <v>26877</v>
      </c>
      <c r="G10" s="199" t="n">
        <v>54632</v>
      </c>
      <c r="H10" s="169" t="n">
        <v>26730</v>
      </c>
      <c r="I10" s="199" t="n">
        <v>54632</v>
      </c>
      <c r="J10" s="169" t="n">
        <v>26730</v>
      </c>
      <c r="K10" s="199" t="n">
        <v>54547</v>
      </c>
      <c r="L10" s="169" t="n">
        <v>26697</v>
      </c>
    </row>
    <row r="11" s="3" customFormat="true" ht="18" hidden="false" customHeight="true" outlineLevel="0" collapsed="false">
      <c r="A11" s="200"/>
      <c r="B11" s="203" t="s">
        <v>153</v>
      </c>
      <c r="C11" s="197" t="n">
        <v>1549725</v>
      </c>
      <c r="D11" s="197" t="n">
        <v>20772</v>
      </c>
      <c r="E11" s="199" t="n">
        <v>1551123</v>
      </c>
      <c r="F11" s="199" t="n">
        <v>20772</v>
      </c>
      <c r="G11" s="199" t="n">
        <v>1524485</v>
      </c>
      <c r="H11" s="169" t="n">
        <v>24248</v>
      </c>
      <c r="I11" s="199" t="n">
        <v>1565219</v>
      </c>
      <c r="J11" s="169" t="n">
        <v>24567</v>
      </c>
      <c r="K11" s="199" t="n">
        <v>1568075</v>
      </c>
      <c r="L11" s="169" t="n">
        <v>24528</v>
      </c>
    </row>
    <row r="12" s="3" customFormat="true" ht="18" hidden="false" customHeight="true" outlineLevel="0" collapsed="false">
      <c r="A12" s="200"/>
      <c r="B12" s="202" t="s">
        <v>149</v>
      </c>
      <c r="C12" s="197" t="n">
        <v>397183</v>
      </c>
      <c r="D12" s="197" t="n">
        <v>142788</v>
      </c>
      <c r="E12" s="199" t="n">
        <v>397099</v>
      </c>
      <c r="F12" s="199" t="n">
        <v>145284</v>
      </c>
      <c r="G12" s="199" t="n">
        <v>541362</v>
      </c>
      <c r="H12" s="169" t="n">
        <v>147178</v>
      </c>
      <c r="I12" s="199" t="n">
        <v>542300</v>
      </c>
      <c r="J12" s="169" t="n">
        <v>146135</v>
      </c>
      <c r="K12" s="199" t="n">
        <v>542279</v>
      </c>
      <c r="L12" s="169" t="n">
        <v>153056</v>
      </c>
    </row>
    <row r="13" s="3" customFormat="true" ht="18" hidden="false" customHeight="true" outlineLevel="0" collapsed="false">
      <c r="A13" s="204" t="s">
        <v>154</v>
      </c>
      <c r="B13" s="203" t="s">
        <v>155</v>
      </c>
      <c r="C13" s="197" t="n">
        <v>763503</v>
      </c>
      <c r="D13" s="205" t="n">
        <v>0</v>
      </c>
      <c r="E13" s="199" t="n">
        <v>763503</v>
      </c>
      <c r="F13" s="206" t="n">
        <v>0</v>
      </c>
      <c r="G13" s="167" t="n">
        <v>763503</v>
      </c>
      <c r="H13" s="207" t="n">
        <v>0</v>
      </c>
      <c r="I13" s="167" t="n">
        <v>763503</v>
      </c>
      <c r="J13" s="207" t="n">
        <v>0</v>
      </c>
      <c r="K13" s="167" t="n">
        <v>763503</v>
      </c>
      <c r="L13" s="207" t="n">
        <v>0</v>
      </c>
    </row>
    <row r="14" s="3" customFormat="true" ht="18" hidden="false" customHeight="true" outlineLevel="0" collapsed="false">
      <c r="A14" s="204"/>
      <c r="B14" s="208" t="s">
        <v>149</v>
      </c>
      <c r="C14" s="209" t="n">
        <v>298015</v>
      </c>
      <c r="D14" s="209" t="n">
        <v>2231</v>
      </c>
      <c r="E14" s="209" t="n">
        <v>298081</v>
      </c>
      <c r="F14" s="209" t="n">
        <v>2315</v>
      </c>
      <c r="G14" s="178" t="n">
        <v>299191</v>
      </c>
      <c r="H14" s="178" t="n">
        <v>1912</v>
      </c>
      <c r="I14" s="178" t="n">
        <v>301397</v>
      </c>
      <c r="J14" s="178" t="n">
        <v>3361</v>
      </c>
      <c r="K14" s="178" t="n">
        <v>300298</v>
      </c>
      <c r="L14" s="178" t="n">
        <v>3278</v>
      </c>
    </row>
    <row r="15" s="35" customFormat="true" ht="9.95" hidden="false" customHeight="true" outlineLevel="0" collapsed="false">
      <c r="A15" s="210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</row>
    <row r="16" customFormat="false" ht="12" hidden="false" customHeight="false" outlineLevel="0" collapsed="false">
      <c r="I16" s="211"/>
      <c r="J16" s="211"/>
    </row>
  </sheetData>
  <mergeCells count="14">
    <mergeCell ref="A1:L1"/>
    <mergeCell ref="J2:L2"/>
    <mergeCell ref="A3:B4"/>
    <mergeCell ref="C3:D3"/>
    <mergeCell ref="E3:F3"/>
    <mergeCell ref="G3:H3"/>
    <mergeCell ref="I3:J3"/>
    <mergeCell ref="K3:L3"/>
    <mergeCell ref="A5:B5"/>
    <mergeCell ref="A6:B6"/>
    <mergeCell ref="A7:A8"/>
    <mergeCell ref="A9:A12"/>
    <mergeCell ref="A13:A14"/>
    <mergeCell ref="A15:L1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厚木市役所</cp:lastModifiedBy>
  <cp:lastPrinted>2013-04-09T07:15:23Z</cp:lastPrinted>
  <dcterms:modified xsi:type="dcterms:W3CDTF">2013-04-10T06:20:40Z</dcterms:modified>
  <cp:revision>0</cp:revision>
  <dc:subject/>
  <dc:title/>
</cp:coreProperties>
</file>