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0"/>
  </bookViews>
  <sheets>
    <sheet name="92　一般会計財源別歳入決算額" sheetId="1" state="visible" r:id="rId2"/>
    <sheet name="93　一般会計歳入歳出決算額及び市税収入済額" sheetId="2" state="visible" r:id="rId3"/>
    <sheet name="94　会計別歳入決算額" sheetId="3" state="visible" r:id="rId4"/>
    <sheet name="95　会計別歳出決算額" sheetId="4" state="visible" r:id="rId5"/>
    <sheet name="96　一般会計歳入決算額" sheetId="5" state="visible" r:id="rId6"/>
    <sheet name="97　一般会計性質別歳出決算額" sheetId="6" state="visible" r:id="rId7"/>
    <sheet name="98　一般会計目的別歳出決算額" sheetId="7" state="visible" r:id="rId8"/>
    <sheet name="99　市有財産（その1）" sheetId="8" state="visible" r:id="rId9"/>
    <sheet name="99　市有財産（その2）" sheetId="9" state="visible" r:id="rId10"/>
    <sheet name="100　市税収入状況" sheetId="10" state="visible" r:id="rId11"/>
    <sheet name="101　税目別市税収入額" sheetId="11" state="visible" r:id="rId12"/>
    <sheet name="102　土地に係る提示平均価額及び納税義務者数" sheetId="12" state="visible" r:id="rId13"/>
    <sheet name="103　家屋に係る提示平均価額及び納税義務者数" sheetId="13" state="visible" r:id="rId14"/>
    <sheet name="104　土地の地目別地積" sheetId="14" state="visible" r:id="rId15"/>
    <sheet name="105　市民税、固定資産税その他諸税の納税義務者数" sheetId="15" state="visible" r:id="rId16"/>
    <sheet name="106　納税貯蓄組合の種類別組合数及び組合員数" sheetId="16" state="visible" r:id="rId17"/>
    <sheet name="107　主な県税の収入額" sheetId="17" state="visible" r:id="rId18"/>
  </sheets>
  <definedNames>
    <definedName function="false" hidden="false" localSheetId="10" name="_xlnm.Print_Area" vbProcedure="false">'101　税目別市税収入額'!$A$1:$M$28</definedName>
    <definedName function="false" hidden="false" localSheetId="11" name="_xlnm.Print_Area" vbProcedure="false">'102　土地に係る提示平均価額及び納税義務者数'!$A$1:$H$10</definedName>
    <definedName function="false" hidden="false" localSheetId="12" name="_xlnm.Print_Area" vbProcedure="false">'103　家屋に係る提示平均価額及び納税義務者数'!$A$1:$F$10</definedName>
    <definedName function="false" hidden="false" localSheetId="13" name="_xlnm.Print_Area" vbProcedure="false">'104　土地の地目別地積'!$A$1:$I$28</definedName>
    <definedName function="false" hidden="false" localSheetId="14" name="_xlnm.Print_Area" vbProcedure="false">'105　市民税、固定資産税その他諸税の納税義務者数'!$A$1:$L$21</definedName>
    <definedName function="false" hidden="false" localSheetId="15" name="_xlnm.Print_Area" vbProcedure="false">'106　納税貯蓄組合の種類別組合数及び組合員数'!$A$1:$G$10</definedName>
    <definedName function="false" hidden="false" localSheetId="16" name="_xlnm.Print_Area" vbProcedure="false">'107　主な県税の収入額'!$A$1:$I$11</definedName>
    <definedName function="false" hidden="false" localSheetId="0" name="_xlnm.Print_Area" vbProcedure="false">'92　一般会計財源別歳入決算額'!$A$1:$E$9</definedName>
    <definedName function="false" hidden="false" localSheetId="1" name="_xlnm.Print_Area" vbProcedure="false">'93　一般会計歳入歳出決算額及び市税収入済額'!$A$1:$I$9</definedName>
    <definedName function="false" hidden="false" localSheetId="2" name="_xlnm.Print_Area" vbProcedure="false">'94　会計別歳入決算額'!$A$1:$P$17</definedName>
    <definedName function="false" hidden="false" localSheetId="3" name="_xlnm.Print_Area" vbProcedure="false">'95　会計別歳出決算額'!$A$1:$P$17</definedName>
    <definedName function="false" hidden="false" localSheetId="4" name="_xlnm.Print_Area" vbProcedure="false">'96　一般会計歳入決算額'!$A$1:$P$22</definedName>
    <definedName function="false" hidden="false" localSheetId="5" name="_xlnm.Print_Area" vbProcedure="false">'97　一般会計性質別歳出決算額'!$A$1:$P$18</definedName>
    <definedName function="false" hidden="false" localSheetId="6" name="_xlnm.Print_Area" vbProcedure="false">'98　一般会計目的別歳出決算額'!$A$1:$P$19</definedName>
    <definedName function="false" hidden="false" localSheetId="7" name="_xlnm.Print_Area" vbProcedure="false">'99　市有財産（その1）'!$A$1:$E$37</definedName>
    <definedName function="false" hidden="false" localSheetId="8" name="_xlnm.Print_Area" vbProcedure="false">'99　市有財産（その2）'!$A$1:$L$15</definedName>
    <definedName function="false" hidden="false" localSheetId="1" name="Z_9A5AB66A_641E_439E_AC88_EC8D23ACC2CA__wvu_PrintArea" vbProcedure="false">'93　一般会計歳入歳出決算額及び市税収入済額'!$A$1:$I$17</definedName>
    <definedName function="false" hidden="false" localSheetId="3" name="Z_9A5AB66A_641E_439E_AC88_EC8D23ACC2CA__wvu_PrintArea" vbProcedure="false">'95　会計別歳出決算額'!$A$1:$P$18</definedName>
    <definedName function="false" hidden="false" localSheetId="4" name="Z_9A5AB66A_641E_439E_AC88_EC8D23ACC2CA__wvu_PrintArea" vbProcedure="false">'96　一般会計歳入決算額'!$A$1:$P$31</definedName>
    <definedName function="false" hidden="false" localSheetId="6" name="Z_9A5AB66A_641E_439E_AC88_EC8D23ACC2CA__wvu_PrintArea" vbProcedure="false">'98　一般会計目的別歳出決算額'!$A$1:$P$20</definedName>
    <definedName function="false" hidden="false" localSheetId="8" name="Z_9A5AB66A_641E_439E_AC88_EC8D23ACC2CA__wvu_PrintArea" vbProcedure="false">'99　市有財産（その2）'!$A$1:$J$15</definedName>
    <definedName function="false" hidden="false" localSheetId="10" name="Z_9A5AB66A_641E_439E_AC88_EC8D23ACC2CA__wvu_PrintArea" vbProcedure="false">'101　税目別市税収入額'!$A$1:$M$30</definedName>
    <definedName function="false" hidden="false" localSheetId="11" name="Z_9A5AB66A_641E_439E_AC88_EC8D23ACC2CA__wvu_PrintArea" vbProcedure="false">'102　土地に係る提示平均価額及び納税義務者数'!$A$1:$H$12</definedName>
    <definedName function="false" hidden="false" localSheetId="12" name="Z_9A5AB66A_641E_439E_AC88_EC8D23ACC2CA__wvu_PrintArea" vbProcedure="false">'103　家屋に係る提示平均価額及び納税義務者数'!$A$1:$F$9</definedName>
    <definedName function="false" hidden="false" localSheetId="13" name="Z_9A5AB66A_641E_439E_AC88_EC8D23ACC2CA__wvu_PrintArea" vbProcedure="false">'104　土地の地目別地積'!$A$1:$I$29</definedName>
    <definedName function="false" hidden="false" localSheetId="14" name="Z_9A5AB66A_641E_439E_AC88_EC8D23ACC2CA__wvu_PrintArea" vbProcedure="false">'105　市民税、固定資産税その他諸税の納税義務者数'!$A$1:$L$21</definedName>
    <definedName function="false" hidden="false" localSheetId="15" name="Z_9A5AB66A_641E_439E_AC88_EC8D23ACC2CA__wvu_PrintArea" vbProcedure="false">'106　納税貯蓄組合の種類別組合数及び組合員数'!$A$1:$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269">
  <si>
    <r>
      <rPr>
        <b val="true"/>
        <sz val="13"/>
        <rFont val="ＭＳ Ｐ明朝"/>
        <family val="1"/>
        <charset val="128"/>
      </rPr>
      <t xml:space="preserve">92</t>
    </r>
    <r>
      <rPr>
        <b val="true"/>
        <sz val="13"/>
        <rFont val="Noto Sans"/>
        <family val="2"/>
      </rPr>
      <t xml:space="preserve">　一般会計財源別歳入決算額</t>
    </r>
  </si>
  <si>
    <t xml:space="preserve">（単位　千円・％）</t>
  </si>
  <si>
    <t xml:space="preserve">（財政課）</t>
  </si>
  <si>
    <t xml:space="preserve">年度別</t>
  </si>
  <si>
    <r>
      <rPr>
        <sz val="12"/>
        <rFont val="Noto Sans"/>
        <family val="2"/>
      </rPr>
      <t xml:space="preserve">歳入決算額（</t>
    </r>
    <r>
      <rPr>
        <sz val="12"/>
        <rFont val="ＭＳ Ｐ明朝"/>
        <family val="1"/>
        <charset val="128"/>
      </rPr>
      <t xml:space="preserve">A</t>
    </r>
    <r>
      <rPr>
        <sz val="12"/>
        <rFont val="Noto Sans"/>
        <family val="2"/>
      </rPr>
      <t xml:space="preserve">）</t>
    </r>
  </si>
  <si>
    <r>
      <rPr>
        <sz val="12"/>
        <rFont val="Noto Sans"/>
        <family val="2"/>
      </rPr>
      <t xml:space="preserve">自主財源（</t>
    </r>
    <r>
      <rPr>
        <sz val="12"/>
        <rFont val="ＭＳ Ｐ明朝"/>
        <family val="1"/>
        <charset val="128"/>
      </rPr>
      <t xml:space="preserve">B</t>
    </r>
    <r>
      <rPr>
        <sz val="12"/>
        <rFont val="Noto Sans"/>
        <family val="2"/>
      </rPr>
      <t xml:space="preserve">）</t>
    </r>
  </si>
  <si>
    <r>
      <rPr>
        <sz val="12"/>
        <rFont val="Noto Sans"/>
        <family val="2"/>
      </rPr>
      <t xml:space="preserve">依存財源（</t>
    </r>
    <r>
      <rPr>
        <sz val="12"/>
        <rFont val="ＭＳ Ｐ明朝"/>
        <family val="1"/>
        <charset val="128"/>
      </rPr>
      <t xml:space="preserve">C</t>
    </r>
    <r>
      <rPr>
        <sz val="12"/>
        <rFont val="Noto Sans"/>
        <family val="2"/>
      </rPr>
      <t xml:space="preserve">）</t>
    </r>
  </si>
  <si>
    <t xml:space="preserve">B/A</t>
  </si>
  <si>
    <r>
      <rPr>
        <sz val="12"/>
        <rFont val="Noto Sans"/>
        <family val="2"/>
      </rPr>
      <t xml:space="preserve">平成</t>
    </r>
    <r>
      <rPr>
        <sz val="12"/>
        <rFont val="ＭＳ Ｐ明朝"/>
        <family val="1"/>
        <charset val="128"/>
      </rPr>
      <t xml:space="preserve">21</t>
    </r>
    <r>
      <rPr>
        <sz val="12"/>
        <rFont val="Noto Sans"/>
        <family val="2"/>
      </rPr>
      <t xml:space="preserve">年度</t>
    </r>
  </si>
  <si>
    <r>
      <rPr>
        <sz val="12"/>
        <rFont val="ＭＳ Ｐ明朝"/>
        <family val="1"/>
        <charset val="128"/>
      </rPr>
      <t xml:space="preserve">22</t>
    </r>
    <r>
      <rPr>
        <sz val="12"/>
        <rFont val="Noto Sans"/>
        <family val="2"/>
      </rPr>
      <t xml:space="preserve">年度</t>
    </r>
  </si>
  <si>
    <r>
      <rPr>
        <sz val="12"/>
        <rFont val="ＭＳ Ｐ明朝"/>
        <family val="1"/>
        <charset val="128"/>
      </rPr>
      <t xml:space="preserve">23</t>
    </r>
    <r>
      <rPr>
        <sz val="12"/>
        <rFont val="Noto Sans"/>
        <family val="2"/>
      </rPr>
      <t xml:space="preserve">年度</t>
    </r>
  </si>
  <si>
    <r>
      <rPr>
        <sz val="12"/>
        <rFont val="ＭＳ Ｐ明朝"/>
        <family val="1"/>
        <charset val="128"/>
      </rPr>
      <t xml:space="preserve">24</t>
    </r>
    <r>
      <rPr>
        <sz val="12"/>
        <rFont val="Noto Sans"/>
        <family val="2"/>
      </rPr>
      <t xml:space="preserve">年度</t>
    </r>
  </si>
  <si>
    <r>
      <rPr>
        <sz val="12"/>
        <rFont val="ＭＳ Ｐ明朝"/>
        <family val="1"/>
        <charset val="128"/>
      </rPr>
      <t xml:space="preserve">25</t>
    </r>
    <r>
      <rPr>
        <sz val="12"/>
        <rFont val="Noto Sans"/>
        <family val="2"/>
      </rPr>
      <t xml:space="preserve">年度</t>
    </r>
  </si>
  <si>
    <r>
      <rPr>
        <b val="true"/>
        <sz val="13"/>
        <rFont val="ＭＳ Ｐ明朝"/>
        <family val="1"/>
        <charset val="128"/>
      </rPr>
      <t xml:space="preserve">93</t>
    </r>
    <r>
      <rPr>
        <b val="true"/>
        <sz val="13"/>
        <rFont val="Noto Sans"/>
        <family val="2"/>
      </rPr>
      <t xml:space="preserve">　一般会計歳入歳出決算額及び市税収入済額</t>
    </r>
  </si>
  <si>
    <t xml:space="preserve">歳入決算額
（Ａ）</t>
  </si>
  <si>
    <t xml:space="preserve">対前
年比</t>
  </si>
  <si>
    <t xml:space="preserve">歳出決算額
（Ｂ）</t>
  </si>
  <si>
    <t xml:space="preserve">市税収入済額
（Ｃ）</t>
  </si>
  <si>
    <t xml:space="preserve">Ｃ／Ａ</t>
  </si>
  <si>
    <r>
      <rPr>
        <sz val="11"/>
        <rFont val="Noto Sans"/>
        <family val="2"/>
      </rPr>
      <t xml:space="preserve">市民</t>
    </r>
    <r>
      <rPr>
        <sz val="11"/>
        <rFont val="ＭＳ Ｐ明朝"/>
        <family val="1"/>
        <charset val="128"/>
      </rPr>
      <t xml:space="preserve">1</t>
    </r>
    <r>
      <rPr>
        <sz val="11"/>
        <rFont val="Noto Sans"/>
        <family val="2"/>
      </rPr>
      <t xml:space="preserve">人当たりの歳出決算額</t>
    </r>
  </si>
  <si>
    <r>
      <rPr>
        <sz val="10"/>
        <rFont val="Noto Sans"/>
        <family val="2"/>
      </rPr>
      <t xml:space="preserve">平成</t>
    </r>
    <r>
      <rPr>
        <sz val="10"/>
        <rFont val="ＭＳ Ｐ明朝"/>
        <family val="1"/>
        <charset val="128"/>
      </rPr>
      <t xml:space="preserve">21</t>
    </r>
    <r>
      <rPr>
        <sz val="10"/>
        <rFont val="Noto Sans"/>
        <family val="2"/>
      </rPr>
      <t xml:space="preserve">年度</t>
    </r>
  </si>
  <si>
    <r>
      <rPr>
        <sz val="10"/>
        <rFont val="ＭＳ Ｐ明朝"/>
        <family val="1"/>
        <charset val="128"/>
      </rPr>
      <t xml:space="preserve">22</t>
    </r>
    <r>
      <rPr>
        <sz val="10"/>
        <rFont val="Noto Sans"/>
        <family val="2"/>
      </rPr>
      <t xml:space="preserve">年度</t>
    </r>
  </si>
  <si>
    <r>
      <rPr>
        <sz val="10"/>
        <rFont val="ＭＳ Ｐ明朝"/>
        <family val="1"/>
        <charset val="128"/>
      </rPr>
      <t xml:space="preserve">23</t>
    </r>
    <r>
      <rPr>
        <sz val="10"/>
        <rFont val="Noto Sans"/>
        <family val="2"/>
      </rPr>
      <t xml:space="preserve">年度</t>
    </r>
  </si>
  <si>
    <r>
      <rPr>
        <sz val="10"/>
        <rFont val="ＭＳ Ｐ明朝"/>
        <family val="1"/>
        <charset val="128"/>
      </rPr>
      <t xml:space="preserve">24</t>
    </r>
    <r>
      <rPr>
        <sz val="10"/>
        <rFont val="Noto Sans"/>
        <family val="2"/>
      </rPr>
      <t xml:space="preserve">年度</t>
    </r>
  </si>
  <si>
    <r>
      <rPr>
        <sz val="10"/>
        <rFont val="ＭＳ Ｐ明朝"/>
        <family val="1"/>
        <charset val="128"/>
      </rPr>
      <t xml:space="preserve">25</t>
    </r>
    <r>
      <rPr>
        <sz val="10"/>
        <rFont val="Noto Sans"/>
        <family val="2"/>
      </rPr>
      <t xml:space="preserve">年度</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算出の基礎にした人口は、当該年度末人口である。</t>
    </r>
  </si>
  <si>
    <r>
      <rPr>
        <b val="true"/>
        <sz val="13"/>
        <rFont val="ＭＳ Ｐ明朝"/>
        <family val="1"/>
        <charset val="128"/>
      </rPr>
      <t xml:space="preserve">94</t>
    </r>
    <r>
      <rPr>
        <b val="true"/>
        <sz val="13"/>
        <rFont val="Noto Sans"/>
        <family val="2"/>
      </rPr>
      <t xml:space="preserve">　 会計別歳入決算額</t>
    </r>
  </si>
  <si>
    <t xml:space="preserve">科目</t>
  </si>
  <si>
    <r>
      <rPr>
        <sz val="12"/>
        <rFont val="Noto Sans"/>
        <family val="2"/>
      </rPr>
      <t xml:space="preserve">平成</t>
    </r>
    <r>
      <rPr>
        <sz val="12"/>
        <rFont val="ＭＳ Ｐ明朝"/>
        <family val="1"/>
        <charset val="128"/>
      </rPr>
      <t xml:space="preserve">22</t>
    </r>
    <r>
      <rPr>
        <sz val="12"/>
        <rFont val="Noto Sans"/>
        <family val="2"/>
      </rPr>
      <t xml:space="preserve">年度</t>
    </r>
  </si>
  <si>
    <r>
      <rPr>
        <sz val="12"/>
        <rFont val="Noto Sans"/>
        <family val="2"/>
      </rPr>
      <t xml:space="preserve">平成</t>
    </r>
    <r>
      <rPr>
        <sz val="12"/>
        <rFont val="ＭＳ Ｐ明朝"/>
        <family val="1"/>
        <charset val="128"/>
      </rPr>
      <t xml:space="preserve">23</t>
    </r>
    <r>
      <rPr>
        <sz val="12"/>
        <rFont val="Noto Sans"/>
        <family val="2"/>
      </rPr>
      <t xml:space="preserve">年度</t>
    </r>
  </si>
  <si>
    <r>
      <rPr>
        <sz val="12"/>
        <rFont val="Noto Sans"/>
        <family val="2"/>
      </rPr>
      <t xml:space="preserve">平成</t>
    </r>
    <r>
      <rPr>
        <sz val="12"/>
        <rFont val="ＭＳ Ｐ明朝"/>
        <family val="1"/>
        <charset val="128"/>
      </rPr>
      <t xml:space="preserve">24</t>
    </r>
    <r>
      <rPr>
        <sz val="12"/>
        <rFont val="Noto Sans"/>
        <family val="2"/>
      </rPr>
      <t xml:space="preserve">年度</t>
    </r>
  </si>
  <si>
    <r>
      <rPr>
        <sz val="12"/>
        <rFont val="Noto Sans"/>
        <family val="2"/>
      </rPr>
      <t xml:space="preserve">平成</t>
    </r>
    <r>
      <rPr>
        <sz val="12"/>
        <rFont val="ＭＳ Ｐ明朝"/>
        <family val="1"/>
        <charset val="128"/>
      </rPr>
      <t xml:space="preserve">25</t>
    </r>
    <r>
      <rPr>
        <sz val="12"/>
        <rFont val="Noto Sans"/>
        <family val="2"/>
      </rPr>
      <t xml:space="preserve">年度</t>
    </r>
  </si>
  <si>
    <t xml:space="preserve">決算額</t>
  </si>
  <si>
    <t xml:space="preserve">構成比</t>
  </si>
  <si>
    <t xml:space="preserve">前年比</t>
  </si>
  <si>
    <t xml:space="preserve">歳入総額</t>
  </si>
  <si>
    <t xml:space="preserve">一般会計</t>
  </si>
  <si>
    <t xml:space="preserve">特別会計</t>
  </si>
  <si>
    <t xml:space="preserve">国民健康保険事業</t>
  </si>
  <si>
    <t xml:space="preserve">交通災害共済事業</t>
  </si>
  <si>
    <t xml:space="preserve">-</t>
  </si>
  <si>
    <t xml:space="preserve">公共下水道事業</t>
  </si>
  <si>
    <t xml:space="preserve">老人保健医療</t>
  </si>
  <si>
    <t xml:space="preserve">著減</t>
  </si>
  <si>
    <t xml:space="preserve">皆減</t>
  </si>
  <si>
    <t xml:space="preserve">自動車駐車場事業</t>
  </si>
  <si>
    <t xml:space="preserve">公共用地取得事業</t>
  </si>
  <si>
    <t xml:space="preserve">介護保険事業</t>
  </si>
  <si>
    <t xml:space="preserve">後期高齢者医療事業</t>
  </si>
  <si>
    <r>
      <rPr>
        <b val="true"/>
        <sz val="13"/>
        <rFont val="ＭＳ Ｐ明朝"/>
        <family val="1"/>
        <charset val="128"/>
      </rPr>
      <t xml:space="preserve">95</t>
    </r>
    <r>
      <rPr>
        <b val="true"/>
        <sz val="13"/>
        <rFont val="Noto Sans"/>
        <family val="2"/>
      </rPr>
      <t xml:space="preserve">　 会計別歳出決算額</t>
    </r>
  </si>
  <si>
    <t xml:space="preserve">歳出総額</t>
  </si>
  <si>
    <r>
      <rPr>
        <sz val="9"/>
        <color rgb="FF000000"/>
        <rFont val="ＭＳ Ｐ明朝"/>
        <family val="1"/>
        <charset val="128"/>
      </rPr>
      <t xml:space="preserve">(</t>
    </r>
    <r>
      <rPr>
        <sz val="9"/>
        <color rgb="FF000000"/>
        <rFont val="Noto Sans"/>
        <family val="2"/>
      </rPr>
      <t xml:space="preserve">注</t>
    </r>
    <r>
      <rPr>
        <sz val="9"/>
        <color rgb="FF000000"/>
        <rFont val="ＭＳ Ｐ明朝"/>
        <family val="1"/>
        <charset val="128"/>
      </rPr>
      <t xml:space="preserve">)</t>
    </r>
    <r>
      <rPr>
        <sz val="9"/>
        <color rgb="FF000000"/>
        <rFont val="Noto Sans"/>
        <family val="2"/>
      </rPr>
      <t xml:space="preserve">　老人保健医療と自動車駐車場事業は平成</t>
    </r>
    <r>
      <rPr>
        <sz val="9"/>
        <color rgb="FF000000"/>
        <rFont val="ＭＳ Ｐ明朝"/>
        <family val="1"/>
        <charset val="128"/>
      </rPr>
      <t xml:space="preserve">22</t>
    </r>
    <r>
      <rPr>
        <sz val="9"/>
        <color rgb="FF000000"/>
        <rFont val="Noto Sans"/>
        <family val="2"/>
      </rPr>
      <t xml:space="preserve">年度で廃止</t>
    </r>
  </si>
  <si>
    <r>
      <rPr>
        <b val="true"/>
        <sz val="13"/>
        <rFont val="ＭＳ Ｐ明朝"/>
        <family val="1"/>
        <charset val="128"/>
      </rPr>
      <t xml:space="preserve">96</t>
    </r>
    <r>
      <rPr>
        <b val="true"/>
        <sz val="13"/>
        <rFont val="Noto Sans"/>
        <family val="2"/>
      </rPr>
      <t xml:space="preserve">　 一般会計歳入決算額</t>
    </r>
  </si>
  <si>
    <t xml:space="preserve">総額</t>
  </si>
  <si>
    <t xml:space="preserve">市税</t>
  </si>
  <si>
    <t xml:space="preserve">地方譲与税</t>
  </si>
  <si>
    <t xml:space="preserve">ゴルフ場利用税交付金</t>
  </si>
  <si>
    <t xml:space="preserve">地方交付税</t>
  </si>
  <si>
    <t xml:space="preserve">諸交付金</t>
  </si>
  <si>
    <t xml:space="preserve">分担金及び負担金</t>
  </si>
  <si>
    <t xml:space="preserve">財産収入</t>
  </si>
  <si>
    <t xml:space="preserve">使用料及び手数料</t>
  </si>
  <si>
    <t xml:space="preserve">国庫支出金</t>
  </si>
  <si>
    <t xml:space="preserve">県支出金</t>
  </si>
  <si>
    <t xml:space="preserve">寄附金</t>
  </si>
  <si>
    <t xml:space="preserve">繰入金</t>
  </si>
  <si>
    <t xml:space="preserve">著増</t>
  </si>
  <si>
    <t xml:space="preserve">繰越金</t>
  </si>
  <si>
    <t xml:space="preserve">諸収入</t>
  </si>
  <si>
    <t xml:space="preserve">市債</t>
  </si>
  <si>
    <r>
      <rPr>
        <b val="true"/>
        <sz val="13"/>
        <rFont val="ＭＳ Ｐ明朝"/>
        <family val="1"/>
        <charset val="128"/>
      </rPr>
      <t xml:space="preserve">97</t>
    </r>
    <r>
      <rPr>
        <b val="true"/>
        <sz val="13"/>
        <rFont val="Noto Sans"/>
        <family val="2"/>
      </rPr>
      <t xml:space="preserve">　 一般会計性質別歳出決算額</t>
    </r>
  </si>
  <si>
    <r>
      <rPr>
        <sz val="11"/>
        <rFont val="Noto Sans"/>
        <family val="2"/>
      </rPr>
      <t xml:space="preserve">平成</t>
    </r>
    <r>
      <rPr>
        <sz val="11"/>
        <rFont val="ＭＳ Ｐ明朝"/>
        <family val="1"/>
        <charset val="128"/>
      </rPr>
      <t xml:space="preserve">21</t>
    </r>
    <r>
      <rPr>
        <sz val="11"/>
        <rFont val="Noto Sans"/>
        <family val="2"/>
      </rPr>
      <t xml:space="preserve">年度</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t xml:space="preserve">人件費</t>
  </si>
  <si>
    <t xml:space="preserve">物件費</t>
  </si>
  <si>
    <t xml:space="preserve">維持補修費</t>
  </si>
  <si>
    <t xml:space="preserve">扶助費</t>
  </si>
  <si>
    <t xml:space="preserve">補助費等</t>
  </si>
  <si>
    <t xml:space="preserve">普通建設事業費</t>
  </si>
  <si>
    <t xml:space="preserve">公債費</t>
  </si>
  <si>
    <t xml:space="preserve">積立金</t>
  </si>
  <si>
    <t xml:space="preserve">投資及び出資金</t>
  </si>
  <si>
    <t xml:space="preserve">貸付金</t>
  </si>
  <si>
    <t xml:space="preserve">繰出金</t>
  </si>
  <si>
    <r>
      <rPr>
        <b val="true"/>
        <sz val="13"/>
        <rFont val="ＭＳ Ｐ明朝"/>
        <family val="1"/>
        <charset val="128"/>
      </rPr>
      <t xml:space="preserve">98</t>
    </r>
    <r>
      <rPr>
        <b val="true"/>
        <sz val="13"/>
        <rFont val="Noto Sans"/>
        <family val="2"/>
      </rPr>
      <t xml:space="preserve">　 一般会計目的別歳出決算額</t>
    </r>
  </si>
  <si>
    <t xml:space="preserve">款別</t>
  </si>
  <si>
    <t xml:space="preserve">議会費</t>
  </si>
  <si>
    <t xml:space="preserve">総務費</t>
  </si>
  <si>
    <t xml:space="preserve">民生費</t>
  </si>
  <si>
    <t xml:space="preserve">衛生費</t>
  </si>
  <si>
    <t xml:space="preserve">労働費</t>
  </si>
  <si>
    <t xml:space="preserve">農林水産業費</t>
  </si>
  <si>
    <t xml:space="preserve">商工費</t>
  </si>
  <si>
    <t xml:space="preserve">土木費</t>
  </si>
  <si>
    <t xml:space="preserve">消防費</t>
  </si>
  <si>
    <t xml:space="preserve">教育費</t>
  </si>
  <si>
    <t xml:space="preserve">諸支出金</t>
  </si>
  <si>
    <r>
      <rPr>
        <b val="true"/>
        <sz val="13"/>
        <rFont val="ＭＳ Ｐ明朝"/>
        <family val="1"/>
        <charset val="128"/>
      </rPr>
      <t xml:space="preserve">99 </t>
    </r>
    <r>
      <rPr>
        <b val="true"/>
        <sz val="13"/>
        <rFont val="Noto Sans"/>
        <family val="2"/>
      </rPr>
      <t xml:space="preserve">　市有財産</t>
    </r>
    <r>
      <rPr>
        <b val="true"/>
        <sz val="13"/>
        <rFont val="ＭＳ Ｐ明朝"/>
        <family val="1"/>
        <charset val="128"/>
      </rPr>
      <t xml:space="preserve">(</t>
    </r>
    <r>
      <rPr>
        <b val="true"/>
        <sz val="13"/>
        <rFont val="Noto Sans"/>
        <family val="2"/>
      </rPr>
      <t xml:space="preserve">その１</t>
    </r>
    <r>
      <rPr>
        <b val="true"/>
        <sz val="13"/>
        <rFont val="ＭＳ Ｐ明朝"/>
        <family val="1"/>
        <charset val="128"/>
      </rPr>
      <t xml:space="preserve">)</t>
    </r>
  </si>
  <si>
    <t xml:space="preserve">（単位　千円）</t>
  </si>
  <si>
    <r>
      <rPr>
        <sz val="9"/>
        <rFont val="ＭＳ Ｐ明朝"/>
        <family val="1"/>
        <charset val="128"/>
      </rPr>
      <t xml:space="preserve">(</t>
    </r>
    <r>
      <rPr>
        <sz val="9"/>
        <rFont val="Noto Sans"/>
        <family val="2"/>
      </rPr>
      <t xml:space="preserve">平成</t>
    </r>
    <r>
      <rPr>
        <sz val="9"/>
        <rFont val="ＭＳ Ｐ明朝"/>
        <family val="1"/>
        <charset val="128"/>
      </rPr>
      <t xml:space="preserve">26</t>
    </r>
    <r>
      <rPr>
        <sz val="9"/>
        <rFont val="Noto Sans"/>
        <family val="2"/>
      </rPr>
      <t xml:space="preserve">年</t>
    </r>
    <r>
      <rPr>
        <sz val="9"/>
        <rFont val="ＭＳ Ｐ明朝"/>
        <family val="1"/>
        <charset val="128"/>
      </rPr>
      <t xml:space="preserve">3</t>
    </r>
    <r>
      <rPr>
        <sz val="9"/>
        <rFont val="Noto Sans"/>
        <family val="2"/>
      </rPr>
      <t xml:space="preserve">月末</t>
    </r>
    <r>
      <rPr>
        <sz val="9"/>
        <rFont val="ＭＳ Ｐ明朝"/>
        <family val="1"/>
        <charset val="128"/>
      </rPr>
      <t xml:space="preserve">)</t>
    </r>
    <r>
      <rPr>
        <sz val="9"/>
        <rFont val="Noto Sans"/>
        <family val="2"/>
      </rPr>
      <t xml:space="preserve">　（財産管理課）</t>
    </r>
  </si>
  <si>
    <t xml:space="preserve">名称</t>
  </si>
  <si>
    <t xml:space="preserve">現金又は額面</t>
  </si>
  <si>
    <t xml:space="preserve">付記</t>
  </si>
  <si>
    <t xml:space="preserve">有価証券</t>
  </si>
  <si>
    <t xml:space="preserve">株券</t>
  </si>
  <si>
    <t xml:space="preserve">小田急電鉄（株）</t>
  </si>
  <si>
    <t xml:space="preserve">京浜急行電鉄（株）</t>
  </si>
  <si>
    <t xml:space="preserve">京王電鉄（株）</t>
  </si>
  <si>
    <t xml:space="preserve">厚木瓦斯（株）</t>
  </si>
  <si>
    <t xml:space="preserve">（株）テレビ神奈川</t>
  </si>
  <si>
    <t xml:space="preserve">（株）みずほフィナンシャルグループ</t>
  </si>
  <si>
    <t xml:space="preserve">東京急行電鉄（株）</t>
  </si>
  <si>
    <t xml:space="preserve">厚木ガーデンシティビル（株）</t>
  </si>
  <si>
    <t xml:space="preserve">出資による権利</t>
  </si>
  <si>
    <t xml:space="preserve">基金</t>
  </si>
  <si>
    <t xml:space="preserve">厚木市財政調整基金</t>
  </si>
  <si>
    <t xml:space="preserve">厚木市国民健康保険事業基金</t>
  </si>
  <si>
    <t xml:space="preserve">厚木市社会福祉基金</t>
  </si>
  <si>
    <t xml:space="preserve">厚木市地方改善住宅新築等資金借入金償還準備基金</t>
  </si>
  <si>
    <t xml:space="preserve">厚木市公共施設整備基金</t>
  </si>
  <si>
    <t xml:space="preserve">厚木市国際交流基金</t>
  </si>
  <si>
    <t xml:space="preserve">厚木市和田傳文学基金</t>
  </si>
  <si>
    <t xml:space="preserve">厚木市みどりの基金</t>
  </si>
  <si>
    <t xml:space="preserve">厚木市松川サク工業振興基金</t>
  </si>
  <si>
    <t xml:space="preserve">厚木市文化芸術振興基金</t>
  </si>
  <si>
    <t xml:space="preserve">厚木市スポーツ振興基金</t>
  </si>
  <si>
    <t xml:space="preserve">厚木市庁舎建設等基金</t>
  </si>
  <si>
    <t xml:space="preserve">厚木市介護保険事業基金</t>
  </si>
  <si>
    <t xml:space="preserve">厚木市一般廃棄物処理施設建設基金</t>
  </si>
  <si>
    <t xml:space="preserve">厚木市職員退職手当基金</t>
  </si>
  <si>
    <t xml:space="preserve">厚木市ＳＥＬ教育基金</t>
  </si>
  <si>
    <t xml:space="preserve">厚木市病院整備基金</t>
  </si>
  <si>
    <t xml:space="preserve">厚木市災害対策基金</t>
  </si>
  <si>
    <t xml:space="preserve">厚木市東日本大震災支援基金</t>
  </si>
  <si>
    <t xml:space="preserve">厚木市市民協働推進基金</t>
  </si>
  <si>
    <r>
      <rPr>
        <sz val="9"/>
        <rFont val="Noto Sans"/>
        <family val="2"/>
      </rPr>
      <t xml:space="preserve">（注）　１　厚木市公共施設整備基金は、平成</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t>
    </r>
    <r>
      <rPr>
        <sz val="9"/>
        <rFont val="ＭＳ Ｐ明朝"/>
        <family val="1"/>
        <charset val="128"/>
      </rPr>
      <t xml:space="preserve">31</t>
    </r>
    <r>
      <rPr>
        <sz val="9"/>
        <rFont val="Noto Sans"/>
        <family val="2"/>
      </rPr>
      <t xml:space="preserve">日で廃止</t>
    </r>
  </si>
  <si>
    <r>
      <rPr>
        <sz val="9"/>
        <rFont val="Noto Sans"/>
        <family val="2"/>
      </rPr>
      <t xml:space="preserve">　　　　</t>
    </r>
    <r>
      <rPr>
        <sz val="9"/>
        <rFont val="ＭＳ Ｐ明朝"/>
        <family val="1"/>
        <charset val="128"/>
      </rPr>
      <t xml:space="preserve">2</t>
    </r>
    <r>
      <rPr>
        <sz val="9"/>
        <rFont val="Noto Sans"/>
        <family val="2"/>
      </rPr>
      <t xml:space="preserve">　厚木市市民協働推進基金は、平成</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t>
    </r>
    <r>
      <rPr>
        <sz val="9"/>
        <rFont val="ＭＳ Ｐ明朝"/>
        <family val="1"/>
        <charset val="128"/>
      </rPr>
      <t xml:space="preserve">11</t>
    </r>
    <r>
      <rPr>
        <sz val="9"/>
        <rFont val="Noto Sans"/>
        <family val="2"/>
      </rPr>
      <t xml:space="preserve">日に創設</t>
    </r>
  </si>
  <si>
    <r>
      <rPr>
        <sz val="9"/>
        <rFont val="Noto Sans"/>
        <family val="2"/>
      </rPr>
      <t xml:space="preserve">　　　　</t>
    </r>
    <r>
      <rPr>
        <sz val="9"/>
        <rFont val="ＭＳ Ｐ明朝"/>
        <family val="1"/>
        <charset val="128"/>
      </rPr>
      <t xml:space="preserve">3</t>
    </r>
    <r>
      <rPr>
        <sz val="9"/>
        <rFont val="Noto Sans"/>
        <family val="2"/>
      </rPr>
      <t xml:space="preserve">　厚木市東日本大震災支援基金は、平成</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t>
    </r>
    <r>
      <rPr>
        <sz val="9"/>
        <rFont val="ＭＳ Ｐ明朝"/>
        <family val="1"/>
        <charset val="128"/>
      </rPr>
      <t xml:space="preserve">30</t>
    </r>
    <r>
      <rPr>
        <sz val="9"/>
        <rFont val="Noto Sans"/>
        <family val="2"/>
      </rPr>
      <t xml:space="preserve">日で廃止</t>
    </r>
  </si>
  <si>
    <t xml:space="preserve">　　市有財産（その２）</t>
  </si>
  <si>
    <t xml:space="preserve">（単位　㎡）</t>
  </si>
  <si>
    <r>
      <rPr>
        <sz val="9"/>
        <rFont val="Noto Sans"/>
        <family val="2"/>
      </rPr>
      <t xml:space="preserve">（各年</t>
    </r>
    <r>
      <rPr>
        <sz val="9"/>
        <rFont val="ＭＳ Ｐ明朝"/>
        <family val="1"/>
        <charset val="128"/>
      </rPr>
      <t xml:space="preserve">3</t>
    </r>
    <r>
      <rPr>
        <sz val="9"/>
        <rFont val="Noto Sans"/>
        <family val="2"/>
      </rPr>
      <t xml:space="preserve">月末）（財産管理課）</t>
    </r>
  </si>
  <si>
    <t xml:space="preserve">区分</t>
  </si>
  <si>
    <r>
      <rPr>
        <sz val="11"/>
        <rFont val="Noto Sans"/>
        <family val="2"/>
      </rPr>
      <t xml:space="preserve">平成</t>
    </r>
    <r>
      <rPr>
        <sz val="11"/>
        <rFont val="ＭＳ Ｐ明朝"/>
        <family val="1"/>
        <charset val="128"/>
      </rPr>
      <t xml:space="preserve">22</t>
    </r>
    <r>
      <rPr>
        <sz val="11"/>
        <rFont val="Noto Sans"/>
        <family val="2"/>
      </rPr>
      <t xml:space="preserve">年</t>
    </r>
  </si>
  <si>
    <r>
      <rPr>
        <sz val="11"/>
        <rFont val="Noto Sans"/>
        <family val="2"/>
      </rPr>
      <t xml:space="preserve">平成</t>
    </r>
    <r>
      <rPr>
        <sz val="11"/>
        <rFont val="ＭＳ Ｐ明朝"/>
        <family val="1"/>
        <charset val="128"/>
      </rPr>
      <t xml:space="preserve">23</t>
    </r>
    <r>
      <rPr>
        <sz val="11"/>
        <rFont val="Noto Sans"/>
        <family val="2"/>
      </rPr>
      <t xml:space="preserve">年</t>
    </r>
  </si>
  <si>
    <r>
      <rPr>
        <sz val="11"/>
        <rFont val="Noto Sans"/>
        <family val="2"/>
      </rPr>
      <t xml:space="preserve">平成</t>
    </r>
    <r>
      <rPr>
        <sz val="11"/>
        <rFont val="ＭＳ Ｐ明朝"/>
        <family val="1"/>
        <charset val="128"/>
      </rPr>
      <t xml:space="preserve">24</t>
    </r>
    <r>
      <rPr>
        <sz val="11"/>
        <rFont val="Noto Sans"/>
        <family val="2"/>
      </rPr>
      <t xml:space="preserve">年</t>
    </r>
  </si>
  <si>
    <r>
      <rPr>
        <sz val="11"/>
        <rFont val="Noto Sans"/>
        <family val="2"/>
      </rPr>
      <t xml:space="preserve">平成</t>
    </r>
    <r>
      <rPr>
        <sz val="11"/>
        <rFont val="ＭＳ Ｐ明朝"/>
        <family val="1"/>
        <charset val="128"/>
      </rPr>
      <t xml:space="preserve">25</t>
    </r>
    <r>
      <rPr>
        <sz val="11"/>
        <rFont val="Noto Sans"/>
        <family val="2"/>
      </rPr>
      <t xml:space="preserve">年</t>
    </r>
  </si>
  <si>
    <r>
      <rPr>
        <sz val="11"/>
        <rFont val="Noto Sans"/>
        <family val="2"/>
      </rPr>
      <t xml:space="preserve">平成</t>
    </r>
    <r>
      <rPr>
        <sz val="11"/>
        <rFont val="ＭＳ Ｐ明朝"/>
        <family val="1"/>
        <charset val="128"/>
      </rPr>
      <t xml:space="preserve">26</t>
    </r>
    <r>
      <rPr>
        <sz val="11"/>
        <rFont val="Noto Sans"/>
        <family val="2"/>
      </rPr>
      <t xml:space="preserve">年</t>
    </r>
  </si>
  <si>
    <t xml:space="preserve">土地面積</t>
  </si>
  <si>
    <t xml:space="preserve">建物面積</t>
  </si>
  <si>
    <t xml:space="preserve">合計</t>
  </si>
  <si>
    <t xml:space="preserve">市役所施設</t>
  </si>
  <si>
    <t xml:space="preserve">その他
行政機関</t>
  </si>
  <si>
    <t xml:space="preserve">消防施設</t>
  </si>
  <si>
    <t xml:space="preserve">その他施設</t>
  </si>
  <si>
    <t xml:space="preserve">公共用
財産</t>
  </si>
  <si>
    <t xml:space="preserve">学校</t>
  </si>
  <si>
    <t xml:space="preserve">公営住宅</t>
  </si>
  <si>
    <t xml:space="preserve">公園</t>
  </si>
  <si>
    <t xml:space="preserve">普通財産</t>
  </si>
  <si>
    <t xml:space="preserve">山林</t>
  </si>
  <si>
    <r>
      <rPr>
        <b val="true"/>
        <sz val="13"/>
        <rFont val="ＭＳ Ｐ明朝"/>
        <family val="1"/>
        <charset val="128"/>
      </rPr>
      <t xml:space="preserve">100 </t>
    </r>
    <r>
      <rPr>
        <b val="true"/>
        <sz val="13"/>
        <rFont val="Noto Sans"/>
        <family val="2"/>
      </rPr>
      <t xml:space="preserve">市税収入状況</t>
    </r>
  </si>
  <si>
    <t xml:space="preserve">予算額</t>
  </si>
  <si>
    <t xml:space="preserve">調定額</t>
  </si>
  <si>
    <t xml:space="preserve">収入済額</t>
  </si>
  <si>
    <t xml:space="preserve">収入済額の
対前年比</t>
  </si>
  <si>
    <t xml:space="preserve">収納率</t>
  </si>
  <si>
    <r>
      <rPr>
        <sz val="11"/>
        <rFont val="ＭＳ Ｐ明朝"/>
        <family val="1"/>
        <charset val="128"/>
      </rPr>
      <t xml:space="preserve">1</t>
    </r>
    <r>
      <rPr>
        <sz val="11"/>
        <rFont val="Noto Sans"/>
        <family val="2"/>
      </rPr>
      <t xml:space="preserve">人当たり
負担額</t>
    </r>
  </si>
  <si>
    <r>
      <rPr>
        <sz val="11"/>
        <rFont val="ＭＳ Ｐ明朝"/>
        <family val="1"/>
        <charset val="128"/>
      </rPr>
      <t xml:space="preserve">22</t>
    </r>
    <r>
      <rPr>
        <sz val="11"/>
        <rFont val="Noto Sans"/>
        <family val="2"/>
      </rPr>
      <t xml:space="preserve">年度</t>
    </r>
  </si>
  <si>
    <r>
      <rPr>
        <sz val="11"/>
        <rFont val="ＭＳ Ｐ明朝"/>
        <family val="1"/>
        <charset val="128"/>
      </rPr>
      <t xml:space="preserve">23</t>
    </r>
    <r>
      <rPr>
        <sz val="11"/>
        <rFont val="Noto Sans"/>
        <family val="2"/>
      </rPr>
      <t xml:space="preserve">年度</t>
    </r>
  </si>
  <si>
    <r>
      <rPr>
        <sz val="11"/>
        <rFont val="ＭＳ Ｐ明朝"/>
        <family val="1"/>
        <charset val="128"/>
      </rPr>
      <t xml:space="preserve">24</t>
    </r>
    <r>
      <rPr>
        <sz val="11"/>
        <rFont val="Noto Sans"/>
        <family val="2"/>
      </rPr>
      <t xml:space="preserve">年度</t>
    </r>
  </si>
  <si>
    <r>
      <rPr>
        <sz val="11"/>
        <rFont val="ＭＳ Ｐ明朝"/>
        <family val="1"/>
        <charset val="128"/>
      </rPr>
      <t xml:space="preserve">25</t>
    </r>
    <r>
      <rPr>
        <sz val="11"/>
        <rFont val="Noto Sans"/>
        <family val="2"/>
      </rPr>
      <t xml:space="preserve">年度</t>
    </r>
  </si>
  <si>
    <r>
      <rPr>
        <sz val="9"/>
        <rFont val="ＭＳ Ｐ明朝"/>
        <family val="1"/>
        <charset val="128"/>
      </rPr>
      <t xml:space="preserve">(</t>
    </r>
    <r>
      <rPr>
        <sz val="9"/>
        <rFont val="Noto Sans"/>
        <family val="2"/>
      </rPr>
      <t xml:space="preserve">注</t>
    </r>
    <r>
      <rPr>
        <sz val="9"/>
        <rFont val="ＭＳ Ｐ明朝"/>
        <family val="1"/>
        <charset val="128"/>
      </rPr>
      <t xml:space="preserve">)</t>
    </r>
    <r>
      <rPr>
        <sz val="9"/>
        <rFont val="Noto Sans"/>
        <family val="2"/>
      </rPr>
      <t xml:space="preserve">　　算出の基礎にした人口は、当該年度末人口である。</t>
    </r>
  </si>
  <si>
    <r>
      <rPr>
        <b val="true"/>
        <sz val="13"/>
        <rFont val="ＭＳ Ｐ明朝"/>
        <family val="1"/>
        <charset val="128"/>
      </rPr>
      <t xml:space="preserve">101 </t>
    </r>
    <r>
      <rPr>
        <b val="true"/>
        <sz val="13"/>
        <rFont val="Noto Sans"/>
        <family val="2"/>
      </rPr>
      <t xml:space="preserve">税目別市税収入額</t>
    </r>
  </si>
  <si>
    <t xml:space="preserve">市民税</t>
  </si>
  <si>
    <t xml:space="preserve">固定資産税</t>
  </si>
  <si>
    <t xml:space="preserve">対前年比</t>
  </si>
  <si>
    <t xml:space="preserve">軽自動車税</t>
  </si>
  <si>
    <t xml:space="preserve">市たばこ税</t>
  </si>
  <si>
    <t xml:space="preserve">入湯税</t>
  </si>
  <si>
    <t xml:space="preserve">都市計画税</t>
  </si>
  <si>
    <t xml:space="preserve">特別土地保有税</t>
  </si>
  <si>
    <t xml:space="preserve">皆増</t>
  </si>
  <si>
    <r>
      <rPr>
        <b val="true"/>
        <sz val="13"/>
        <rFont val="ＭＳ Ｐ明朝"/>
        <family val="1"/>
        <charset val="128"/>
      </rPr>
      <t xml:space="preserve">102 </t>
    </r>
    <r>
      <rPr>
        <b val="true"/>
        <sz val="13"/>
        <rFont val="Noto Sans"/>
        <family val="2"/>
      </rPr>
      <t xml:space="preserve">　土地に係る提示平均価額及び納税義務者数</t>
    </r>
  </si>
  <si>
    <t xml:space="preserve">（単位　円・人）</t>
  </si>
  <si>
    <t xml:space="preserve">（資産税課）</t>
  </si>
  <si>
    <t xml:space="preserve">田</t>
  </si>
  <si>
    <t xml:space="preserve">畑</t>
  </si>
  <si>
    <t xml:space="preserve">宅地</t>
  </si>
  <si>
    <t xml:space="preserve">納税義務者数（人）</t>
  </si>
  <si>
    <t xml:space="preserve">総数</t>
  </si>
  <si>
    <t xml:space="preserve">免税点未満
のもの</t>
  </si>
  <si>
    <t xml:space="preserve">免税点以上
のもの</t>
  </si>
  <si>
    <r>
      <rPr>
        <sz val="9"/>
        <rFont val="Noto Sans"/>
        <family val="2"/>
      </rPr>
      <t xml:space="preserve">（注）　田、畑、山林にあっては</t>
    </r>
    <r>
      <rPr>
        <sz val="9"/>
        <rFont val="ＭＳ Ｐ明朝"/>
        <family val="1"/>
        <charset val="128"/>
      </rPr>
      <t xml:space="preserve">1,000</t>
    </r>
    <r>
      <rPr>
        <sz val="9"/>
        <rFont val="Noto Sans"/>
        <family val="2"/>
      </rPr>
      <t xml:space="preserve">㎡当たり、宅地にあっては</t>
    </r>
    <r>
      <rPr>
        <sz val="9"/>
        <rFont val="ＭＳ Ｐ明朝"/>
        <family val="1"/>
        <charset val="128"/>
      </rPr>
      <t xml:space="preserve">1</t>
    </r>
    <r>
      <rPr>
        <sz val="9"/>
        <rFont val="Noto Sans"/>
        <family val="2"/>
      </rPr>
      <t xml:space="preserve">㎡当たりの額を示す。</t>
    </r>
  </si>
  <si>
    <r>
      <rPr>
        <b val="true"/>
        <sz val="13"/>
        <rFont val="ＭＳ Ｐ明朝"/>
        <family val="1"/>
        <charset val="128"/>
      </rPr>
      <t xml:space="preserve">103</t>
    </r>
    <r>
      <rPr>
        <b val="true"/>
        <sz val="13"/>
        <rFont val="Noto Sans"/>
        <family val="2"/>
      </rPr>
      <t xml:space="preserve">　家屋に係る提示平均価額及び納税義務者数</t>
    </r>
  </si>
  <si>
    <t xml:space="preserve">木造家屋</t>
  </si>
  <si>
    <t xml:space="preserve">非木造家屋</t>
  </si>
  <si>
    <t xml:space="preserve">免税点未満のもの</t>
  </si>
  <si>
    <t xml:space="preserve">免税点以上のもの</t>
  </si>
  <si>
    <r>
      <rPr>
        <sz val="9"/>
        <rFont val="ＭＳ Ｐ明朝"/>
        <family val="1"/>
        <charset val="128"/>
      </rPr>
      <t xml:space="preserve">(</t>
    </r>
    <r>
      <rPr>
        <sz val="9"/>
        <rFont val="Noto Sans"/>
        <family val="2"/>
      </rPr>
      <t xml:space="preserve">注</t>
    </r>
    <r>
      <rPr>
        <sz val="9"/>
        <rFont val="ＭＳ Ｐ明朝"/>
        <family val="1"/>
        <charset val="128"/>
      </rPr>
      <t xml:space="preserve">)</t>
    </r>
    <r>
      <rPr>
        <sz val="9"/>
        <rFont val="Noto Sans"/>
        <family val="2"/>
      </rPr>
      <t xml:space="preserve">　平成</t>
    </r>
    <r>
      <rPr>
        <sz val="9"/>
        <rFont val="ＭＳ Ｐ明朝"/>
        <family val="1"/>
        <charset val="128"/>
      </rPr>
      <t xml:space="preserve">24</t>
    </r>
    <r>
      <rPr>
        <sz val="9"/>
        <rFont val="Noto Sans"/>
        <family val="2"/>
      </rPr>
      <t xml:space="preserve">年度から家屋の提示平均価額の算定は、固定資産評価基準の改正により、当面の間その取扱いが停止</t>
    </r>
  </si>
  <si>
    <r>
      <rPr>
        <b val="true"/>
        <sz val="13"/>
        <rFont val="ＭＳ Ｐ明朝"/>
        <family val="1"/>
        <charset val="128"/>
      </rPr>
      <t xml:space="preserve">104 </t>
    </r>
    <r>
      <rPr>
        <b val="true"/>
        <sz val="13"/>
        <rFont val="Noto Sans"/>
        <family val="2"/>
      </rPr>
      <t xml:space="preserve">　土地の地目別地積</t>
    </r>
  </si>
  <si>
    <r>
      <rPr>
        <sz val="9"/>
        <rFont val="Noto Sans"/>
        <family val="2"/>
      </rPr>
      <t xml:space="preserve">（単位 </t>
    </r>
    <r>
      <rPr>
        <sz val="9"/>
        <rFont val="ＭＳ Ｐ明朝"/>
        <family val="1"/>
        <charset val="128"/>
      </rPr>
      <t xml:space="preserve">1,000</t>
    </r>
    <r>
      <rPr>
        <sz val="9"/>
        <rFont val="Noto Sans"/>
        <family val="2"/>
      </rPr>
      <t xml:space="preserve">㎡・筆）</t>
    </r>
  </si>
  <si>
    <t xml:space="preserve">総計（その他の地目別地積も含む）</t>
  </si>
  <si>
    <t xml:space="preserve">評価総地積</t>
  </si>
  <si>
    <t xml:space="preserve">課税総地積</t>
  </si>
  <si>
    <t xml:space="preserve">評価総筆数</t>
  </si>
  <si>
    <t xml:space="preserve">課税総筆数</t>
  </si>
  <si>
    <r>
      <rPr>
        <b val="true"/>
        <sz val="13"/>
        <rFont val="ＭＳ Ｐ明朝"/>
        <family val="1"/>
        <charset val="128"/>
      </rPr>
      <t xml:space="preserve">105  </t>
    </r>
    <r>
      <rPr>
        <b val="true"/>
        <sz val="13"/>
        <rFont val="Noto Sans"/>
        <family val="2"/>
      </rPr>
      <t xml:space="preserve">市民税、固定資産税その他諸税の納税義務者数</t>
    </r>
  </si>
  <si>
    <t xml:space="preserve">（単位　人・台）</t>
  </si>
  <si>
    <t xml:space="preserve">（市民税課 ・資産税課）</t>
  </si>
  <si>
    <t xml:space="preserve">個人市民税
納税義務者数</t>
  </si>
  <si>
    <t xml:space="preserve">法人市民税
納税義務者数</t>
  </si>
  <si>
    <t xml:space="preserve">納税義務者数</t>
  </si>
  <si>
    <t xml:space="preserve">均等割</t>
  </si>
  <si>
    <t xml:space="preserve">所得割</t>
  </si>
  <si>
    <t xml:space="preserve">土地</t>
  </si>
  <si>
    <t xml:space="preserve">家屋</t>
  </si>
  <si>
    <t xml:space="preserve">償却資産</t>
  </si>
  <si>
    <r>
      <rPr>
        <sz val="9"/>
        <rFont val="Noto Sans"/>
        <family val="2"/>
      </rPr>
      <t xml:space="preserve">平成</t>
    </r>
    <r>
      <rPr>
        <sz val="9"/>
        <rFont val="ＭＳ Ｐ明朝"/>
        <family val="1"/>
        <charset val="128"/>
      </rPr>
      <t xml:space="preserve">21</t>
    </r>
    <r>
      <rPr>
        <sz val="9"/>
        <rFont val="Noto Sans"/>
        <family val="2"/>
      </rPr>
      <t xml:space="preserve">年度</t>
    </r>
  </si>
  <si>
    <r>
      <rPr>
        <sz val="9"/>
        <rFont val="ＭＳ Ｐ明朝"/>
        <family val="1"/>
        <charset val="128"/>
      </rPr>
      <t xml:space="preserve">22</t>
    </r>
    <r>
      <rPr>
        <sz val="9"/>
        <rFont val="Noto Sans"/>
        <family val="2"/>
      </rPr>
      <t xml:space="preserve">年度</t>
    </r>
  </si>
  <si>
    <r>
      <rPr>
        <sz val="9"/>
        <rFont val="ＭＳ Ｐ明朝"/>
        <family val="1"/>
        <charset val="128"/>
      </rPr>
      <t xml:space="preserve">23</t>
    </r>
    <r>
      <rPr>
        <sz val="9"/>
        <rFont val="Noto Sans"/>
        <family val="2"/>
      </rPr>
      <t xml:space="preserve">年度</t>
    </r>
  </si>
  <si>
    <r>
      <rPr>
        <sz val="9"/>
        <rFont val="ＭＳ Ｐ明朝"/>
        <family val="1"/>
        <charset val="128"/>
      </rPr>
      <t xml:space="preserve">24</t>
    </r>
    <r>
      <rPr>
        <sz val="9"/>
        <rFont val="Noto Sans"/>
        <family val="2"/>
      </rPr>
      <t xml:space="preserve">年度</t>
    </r>
  </si>
  <si>
    <r>
      <rPr>
        <sz val="9"/>
        <rFont val="ＭＳ Ｐ明朝"/>
        <family val="1"/>
        <charset val="128"/>
      </rPr>
      <t xml:space="preserve">25</t>
    </r>
    <r>
      <rPr>
        <sz val="9"/>
        <rFont val="Noto Sans"/>
        <family val="2"/>
      </rPr>
      <t xml:space="preserve">年度</t>
    </r>
  </si>
  <si>
    <t xml:space="preserve">その他諸税</t>
  </si>
  <si>
    <t xml:space="preserve">原動機付自転車</t>
  </si>
  <si>
    <t xml:space="preserve">軽自動車及び小型特殊自動車</t>
  </si>
  <si>
    <t xml:space="preserve">ミニカー</t>
  </si>
  <si>
    <r>
      <rPr>
        <sz val="9"/>
        <rFont val="Noto Sans"/>
        <family val="2"/>
      </rPr>
      <t xml:space="preserve">総排気量</t>
    </r>
    <r>
      <rPr>
        <sz val="9"/>
        <rFont val="ＭＳ Ｐ明朝"/>
        <family val="1"/>
        <charset val="128"/>
      </rPr>
      <t xml:space="preserve">0.05</t>
    </r>
    <r>
      <rPr>
        <i val="true"/>
        <sz val="9"/>
        <rFont val="Noto Sans"/>
        <family val="2"/>
      </rPr>
      <t xml:space="preserve">ｌ</t>
    </r>
    <r>
      <rPr>
        <sz val="9"/>
        <rFont val="Noto Sans"/>
        <family val="2"/>
      </rPr>
      <t xml:space="preserve">以下</t>
    </r>
  </si>
  <si>
    <r>
      <rPr>
        <sz val="9"/>
        <rFont val="Noto Sans"/>
        <family val="2"/>
      </rPr>
      <t xml:space="preserve">総排気量　</t>
    </r>
    <r>
      <rPr>
        <sz val="9"/>
        <rFont val="ＭＳ Ｐ明朝"/>
        <family val="1"/>
        <charset val="128"/>
      </rPr>
      <t xml:space="preserve">0.05</t>
    </r>
    <r>
      <rPr>
        <i val="true"/>
        <sz val="9"/>
        <rFont val="ＭＳ Ｐ明朝"/>
        <family val="1"/>
        <charset val="128"/>
      </rPr>
      <t xml:space="preserve">l</t>
    </r>
    <r>
      <rPr>
        <sz val="9"/>
        <rFont val="Noto Sans"/>
        <family val="2"/>
      </rPr>
      <t xml:space="preserve">超　　</t>
    </r>
    <r>
      <rPr>
        <sz val="9"/>
        <rFont val="ＭＳ Ｐ明朝"/>
        <family val="1"/>
        <charset val="128"/>
      </rPr>
      <t xml:space="preserve">0.09</t>
    </r>
    <r>
      <rPr>
        <i val="true"/>
        <sz val="9"/>
        <rFont val="ＭＳ Ｐ明朝"/>
        <family val="1"/>
        <charset val="128"/>
      </rPr>
      <t xml:space="preserve">l</t>
    </r>
    <r>
      <rPr>
        <sz val="9"/>
        <rFont val="Noto Sans"/>
        <family val="2"/>
      </rPr>
      <t xml:space="preserve">以下</t>
    </r>
  </si>
  <si>
    <r>
      <rPr>
        <sz val="9"/>
        <rFont val="Noto Sans"/>
        <family val="2"/>
      </rPr>
      <t xml:space="preserve">総排気量</t>
    </r>
    <r>
      <rPr>
        <sz val="9"/>
        <rFont val="ＭＳ Ｐ明朝"/>
        <family val="1"/>
        <charset val="128"/>
      </rPr>
      <t xml:space="preserve">0.09</t>
    </r>
    <r>
      <rPr>
        <i val="true"/>
        <sz val="9"/>
        <rFont val="ＭＳ Ｐ明朝"/>
        <family val="1"/>
        <charset val="128"/>
      </rPr>
      <t xml:space="preserve">l</t>
    </r>
    <r>
      <rPr>
        <sz val="9"/>
        <rFont val="Noto Sans"/>
        <family val="2"/>
      </rPr>
      <t xml:space="preserve">超</t>
    </r>
  </si>
  <si>
    <t xml:space="preserve">二輪車</t>
  </si>
  <si>
    <t xml:space="preserve">三輪車</t>
  </si>
  <si>
    <r>
      <rPr>
        <sz val="9"/>
        <rFont val="Noto Sans"/>
        <family val="2"/>
      </rPr>
      <t xml:space="preserve">四輪車
</t>
    </r>
    <r>
      <rPr>
        <sz val="9"/>
        <rFont val="ＭＳ Ｐ明朝"/>
        <family val="1"/>
        <charset val="128"/>
      </rPr>
      <t xml:space="preserve">(</t>
    </r>
    <r>
      <rPr>
        <sz val="9"/>
        <rFont val="Noto Sans"/>
        <family val="2"/>
      </rPr>
      <t xml:space="preserve">乗用</t>
    </r>
    <r>
      <rPr>
        <sz val="9"/>
        <rFont val="ＭＳ Ｐ明朝"/>
        <family val="1"/>
        <charset val="128"/>
      </rPr>
      <t xml:space="preserve">)</t>
    </r>
  </si>
  <si>
    <r>
      <rPr>
        <sz val="9"/>
        <rFont val="Noto Sans"/>
        <family val="2"/>
      </rPr>
      <t xml:space="preserve">四輪車
</t>
    </r>
    <r>
      <rPr>
        <sz val="9"/>
        <rFont val="ＭＳ Ｐ明朝"/>
        <family val="1"/>
        <charset val="128"/>
      </rPr>
      <t xml:space="preserve">(</t>
    </r>
    <r>
      <rPr>
        <sz val="9"/>
        <rFont val="Noto Sans"/>
        <family val="2"/>
      </rPr>
      <t xml:space="preserve">貨物</t>
    </r>
    <r>
      <rPr>
        <sz val="9"/>
        <rFont val="ＭＳ Ｐ明朝"/>
        <family val="1"/>
        <charset val="128"/>
      </rPr>
      <t xml:space="preserve">)</t>
    </r>
  </si>
  <si>
    <t xml:space="preserve">農耕用</t>
  </si>
  <si>
    <t xml:space="preserve">特殊
作業用</t>
  </si>
  <si>
    <t xml:space="preserve">二輪の
小型
自動車</t>
  </si>
  <si>
    <r>
      <rPr>
        <sz val="9"/>
        <rFont val="ＭＳ Ｐ明朝"/>
        <family val="1"/>
        <charset val="128"/>
      </rPr>
      <t xml:space="preserve">(</t>
    </r>
    <r>
      <rPr>
        <sz val="9"/>
        <rFont val="Noto Sans"/>
        <family val="2"/>
      </rPr>
      <t xml:space="preserve">注</t>
    </r>
    <r>
      <rPr>
        <sz val="9"/>
        <rFont val="ＭＳ Ｐ明朝"/>
        <family val="1"/>
        <charset val="128"/>
      </rPr>
      <t xml:space="preserve">)</t>
    </r>
    <r>
      <rPr>
        <sz val="9"/>
        <rFont val="Noto Sans"/>
        <family val="2"/>
      </rPr>
      <t xml:space="preserve">　数値には電気自動車の台数も含む。</t>
    </r>
  </si>
  <si>
    <r>
      <rPr>
        <b val="true"/>
        <sz val="13"/>
        <rFont val="ＭＳ Ｐ明朝"/>
        <family val="1"/>
        <charset val="128"/>
      </rPr>
      <t xml:space="preserve">106</t>
    </r>
    <r>
      <rPr>
        <b val="true"/>
        <sz val="13"/>
        <rFont val="Noto Sans"/>
        <family val="2"/>
      </rPr>
      <t xml:space="preserve">　納税貯蓄組合の種類別組合数及び組合員数</t>
    </r>
  </si>
  <si>
    <t xml:space="preserve">（単位  件数・人）</t>
  </si>
  <si>
    <r>
      <rPr>
        <sz val="9"/>
        <rFont val="Noto Sans"/>
        <family val="2"/>
      </rPr>
      <t xml:space="preserve">（各年</t>
    </r>
    <r>
      <rPr>
        <sz val="9"/>
        <rFont val="ＭＳ Ｐ明朝"/>
        <family val="1"/>
        <charset val="128"/>
      </rPr>
      <t xml:space="preserve">4</t>
    </r>
    <r>
      <rPr>
        <sz val="9"/>
        <rFont val="Noto Sans"/>
        <family val="2"/>
      </rPr>
      <t xml:space="preserve">月現在）（収納課）</t>
    </r>
  </si>
  <si>
    <t xml:space="preserve">年次別</t>
  </si>
  <si>
    <t xml:space="preserve">地域的組合</t>
  </si>
  <si>
    <t xml:space="preserve">業種別組合</t>
  </si>
  <si>
    <t xml:space="preserve">組合数</t>
  </si>
  <si>
    <t xml:space="preserve">組合員数</t>
  </si>
  <si>
    <r>
      <rPr>
        <sz val="12"/>
        <rFont val="Noto Sans"/>
        <family val="2"/>
      </rPr>
      <t xml:space="preserve">平成</t>
    </r>
    <r>
      <rPr>
        <sz val="12"/>
        <rFont val="ＭＳ Ｐ明朝"/>
        <family val="1"/>
        <charset val="128"/>
      </rPr>
      <t xml:space="preserve">22</t>
    </r>
    <r>
      <rPr>
        <sz val="12"/>
        <rFont val="Noto Sans"/>
        <family val="2"/>
      </rPr>
      <t xml:space="preserve">年</t>
    </r>
  </si>
  <si>
    <r>
      <rPr>
        <sz val="12"/>
        <rFont val="ＭＳ Ｐ明朝"/>
        <family val="1"/>
        <charset val="128"/>
      </rPr>
      <t xml:space="preserve">23</t>
    </r>
    <r>
      <rPr>
        <sz val="12"/>
        <rFont val="Noto Sans"/>
        <family val="2"/>
      </rPr>
      <t xml:space="preserve">年</t>
    </r>
  </si>
  <si>
    <r>
      <rPr>
        <sz val="12"/>
        <rFont val="ＭＳ Ｐ明朝"/>
        <family val="1"/>
        <charset val="128"/>
      </rPr>
      <t xml:space="preserve">24</t>
    </r>
    <r>
      <rPr>
        <sz val="12"/>
        <rFont val="Noto Sans"/>
        <family val="2"/>
      </rPr>
      <t xml:space="preserve">年</t>
    </r>
  </si>
  <si>
    <r>
      <rPr>
        <sz val="12"/>
        <rFont val="ＭＳ Ｐ明朝"/>
        <family val="1"/>
        <charset val="128"/>
      </rPr>
      <t xml:space="preserve">25</t>
    </r>
    <r>
      <rPr>
        <sz val="12"/>
        <rFont val="Noto Sans"/>
        <family val="2"/>
      </rPr>
      <t xml:space="preserve">年</t>
    </r>
  </si>
  <si>
    <r>
      <rPr>
        <sz val="12"/>
        <rFont val="ＭＳ Ｐ明朝"/>
        <family val="1"/>
        <charset val="128"/>
      </rPr>
      <t xml:space="preserve">26</t>
    </r>
    <r>
      <rPr>
        <sz val="12"/>
        <rFont val="Noto Sans"/>
        <family val="2"/>
      </rPr>
      <t xml:space="preserve">年</t>
    </r>
  </si>
  <si>
    <t xml:space="preserve"> </t>
  </si>
  <si>
    <r>
      <rPr>
        <b val="true"/>
        <sz val="12"/>
        <rFont val="ＭＳ 明朝"/>
        <family val="1"/>
        <charset val="128"/>
      </rPr>
      <t xml:space="preserve">107</t>
    </r>
    <r>
      <rPr>
        <b val="true"/>
        <sz val="12"/>
        <rFont val="Noto Sans"/>
        <family val="2"/>
      </rPr>
      <t xml:space="preserve">　主な県税の収入額</t>
    </r>
  </si>
  <si>
    <t xml:space="preserve">（厚木県税事務所・相模原県税事務所）</t>
  </si>
  <si>
    <t xml:space="preserve">県民税</t>
  </si>
  <si>
    <t xml:space="preserve">事業税</t>
  </si>
  <si>
    <t xml:space="preserve">不動産
取得税</t>
  </si>
  <si>
    <t xml:space="preserve">ゴルフ場
利用税</t>
  </si>
  <si>
    <t xml:space="preserve">軽油
引取税</t>
  </si>
  <si>
    <t xml:space="preserve">個人</t>
  </si>
  <si>
    <t xml:space="preserve">法人</t>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r>
      <rPr>
        <sz val="9"/>
        <rFont val="Noto Sans"/>
        <family val="2"/>
      </rPr>
      <t xml:space="preserve">（注）　</t>
    </r>
    <r>
      <rPr>
        <sz val="9"/>
        <rFont val="ＭＳ 明朝"/>
        <family val="1"/>
        <charset val="128"/>
      </rPr>
      <t xml:space="preserve">1  </t>
    </r>
    <r>
      <rPr>
        <sz val="9"/>
        <rFont val="Noto Sans"/>
        <family val="2"/>
      </rPr>
      <t xml:space="preserve">ゴルフ場利用税及び軽油引取税は、相模原県税事務所が所管
 　 　　</t>
    </r>
    <r>
      <rPr>
        <sz val="9"/>
        <rFont val="ＭＳ 明朝"/>
        <family val="1"/>
        <charset val="128"/>
      </rPr>
      <t xml:space="preserve">2</t>
    </r>
    <r>
      <rPr>
        <sz val="9"/>
        <rFont val="Noto Sans"/>
        <family val="2"/>
      </rPr>
      <t xml:space="preserve">　県民税、事業税及び不動産取得税は、平成</t>
    </r>
    <r>
      <rPr>
        <sz val="9"/>
        <rFont val="ＭＳ 明朝"/>
        <family val="1"/>
        <charset val="128"/>
      </rPr>
      <t xml:space="preserve">26</t>
    </r>
    <r>
      <rPr>
        <sz val="9"/>
        <rFont val="Noto Sans"/>
        <family val="2"/>
      </rPr>
      <t xml:space="preserve">年</t>
    </r>
    <r>
      <rPr>
        <sz val="9"/>
        <rFont val="ＭＳ 明朝"/>
        <family val="1"/>
        <charset val="128"/>
      </rPr>
      <t xml:space="preserve">4</t>
    </r>
    <r>
      <rPr>
        <sz val="9"/>
        <rFont val="Noto Sans"/>
        <family val="2"/>
      </rPr>
      <t xml:space="preserve">月に県税事務所再編に伴い大和県税事務所が厚木県税事務所に統合され
　　　　　 たため、厚木市単独区域での数値がないため、平成</t>
    </r>
    <r>
      <rPr>
        <sz val="9"/>
        <rFont val="ＭＳ 明朝"/>
        <family val="1"/>
        <charset val="128"/>
      </rPr>
      <t xml:space="preserve">25</t>
    </r>
    <r>
      <rPr>
        <sz val="9"/>
        <rFont val="Noto Sans"/>
        <family val="2"/>
      </rPr>
      <t xml:space="preserve">年度分からは掲載なし。</t>
    </r>
  </si>
</sst>
</file>

<file path=xl/styles.xml><?xml version="1.0" encoding="utf-8"?>
<styleSheet xmlns="http://schemas.openxmlformats.org/spreadsheetml/2006/main">
  <numFmts count="18">
    <numFmt numFmtId="164" formatCode="General"/>
    <numFmt numFmtId="165" formatCode="m/\n"/>
    <numFmt numFmtId="166" formatCode="[$-409]#,##0_);[RED]\(#,##0\)"/>
    <numFmt numFmtId="167" formatCode="_ * #,##0_ ;_ * \-#,##0_ ;_ * \-_ ;_ @_ "/>
    <numFmt numFmtId="168" formatCode="_ * #,##0.0_ ;_ * \-#,##0.0_ ;_ * \-_ ;_ @_ "/>
    <numFmt numFmtId="169" formatCode="#,##0_);[RED]\(#,##0\)"/>
    <numFmt numFmtId="170" formatCode="#,##0.0_);[RED]\(#,##0.0\)"/>
    <numFmt numFmtId="171" formatCode="#,##0.0;[RED]\-#,##0.0"/>
    <numFmt numFmtId="172" formatCode="0.0"/>
    <numFmt numFmtId="173" formatCode="0.0_ "/>
    <numFmt numFmtId="174" formatCode="0.00_ "/>
    <numFmt numFmtId="175" formatCode="[$-409]General"/>
    <numFmt numFmtId="176" formatCode="@"/>
    <numFmt numFmtId="177" formatCode="#,##0"/>
    <numFmt numFmtId="178" formatCode="#,##0.0"/>
    <numFmt numFmtId="179" formatCode="[$-409]#,##0"/>
    <numFmt numFmtId="180" formatCode="#,##0_ "/>
    <numFmt numFmtId="181" formatCode="#,##0_ ;[RED]\-#,##0\ "/>
  </numFmts>
  <fonts count="47">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0"/>
      <name val="ＭＳ 明朝"/>
      <family val="1"/>
      <charset val="128"/>
    </font>
    <font>
      <b val="true"/>
      <sz val="13"/>
      <name val="ＭＳ Ｐ明朝"/>
      <family val="1"/>
      <charset val="128"/>
    </font>
    <font>
      <b val="true"/>
      <sz val="13"/>
      <name val="Noto Sans"/>
      <family val="2"/>
    </font>
    <font>
      <sz val="9"/>
      <name val="Noto Sans"/>
      <family val="2"/>
    </font>
    <font>
      <sz val="9"/>
      <name val="ＭＳ Ｐ明朝"/>
      <family val="1"/>
      <charset val="128"/>
    </font>
    <font>
      <sz val="9"/>
      <name val="ＭＳ 明朝"/>
      <family val="1"/>
      <charset val="128"/>
    </font>
    <font>
      <sz val="12"/>
      <name val="Noto Sans"/>
      <family val="2"/>
    </font>
    <font>
      <sz val="12"/>
      <name val="ＭＳ Ｐ明朝"/>
      <family val="1"/>
      <charset val="128"/>
    </font>
    <font>
      <b val="true"/>
      <sz val="12"/>
      <name val="ＭＳ 明朝"/>
      <family val="1"/>
      <charset val="128"/>
    </font>
    <font>
      <sz val="11"/>
      <name val="Noto Sans"/>
      <family val="2"/>
    </font>
    <font>
      <sz val="11"/>
      <name val="ＭＳ Ｐ明朝"/>
      <family val="1"/>
      <charset val="128"/>
    </font>
    <font>
      <sz val="10"/>
      <name val="Noto Sans"/>
      <family val="2"/>
    </font>
    <font>
      <sz val="10"/>
      <name val="ＭＳ Ｐ明朝"/>
      <family val="1"/>
      <charset val="128"/>
    </font>
    <font>
      <b val="true"/>
      <sz val="10"/>
      <name val="ＭＳ 明朝"/>
      <family val="1"/>
      <charset val="128"/>
    </font>
    <font>
      <sz val="11.5"/>
      <name val="ＭＳ Ｐ明朝"/>
      <family val="1"/>
      <charset val="128"/>
    </font>
    <font>
      <b val="true"/>
      <sz val="12"/>
      <name val="ＭＳ Ｐ明朝"/>
      <family val="1"/>
      <charset val="128"/>
    </font>
    <font>
      <sz val="9"/>
      <color rgb="FF000000"/>
      <name val="ＭＳ Ｐ明朝"/>
      <family val="1"/>
      <charset val="128"/>
    </font>
    <font>
      <sz val="12"/>
      <color rgb="FF000000"/>
      <name val="Noto Sans"/>
      <family val="2"/>
    </font>
    <font>
      <sz val="12"/>
      <color rgb="FF000000"/>
      <name val="ＭＳ Ｐ明朝"/>
      <family val="1"/>
      <charset val="128"/>
    </font>
    <font>
      <b val="true"/>
      <sz val="12"/>
      <color rgb="FF000000"/>
      <name val="ＭＳ Ｐ明朝"/>
      <family val="1"/>
      <charset val="128"/>
    </font>
    <font>
      <b val="true"/>
      <sz val="10"/>
      <name val="ＭＳ ゴシック"/>
      <family val="3"/>
      <charset val="128"/>
    </font>
    <font>
      <sz val="9"/>
      <color rgb="FF000000"/>
      <name val="Noto Sans"/>
      <family val="2"/>
    </font>
    <font>
      <sz val="10"/>
      <color rgb="FF000000"/>
      <name val="ＭＳ 明朝"/>
      <family val="1"/>
      <charset val="128"/>
    </font>
    <font>
      <b val="true"/>
      <sz val="11"/>
      <name val="ＭＳ Ｐ明朝"/>
      <family val="1"/>
      <charset val="128"/>
    </font>
    <font>
      <sz val="11"/>
      <color rgb="FF000000"/>
      <name val="Noto Sans"/>
      <family val="2"/>
    </font>
    <font>
      <sz val="11"/>
      <color rgb="FF000000"/>
      <name val="ＭＳ Ｐ明朝"/>
      <family val="1"/>
      <charset val="128"/>
    </font>
    <font>
      <sz val="12"/>
      <color rgb="FFCCFFFF"/>
      <name val="ＭＳ 明朝"/>
      <family val="1"/>
      <charset val="128"/>
    </font>
    <font>
      <b val="true"/>
      <sz val="10"/>
      <color rgb="FFFF0000"/>
      <name val="ＭＳ Ｐ明朝"/>
      <family val="1"/>
      <charset val="128"/>
    </font>
    <font>
      <sz val="10"/>
      <color rgb="FFFF0000"/>
      <name val="ＭＳ 明朝"/>
      <family val="1"/>
      <charset val="128"/>
    </font>
    <font>
      <b val="true"/>
      <sz val="10"/>
      <color rgb="FFFF0000"/>
      <name val="ＭＳ 明朝"/>
      <family val="1"/>
      <charset val="128"/>
    </font>
    <font>
      <b val="true"/>
      <sz val="12"/>
      <color rgb="FFFF0000"/>
      <name val="ＭＳ 明朝"/>
      <family val="1"/>
      <charset val="128"/>
    </font>
    <font>
      <b val="true"/>
      <sz val="10"/>
      <name val="ＭＳ Ｐ明朝"/>
      <family val="1"/>
      <charset val="128"/>
    </font>
    <font>
      <sz val="10"/>
      <color rgb="FF000000"/>
      <name val="ＭＳ Ｐ明朝"/>
      <family val="1"/>
      <charset val="128"/>
    </font>
    <font>
      <sz val="12"/>
      <name val="ＭＳ 明朝"/>
      <family val="1"/>
      <charset val="128"/>
    </font>
    <font>
      <sz val="12"/>
      <color rgb="FFFF0000"/>
      <name val="ＭＳ 明朝"/>
      <family val="1"/>
      <charset val="128"/>
    </font>
    <font>
      <i val="true"/>
      <sz val="9"/>
      <name val="Noto Sans"/>
      <family val="2"/>
    </font>
    <font>
      <i val="true"/>
      <sz val="9"/>
      <name val="ＭＳ Ｐ明朝"/>
      <family val="1"/>
      <charset val="128"/>
    </font>
    <font>
      <sz val="11"/>
      <name val="ＭＳ 明朝"/>
      <family val="1"/>
      <charset val="128"/>
    </font>
    <font>
      <b val="true"/>
      <sz val="11"/>
      <name val="ＭＳ 明朝"/>
      <family val="1"/>
      <charset val="128"/>
    </font>
    <font>
      <b val="true"/>
      <sz val="11"/>
      <color rgb="FFFF0000"/>
      <name val="ＭＳ 明朝"/>
      <family val="1"/>
      <charset val="128"/>
    </font>
    <font>
      <b val="true"/>
      <sz val="12"/>
      <name val="Noto Sans"/>
      <family val="2"/>
    </font>
    <font>
      <sz val="10"/>
      <color rgb="FF00FF00"/>
      <name val="ＭＳ 明朝"/>
      <family val="1"/>
      <charset val="128"/>
    </font>
  </fonts>
  <fills count="2">
    <fill>
      <patternFill patternType="none"/>
    </fill>
    <fill>
      <patternFill patternType="gray125"/>
    </fill>
  </fills>
  <borders count="24">
    <border diagonalUp="false" diagonalDown="false">
      <left/>
      <right/>
      <top/>
      <bottom/>
      <diagonal/>
    </border>
    <border diagonalUp="false" diagonalDown="false">
      <left/>
      <right/>
      <top/>
      <bottom style="double"/>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22" applyFont="true" applyBorder="true" applyAlignment="tru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5" fontId="12" fillId="0" borderId="3" xfId="22" applyFont="true" applyBorder="true" applyAlignment="true" applyProtection="false">
      <alignment horizontal="center" vertical="center" textRotation="0" wrapText="false" indent="0" shrinkToFit="false"/>
      <protection locked="true" hidden="false"/>
    </xf>
    <xf numFmtId="164" fontId="11" fillId="0" borderId="4" xfId="22" applyFont="true" applyBorder="true" applyAlignment="true" applyProtection="false">
      <alignment horizontal="right" vertical="center" textRotation="0" wrapText="false" indent="0" shrinkToFit="false"/>
      <protection locked="true" hidden="false"/>
    </xf>
    <xf numFmtId="167" fontId="12" fillId="0" borderId="0" xfId="16" applyFont="true" applyBorder="true" applyAlignment="true" applyProtection="true">
      <alignment horizontal="general" vertical="center" textRotation="0" wrapText="false" indent="0" shrinkToFit="false"/>
      <protection locked="true" hidden="false"/>
    </xf>
    <xf numFmtId="168" fontId="12" fillId="0" borderId="0" xfId="22" applyFont="true" applyBorder="true" applyAlignment="true" applyProtection="false">
      <alignment horizontal="right" vertical="center" textRotation="0" wrapText="false" indent="0" shrinkToFit="false"/>
      <protection locked="true" hidden="false"/>
    </xf>
    <xf numFmtId="164" fontId="12" fillId="0" borderId="4" xfId="22" applyFont="true" applyBorder="true" applyAlignment="true" applyProtection="false">
      <alignment horizontal="right" vertical="center" textRotation="0" wrapText="false" indent="0" shrinkToFit="false"/>
      <protection locked="true" hidden="false"/>
    </xf>
    <xf numFmtId="164" fontId="12" fillId="0" borderId="5" xfId="22" applyFont="true" applyBorder="true" applyAlignment="true" applyProtection="false">
      <alignment horizontal="right" vertical="center" textRotation="0" wrapText="false" indent="0" shrinkToFit="false"/>
      <protection locked="true" hidden="false"/>
    </xf>
    <xf numFmtId="167" fontId="12" fillId="0" borderId="1" xfId="16" applyFont="true" applyBorder="true" applyAlignment="true" applyProtection="true">
      <alignment horizontal="general" vertical="center" textRotation="0" wrapText="false" indent="0" shrinkToFit="false"/>
      <protection locked="true" hidden="false"/>
    </xf>
    <xf numFmtId="168" fontId="12" fillId="0" borderId="1" xfId="22"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4" xfId="22" applyFont="true" applyBorder="true" applyAlignment="true" applyProtection="false">
      <alignment horizontal="right" vertical="center" textRotation="0" wrapText="false" indent="0" shrinkToFit="false"/>
      <protection locked="true" hidden="false"/>
    </xf>
    <xf numFmtId="167" fontId="15" fillId="0" borderId="0" xfId="16" applyFont="true" applyBorder="true" applyAlignment="true" applyProtection="tru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7" fillId="0" borderId="4" xfId="22"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5" xfId="22" applyFont="true" applyBorder="true" applyAlignment="true" applyProtection="false">
      <alignment horizontal="right" vertical="center" textRotation="0" wrapText="false" indent="0" shrinkToFit="false"/>
      <protection locked="true" hidden="false"/>
    </xf>
    <xf numFmtId="167" fontId="15" fillId="0" borderId="1" xfId="16"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false">
      <alignment horizontal="general" vertical="center" textRotation="0" wrapText="false" indent="0" shrinkToFit="false"/>
      <protection locked="true" hidden="false"/>
    </xf>
    <xf numFmtId="167" fontId="15"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9" fontId="12" fillId="0" borderId="0" xfId="16" applyFont="true" applyBorder="true" applyAlignment="true" applyProtection="true">
      <alignment horizontal="general" vertical="center" textRotation="0" wrapText="false" indent="0" shrinkToFit="false"/>
      <protection locked="true" hidden="false"/>
    </xf>
    <xf numFmtId="170"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7" fontId="19" fillId="0" borderId="0" xfId="16" applyFont="true" applyBorder="true" applyAlignment="true" applyProtection="true">
      <alignment horizontal="general"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71" fontId="5"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right" vertical="center" textRotation="0" wrapText="false" indent="0" shrinkToFit="true"/>
      <protection locked="true" hidden="false"/>
    </xf>
    <xf numFmtId="169" fontId="12" fillId="0" borderId="1" xfId="16" applyFont="true" applyBorder="true" applyAlignment="true" applyProtection="true">
      <alignment horizontal="general" vertical="center" textRotation="0" wrapText="false" indent="0" shrinkToFit="false"/>
      <protection locked="true" hidden="false"/>
    </xf>
    <xf numFmtId="170" fontId="12" fillId="0" borderId="1"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15" xfId="0" applyFont="true" applyBorder="true" applyAlignment="true" applyProtection="false">
      <alignment horizontal="center" vertical="center" textRotation="0" wrapText="false" indent="0" shrinkToFit="tru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6" fontId="12" fillId="0" borderId="0" xfId="16"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1" fontId="12" fillId="0" borderId="0" xfId="16" applyFont="true" applyBorder="true" applyAlignment="true" applyProtection="tru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1" fontId="23" fillId="0" borderId="0" xfId="16" applyFont="true" applyBorder="true" applyAlignment="true" applyProtection="true">
      <alignment horizontal="general" vertical="center" textRotation="0" wrapText="false" indent="0" shrinkToFit="false"/>
      <protection locked="true" hidden="false"/>
    </xf>
    <xf numFmtId="171" fontId="12" fillId="0" borderId="0"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general" vertical="center"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tru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12" fillId="0" borderId="0" xfId="16" applyFont="true" applyBorder="true" applyAlignment="true" applyProtection="true">
      <alignment horizontal="right" vertical="center" textRotation="0" wrapText="false" indent="0" shrinkToFit="false"/>
      <protection locked="true" hidden="false"/>
    </xf>
    <xf numFmtId="171" fontId="11" fillId="0" borderId="0" xfId="16" applyFont="true" applyBorder="true" applyAlignment="true" applyProtection="true">
      <alignment horizontal="right" vertical="center" textRotation="0" wrapText="false" indent="0" shrinkToFit="false"/>
      <protection locked="true" hidden="false"/>
    </xf>
    <xf numFmtId="167" fontId="12" fillId="0" borderId="0" xfId="16"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true"/>
      <protection locked="true" hidden="false"/>
    </xf>
    <xf numFmtId="166" fontId="23" fillId="0" borderId="1" xfId="16" applyFont="true" applyBorder="true" applyAlignment="true" applyProtection="true">
      <alignment horizontal="general" vertical="center" textRotation="0" wrapText="false" indent="0" shrinkToFit="false"/>
      <protection locked="true" hidden="false"/>
    </xf>
    <xf numFmtId="172" fontId="23" fillId="0" borderId="1" xfId="0" applyFont="true" applyBorder="true" applyAlignment="true" applyProtection="false">
      <alignment horizontal="right" vertical="center" textRotation="0" wrapText="false" indent="0" shrinkToFit="false"/>
      <protection locked="true" hidden="false"/>
    </xf>
    <xf numFmtId="166" fontId="12" fillId="0" borderId="1" xfId="16" applyFont="true" applyBorder="true" applyAlignment="true" applyProtection="true">
      <alignment horizontal="general" vertical="center" textRotation="0" wrapText="false" indent="0" shrinkToFit="false"/>
      <protection locked="true" hidden="false"/>
    </xf>
    <xf numFmtId="172" fontId="12" fillId="0" borderId="1"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73" fontId="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2" fontId="22" fillId="0" borderId="0" xfId="0" applyFont="true" applyBorder="true" applyAlignment="true" applyProtection="false">
      <alignment horizontal="right" vertical="center" textRotation="0" wrapText="false" indent="0" shrinkToFit="false"/>
      <protection locked="true" hidden="false"/>
    </xf>
    <xf numFmtId="172" fontId="23" fillId="0" borderId="1" xfId="0" applyFont="true" applyBorder="true" applyAlignment="true" applyProtection="false">
      <alignment horizontal="general" vertical="center" textRotation="0" wrapText="false" indent="0" shrinkToFit="false"/>
      <protection locked="true" hidden="false"/>
    </xf>
    <xf numFmtId="172" fontId="12" fillId="0" borderId="1"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7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71" fontId="15" fillId="0" borderId="0" xfId="16" applyFont="true" applyBorder="true" applyAlignment="true" applyProtection="true">
      <alignment horizontal="general"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6" fontId="28" fillId="0" borderId="0" xfId="16" applyFont="true" applyBorder="true" applyAlignment="true" applyProtection="tru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tru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true"/>
      <protection locked="true" hidden="false"/>
    </xf>
    <xf numFmtId="166" fontId="15" fillId="0" borderId="1" xfId="16" applyFont="true" applyBorder="true" applyAlignment="true" applyProtection="true">
      <alignment horizontal="general" vertical="center" textRotation="0" wrapText="false" indent="0" shrinkToFit="false"/>
      <protection locked="true" hidden="false"/>
    </xf>
    <xf numFmtId="172" fontId="15" fillId="0" borderId="1"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29" fillId="0" borderId="4" xfId="0" applyFont="true" applyBorder="true" applyAlignment="true" applyProtection="false">
      <alignment horizontal="right"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right" vertical="center" textRotation="0" wrapText="false" indent="0" shrinkToFit="false"/>
      <protection locked="true" hidden="false"/>
    </xf>
    <xf numFmtId="175" fontId="30" fillId="0" borderId="1" xfId="16" applyFont="true" applyBorder="true" applyAlignment="true" applyProtection="true">
      <alignment horizontal="right" vertical="center" textRotation="0" wrapText="false" indent="0" shrinkToFit="false"/>
      <protection locked="true" hidden="false"/>
    </xf>
    <xf numFmtId="164" fontId="30" fillId="0" borderId="1" xfId="0" applyFont="true" applyBorder="true" applyAlignment="true" applyProtection="false">
      <alignment horizontal="right" vertical="center" textRotation="0" wrapText="false" indent="0" shrinkToFit="false"/>
      <protection locked="true" hidden="false"/>
    </xf>
    <xf numFmtId="172" fontId="29" fillId="0" borderId="1" xfId="0" applyFont="true" applyBorder="true" applyAlignment="true" applyProtection="false">
      <alignment horizontal="right" vertical="center" textRotation="0" wrapText="false" indent="0" shrinkToFit="false"/>
      <protection locked="true" hidden="false"/>
    </xf>
    <xf numFmtId="175" fontId="15" fillId="0" borderId="1" xfId="16"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left" vertical="bottom" textRotation="0" wrapText="false" indent="0" shrinkToFit="false"/>
      <protection locked="true" hidden="false"/>
    </xf>
    <xf numFmtId="164" fontId="9" fillId="0" borderId="1" xfId="23" applyFont="true" applyBorder="true" applyAlignment="true" applyProtection="false">
      <alignment horizontal="general" vertical="bottom" textRotation="0" wrapText="false" indent="0" shrinkToFit="false"/>
      <protection locked="true" hidden="false"/>
    </xf>
    <xf numFmtId="164" fontId="9" fillId="0" borderId="1" xfId="23"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8" xfId="23" applyFont="true" applyBorder="true" applyAlignment="true" applyProtection="false">
      <alignment horizontal="center"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4" fontId="16" fillId="0" borderId="9" xfId="23" applyFont="true" applyBorder="true" applyAlignment="true" applyProtection="false">
      <alignment horizontal="center" vertical="center" textRotation="0" wrapText="false" indent="0" shrinkToFit="false"/>
      <protection locked="true" hidden="false"/>
    </xf>
    <xf numFmtId="164" fontId="16" fillId="0" borderId="18" xfId="23" applyFont="true" applyBorder="true" applyAlignment="true" applyProtection="false">
      <alignment horizontal="right" vertical="center" textRotation="0" wrapText="false" indent="0" shrinkToFit="false"/>
      <protection locked="true" hidden="false"/>
    </xf>
    <xf numFmtId="166" fontId="17" fillId="0" borderId="19"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7" fontId="17" fillId="0" borderId="18"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7" fontId="17" fillId="0" borderId="0" xfId="23" applyFont="true" applyBorder="true" applyAlignment="true" applyProtection="false">
      <alignment horizontal="general"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7" fontId="17" fillId="0" borderId="0"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20" xfId="23"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6" fontId="17" fillId="0" borderId="20" xfId="16"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6" fontId="17" fillId="0" borderId="21" xfId="16" applyFont="true" applyBorder="true" applyAlignment="true" applyProtection="true">
      <alignment horizontal="general" vertical="center" textRotation="0" wrapText="false" indent="0" shrinkToFit="false"/>
      <protection locked="true" hidden="false"/>
    </xf>
    <xf numFmtId="164" fontId="16" fillId="0" borderId="22" xfId="23" applyFont="true" applyBorder="true" applyAlignment="true" applyProtection="false">
      <alignment horizontal="left" vertical="center" textRotation="0" wrapText="false" indent="0" shrinkToFit="false"/>
      <protection locked="true" hidden="false"/>
    </xf>
    <xf numFmtId="167" fontId="17" fillId="0" borderId="1" xfId="23" applyFont="true" applyBorder="tru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76" fontId="8" fillId="0" borderId="16" xfId="0" applyFont="true" applyBorder="true" applyAlignment="true" applyProtection="false">
      <alignment horizontal="left"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76" fontId="10"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true" applyAlignment="true" applyProtection="false">
      <alignment horizontal="left" vertical="center" textRotation="0" wrapText="false" indent="0" shrinkToFit="false"/>
      <protection locked="true" hidden="false"/>
    </xf>
    <xf numFmtId="176" fontId="10" fillId="0" borderId="0" xfId="0" applyFont="true" applyBorder="true" applyAlignment="false" applyProtection="false">
      <alignment horizontal="general" vertical="center" textRotation="0" wrapText="false" indent="0" shrinkToFit="false"/>
      <protection locked="true" hidden="false"/>
    </xf>
    <xf numFmtId="176" fontId="1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right" vertical="center" textRotation="0" wrapText="false" indent="0" shrinkToFit="false"/>
      <protection locked="true" hidden="false"/>
    </xf>
    <xf numFmtId="166" fontId="15" fillId="0" borderId="18" xfId="16" applyFont="true" applyBorder="true" applyAlignment="true" applyProtection="true">
      <alignment horizontal="right" vertical="center" textRotation="0" wrapText="false" indent="0" shrinkToFit="false"/>
      <protection locked="true" hidden="false"/>
    </xf>
    <xf numFmtId="166" fontId="15" fillId="0" borderId="0" xfId="16" applyFont="true" applyBorder="true" applyAlignment="true" applyProtection="true">
      <alignment horizontal="right"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6" fontId="15" fillId="0" borderId="1"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15" fillId="0" borderId="3" xfId="0" applyFont="true" applyBorder="true" applyAlignment="true" applyProtection="false">
      <alignment horizontal="center" vertical="center" textRotation="0" wrapText="true" indent="0" shrinkToFit="true"/>
      <protection locked="true" hidden="false"/>
    </xf>
    <xf numFmtId="177" fontId="15" fillId="0" borderId="0"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77" fontId="15" fillId="0" borderId="1" xfId="0" applyFont="true" applyBorder="true" applyAlignment="true" applyProtection="false">
      <alignment horizontal="general" vertical="center" textRotation="0" wrapText="false" indent="0" shrinkToFit="false"/>
      <protection locked="true" hidden="false"/>
    </xf>
    <xf numFmtId="178" fontId="15" fillId="0" borderId="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7" fontId="15" fillId="0" borderId="23" xfId="0" applyFont="true" applyBorder="true" applyAlignment="true" applyProtection="false">
      <alignment horizontal="right"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9" fontId="15" fillId="0" borderId="18" xfId="16" applyFont="true" applyBorder="true" applyAlignment="true" applyProtection="true">
      <alignment horizontal="right" vertical="center" textRotation="0" wrapText="false" indent="0" shrinkToFit="false"/>
      <protection locked="false" hidden="false"/>
    </xf>
    <xf numFmtId="172" fontId="15" fillId="0" borderId="18" xfId="0" applyFont="true" applyBorder="true" applyAlignment="true" applyProtection="false">
      <alignment horizontal="right" vertical="center" textRotation="0" wrapText="false" indent="0" shrinkToFit="false"/>
      <protection locked="true" hidden="false"/>
    </xf>
    <xf numFmtId="179" fontId="15" fillId="0" borderId="18" xfId="16"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77" fontId="15" fillId="0" borderId="20" xfId="0" applyFont="true" applyBorder="true" applyAlignment="true" applyProtection="false">
      <alignment horizontal="right" vertical="center" textRotation="0" wrapText="false" indent="0" shrinkToFit="false"/>
      <protection locked="true" hidden="false"/>
    </xf>
    <xf numFmtId="179" fontId="15" fillId="0" borderId="0" xfId="16" applyFont="true" applyBorder="true" applyAlignment="true" applyProtection="true">
      <alignment horizontal="right" vertical="center" textRotation="0" wrapText="false" indent="0" shrinkToFit="false"/>
      <protection locked="false" hidden="false"/>
    </xf>
    <xf numFmtId="179" fontId="15" fillId="0" borderId="0" xfId="16" applyFont="true" applyBorder="true" applyAlignment="true" applyProtection="true">
      <alignment horizontal="right" vertical="center"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5" fillId="0" borderId="22" xfId="0" applyFont="true" applyBorder="true" applyAlignment="true" applyProtection="false">
      <alignment horizontal="right"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0" shrinkToFit="false"/>
      <protection locked="true" hidden="false"/>
    </xf>
    <xf numFmtId="179" fontId="15" fillId="0" borderId="1" xfId="16" applyFont="true" applyBorder="true" applyAlignment="true" applyProtection="true">
      <alignment horizontal="right" vertical="center" textRotation="0" wrapText="false" indent="0" shrinkToFit="false"/>
      <protection locked="false" hidden="false"/>
    </xf>
    <xf numFmtId="179" fontId="15" fillId="0" borderId="1"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7" fontId="35" fillId="0" borderId="0"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7"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right" vertical="center" textRotation="0" wrapText="false" indent="0" shrinkToFit="false"/>
      <protection locked="true" hidden="false"/>
    </xf>
    <xf numFmtId="177" fontId="36" fillId="0" borderId="0" xfId="0" applyFont="true" applyBorder="true" applyAlignment="true" applyProtection="false">
      <alignment horizontal="center" vertical="center" textRotation="0" wrapText="false" indent="0" shrinkToFit="false"/>
      <protection locked="true" hidden="false"/>
    </xf>
    <xf numFmtId="172" fontId="36" fillId="0" borderId="0" xfId="0" applyFont="true" applyBorder="true" applyAlignment="true" applyProtection="false">
      <alignment horizontal="general" vertical="center" textRotation="0" wrapText="false" indent="0" shrinkToFit="false"/>
      <protection locked="true" hidden="false"/>
    </xf>
    <xf numFmtId="180" fontId="36" fillId="0" borderId="0" xfId="16" applyFont="true" applyBorder="true" applyAlignment="true" applyProtection="true">
      <alignment horizontal="center" vertical="center" textRotation="0" wrapText="false" indent="0" shrinkToFit="false"/>
      <protection locked="false" hidden="false"/>
    </xf>
    <xf numFmtId="172" fontId="36" fillId="0" borderId="0" xfId="0" applyFont="true" applyBorder="true" applyAlignment="true" applyProtection="false">
      <alignment horizontal="center" vertical="center" textRotation="0" wrapText="false" indent="0" shrinkToFit="false"/>
      <protection locked="true" hidden="false"/>
    </xf>
    <xf numFmtId="181" fontId="36" fillId="0" borderId="0" xfId="16"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77" fontId="15" fillId="0" borderId="18"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right" vertical="center" textRotation="0" wrapText="false" indent="0" shrinkToFit="false"/>
      <protection locked="true" hidden="false"/>
    </xf>
    <xf numFmtId="177" fontId="15" fillId="0" borderId="1" xfId="0" applyFont="true" applyBorder="true" applyAlignment="true" applyProtection="false">
      <alignment horizontal="right" vertical="center" textRotation="0" wrapText="false" indent="0" shrinkToFit="false"/>
      <protection locked="true" hidden="false"/>
    </xf>
    <xf numFmtId="177" fontId="36" fillId="0" borderId="0" xfId="0" applyFont="true" applyBorder="true" applyAlignment="true" applyProtection="false">
      <alignment horizontal="general" vertical="center" textRotation="0" wrapText="false" indent="0" shrinkToFit="false"/>
      <protection locked="true" hidden="false"/>
    </xf>
    <xf numFmtId="169"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72" fontId="14" fillId="0" borderId="18"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right"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right" vertical="bottom" textRotation="0" wrapText="fals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4" fontId="38" fillId="0" borderId="0" xfId="21"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true" applyAlignment="true" applyProtection="false">
      <alignment horizontal="general"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7" fontId="12" fillId="0" borderId="1" xfId="21" applyFont="true" applyBorder="true" applyAlignment="true" applyProtection="false">
      <alignment horizontal="right" vertical="center" textRotation="0" wrapText="false" indent="0" shrinkToFit="false"/>
      <protection locked="true" hidden="false"/>
    </xf>
    <xf numFmtId="167" fontId="12" fillId="0" borderId="1" xfId="21" applyFont="true" applyBorder="true" applyAlignment="true" applyProtection="false">
      <alignment horizontal="general" vertical="center" textRotation="0" wrapText="false" indent="0" shrinkToFit="false"/>
      <protection locked="true" hidden="false"/>
    </xf>
    <xf numFmtId="164" fontId="39" fillId="0" borderId="0" xfId="21"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left"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7" fontId="15" fillId="0" borderId="2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center" vertical="center" textRotation="0" wrapText="false" indent="0" shrinkToFit="false"/>
      <protection locked="true" hidden="false"/>
    </xf>
    <xf numFmtId="167" fontId="15" fillId="0" borderId="22" xfId="0" applyFont="true" applyBorder="tru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77" fontId="28" fillId="0" borderId="1" xfId="0" applyFont="true" applyBorder="true" applyAlignment="true" applyProtection="false">
      <alignment horizontal="general" vertical="center" textRotation="0" wrapText="false" indent="0" shrinkToFit="false"/>
      <protection locked="true" hidden="false"/>
    </xf>
    <xf numFmtId="177" fontId="34" fillId="0" borderId="0"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general" vertical="center" textRotation="0" wrapText="false" indent="0" shrinkToFit="false"/>
      <protection locked="true" hidden="false"/>
    </xf>
    <xf numFmtId="177" fontId="17" fillId="0" borderId="18"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general" vertical="center" textRotation="0" wrapText="false" indent="0" shrinkToFit="false"/>
      <protection locked="true" hidden="false"/>
    </xf>
    <xf numFmtId="177" fontId="17"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7" fontId="17" fillId="0" borderId="1" xfId="16" applyFont="true" applyBorder="true" applyAlignment="true" applyProtection="true">
      <alignment horizontal="general" vertical="center" textRotation="0" wrapText="false" indent="0" shrinkToFit="false"/>
      <protection locked="true" hidden="false"/>
    </xf>
    <xf numFmtId="176" fontId="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7" fontId="12"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7" fontId="12" fillId="0" borderId="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6" fontId="5" fillId="0" borderId="0" xfId="16" applyFont="true" applyBorder="true" applyAlignment="true" applyProtection="true">
      <alignment horizontal="right" vertical="center" textRotation="0" wrapText="false" indent="0" shrinkToFit="false"/>
      <protection locked="true" hidden="false"/>
    </xf>
    <xf numFmtId="177" fontId="46" fillId="0" borderId="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6" fontId="5" fillId="0" borderId="1" xfId="16" applyFont="true" applyBorder="true" applyAlignment="true" applyProtection="true">
      <alignment horizontal="right" vertical="center" textRotation="0" wrapText="false" indent="0" shrinkToFit="false"/>
      <protection locked="true" hidden="false"/>
    </xf>
    <xf numFmtId="176" fontId="8" fillId="0" borderId="16"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113" xfId="21"/>
    <cellStyle name="標準_Sheet1" xfId="22"/>
    <cellStyle name="標準_９２～１０６表（財政）"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1" activeCellId="0" sqref="A11"/>
    </sheetView>
  </sheetViews>
  <sheetFormatPr defaultColWidth="8.9921875" defaultRowHeight="12" zeroHeight="false" outlineLevelRow="0" outlineLevelCol="0"/>
  <cols>
    <col collapsed="false" customWidth="true" hidden="false" outlineLevel="0" max="1" min="1" style="1" width="12.75"/>
    <col collapsed="false" customWidth="true" hidden="false" outlineLevel="0" max="4" min="2" style="1" width="19.62"/>
    <col collapsed="false" customWidth="true" hidden="false" outlineLevel="0" max="5" min="5" style="1" width="15.37"/>
    <col collapsed="false" customWidth="false" hidden="false" outlineLevel="0" max="257" min="6" style="1" width="8.99"/>
  </cols>
  <sheetData>
    <row r="1" s="3" customFormat="true" ht="20.1" hidden="false" customHeight="true" outlineLevel="0" collapsed="false">
      <c r="A1" s="2" t="s">
        <v>0</v>
      </c>
      <c r="B1" s="2"/>
      <c r="C1" s="2"/>
      <c r="D1" s="2"/>
      <c r="E1" s="2"/>
    </row>
    <row r="2" s="7" customFormat="true" ht="24.75" hidden="false" customHeight="true" outlineLevel="0" collapsed="false">
      <c r="A2" s="4" t="s">
        <v>1</v>
      </c>
      <c r="B2" s="5"/>
      <c r="C2" s="4"/>
      <c r="D2" s="4"/>
      <c r="E2" s="6" t="s">
        <v>2</v>
      </c>
    </row>
    <row r="3" s="3" customFormat="true" ht="46.5" hidden="false" customHeight="true" outlineLevel="0" collapsed="false">
      <c r="A3" s="8" t="s">
        <v>3</v>
      </c>
      <c r="B3" s="8" t="s">
        <v>4</v>
      </c>
      <c r="C3" s="8" t="s">
        <v>5</v>
      </c>
      <c r="D3" s="8" t="s">
        <v>6</v>
      </c>
      <c r="E3" s="9" t="s">
        <v>7</v>
      </c>
    </row>
    <row r="4" s="3" customFormat="true" ht="33" hidden="false" customHeight="true" outlineLevel="0" collapsed="false">
      <c r="A4" s="10" t="s">
        <v>8</v>
      </c>
      <c r="B4" s="11" t="n">
        <v>83393539</v>
      </c>
      <c r="C4" s="11" t="n">
        <v>57584264</v>
      </c>
      <c r="D4" s="11" t="n">
        <v>25809275</v>
      </c>
      <c r="E4" s="12" t="n">
        <v>69.1</v>
      </c>
    </row>
    <row r="5" s="3" customFormat="true" ht="33" hidden="false" customHeight="true" outlineLevel="0" collapsed="false">
      <c r="A5" s="13" t="s">
        <v>9</v>
      </c>
      <c r="B5" s="11" t="n">
        <v>76946085</v>
      </c>
      <c r="C5" s="11" t="n">
        <v>54748090</v>
      </c>
      <c r="D5" s="11" t="n">
        <v>22197995</v>
      </c>
      <c r="E5" s="12" t="n">
        <v>71.2</v>
      </c>
    </row>
    <row r="6" s="3" customFormat="true" ht="36" hidden="false" customHeight="true" outlineLevel="0" collapsed="false">
      <c r="A6" s="13" t="s">
        <v>10</v>
      </c>
      <c r="B6" s="11" t="n">
        <v>78256387</v>
      </c>
      <c r="C6" s="11" t="n">
        <v>53478337</v>
      </c>
      <c r="D6" s="11" t="n">
        <v>24778050</v>
      </c>
      <c r="E6" s="12" t="n">
        <v>68.3</v>
      </c>
    </row>
    <row r="7" s="3" customFormat="true" ht="36" hidden="false" customHeight="true" outlineLevel="0" collapsed="false">
      <c r="A7" s="13" t="s">
        <v>11</v>
      </c>
      <c r="B7" s="11" t="n">
        <v>74442876</v>
      </c>
      <c r="C7" s="11" t="n">
        <v>51319604</v>
      </c>
      <c r="D7" s="11" t="n">
        <v>23123272</v>
      </c>
      <c r="E7" s="12" t="n">
        <v>68.9</v>
      </c>
    </row>
    <row r="8" s="3" customFormat="true" ht="36" hidden="false" customHeight="true" outlineLevel="0" collapsed="false">
      <c r="A8" s="14" t="s">
        <v>12</v>
      </c>
      <c r="B8" s="15" t="n">
        <v>76338592</v>
      </c>
      <c r="C8" s="15" t="n">
        <v>52259972</v>
      </c>
      <c r="D8" s="15" t="n">
        <v>24078620</v>
      </c>
      <c r="E8" s="16" t="n">
        <v>68.5</v>
      </c>
    </row>
    <row r="9" customFormat="false" ht="9.95" hidden="false" customHeight="true" outlineLevel="0" collapsed="false">
      <c r="A9" s="17"/>
      <c r="B9" s="17"/>
      <c r="C9" s="17"/>
      <c r="D9" s="17"/>
      <c r="E9" s="17"/>
    </row>
    <row r="10" customFormat="false" ht="12" hidden="false" customHeight="false" outlineLevel="0" collapsed="false">
      <c r="C10" s="18"/>
    </row>
    <row r="11" customFormat="false" ht="12" hidden="false" customHeight="false" outlineLevel="0" collapsed="false">
      <c r="C11" s="18"/>
    </row>
  </sheetData>
  <mergeCells count="1">
    <mergeCell ref="A1:E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10.9921875" defaultRowHeight="15" zeroHeight="false" outlineLevelRow="0" outlineLevelCol="0"/>
  <cols>
    <col collapsed="false" customWidth="true" hidden="false" outlineLevel="0" max="1" min="1" style="1" width="11.62"/>
    <col collapsed="false" customWidth="true" hidden="false" outlineLevel="0" max="5" min="2" style="1" width="13.36"/>
    <col collapsed="false" customWidth="true" hidden="false" outlineLevel="0" max="6" min="6" style="1" width="8.86"/>
    <col collapsed="false" customWidth="true" hidden="false" outlineLevel="0" max="7" min="7" style="1" width="12.62"/>
    <col collapsed="false" customWidth="false" hidden="false" outlineLevel="0" max="257" min="8" style="1" width="10.99"/>
  </cols>
  <sheetData>
    <row r="1" s="20" customFormat="true" ht="15" hidden="false" customHeight="true" outlineLevel="0" collapsed="false">
      <c r="A1" s="19" t="s">
        <v>163</v>
      </c>
      <c r="B1" s="19"/>
      <c r="C1" s="19"/>
      <c r="D1" s="19"/>
      <c r="E1" s="19"/>
      <c r="F1" s="19"/>
      <c r="G1" s="19"/>
    </row>
    <row r="2" s="131" customFormat="true" ht="15" hidden="false" customHeight="true" outlineLevel="0" collapsed="false">
      <c r="A2" s="227" t="s">
        <v>1</v>
      </c>
      <c r="B2" s="227"/>
      <c r="C2" s="228"/>
      <c r="D2" s="228"/>
      <c r="E2" s="228"/>
      <c r="F2" s="228"/>
      <c r="G2" s="229" t="s">
        <v>2</v>
      </c>
    </row>
    <row r="3" s="143" customFormat="true" ht="28.5" hidden="false" customHeight="true" outlineLevel="0" collapsed="false">
      <c r="A3" s="230" t="s">
        <v>3</v>
      </c>
      <c r="B3" s="231" t="s">
        <v>164</v>
      </c>
      <c r="C3" s="139" t="s">
        <v>165</v>
      </c>
      <c r="D3" s="139" t="s">
        <v>166</v>
      </c>
      <c r="E3" s="232" t="s">
        <v>167</v>
      </c>
      <c r="F3" s="139" t="s">
        <v>168</v>
      </c>
      <c r="G3" s="233" t="s">
        <v>169</v>
      </c>
    </row>
    <row r="4" s="32" customFormat="true" ht="17.1" hidden="false" customHeight="true" outlineLevel="0" collapsed="false">
      <c r="A4" s="165" t="s">
        <v>71</v>
      </c>
      <c r="B4" s="234" t="n">
        <v>43668851</v>
      </c>
      <c r="C4" s="234" t="n">
        <v>48416243</v>
      </c>
      <c r="D4" s="234" t="n">
        <v>43877927</v>
      </c>
      <c r="E4" s="235" t="n">
        <v>83.2</v>
      </c>
      <c r="F4" s="235" t="n">
        <v>90.6</v>
      </c>
      <c r="G4" s="234" t="n">
        <v>200</v>
      </c>
    </row>
    <row r="5" s="32" customFormat="true" ht="17.1" hidden="false" customHeight="true" outlineLevel="0" collapsed="false">
      <c r="A5" s="148" t="s">
        <v>170</v>
      </c>
      <c r="B5" s="234" t="n">
        <v>42750359</v>
      </c>
      <c r="C5" s="234" t="n">
        <v>47055674</v>
      </c>
      <c r="D5" s="234" t="n">
        <v>42555892</v>
      </c>
      <c r="E5" s="235" t="n">
        <v>97</v>
      </c>
      <c r="F5" s="235" t="n">
        <v>90.4</v>
      </c>
      <c r="G5" s="234" t="n">
        <v>190</v>
      </c>
    </row>
    <row r="6" s="3" customFormat="true" ht="17.1" hidden="false" customHeight="true" outlineLevel="0" collapsed="false">
      <c r="A6" s="148" t="s">
        <v>171</v>
      </c>
      <c r="B6" s="234" t="n">
        <v>42957128</v>
      </c>
      <c r="C6" s="234" t="n">
        <v>46714003</v>
      </c>
      <c r="D6" s="234" t="n">
        <v>42568239</v>
      </c>
      <c r="E6" s="235" t="n">
        <v>100</v>
      </c>
      <c r="F6" s="235" t="n">
        <v>91.1</v>
      </c>
      <c r="G6" s="234" t="n">
        <v>190</v>
      </c>
    </row>
    <row r="7" s="3" customFormat="true" ht="17.1" hidden="false" customHeight="true" outlineLevel="0" collapsed="false">
      <c r="A7" s="148" t="s">
        <v>172</v>
      </c>
      <c r="B7" s="234" t="n">
        <v>42685070</v>
      </c>
      <c r="C7" s="234" t="n">
        <v>46149619</v>
      </c>
      <c r="D7" s="234" t="n">
        <v>42418979</v>
      </c>
      <c r="E7" s="235" t="n">
        <v>99.6</v>
      </c>
      <c r="F7" s="235" t="n">
        <v>91.9</v>
      </c>
      <c r="G7" s="234" t="n">
        <v>189</v>
      </c>
      <c r="H7" s="65"/>
    </row>
    <row r="8" s="239" customFormat="true" ht="17.1" hidden="false" customHeight="true" outlineLevel="0" collapsed="false">
      <c r="A8" s="236" t="s">
        <v>173</v>
      </c>
      <c r="B8" s="237" t="n">
        <v>42531633</v>
      </c>
      <c r="C8" s="237" t="n">
        <v>45881082</v>
      </c>
      <c r="D8" s="237" t="n">
        <v>42647211</v>
      </c>
      <c r="E8" s="238" t="n">
        <v>100.5</v>
      </c>
      <c r="F8" s="238" t="n">
        <v>92.9</v>
      </c>
      <c r="G8" s="237" t="n">
        <v>190</v>
      </c>
      <c r="H8" s="3"/>
    </row>
    <row r="9" s="241" customFormat="true" ht="12" hidden="false" customHeight="true" outlineLevel="0" collapsed="false">
      <c r="A9" s="240" t="s">
        <v>174</v>
      </c>
      <c r="B9" s="240"/>
      <c r="C9" s="240"/>
      <c r="D9" s="240"/>
      <c r="E9" s="240"/>
      <c r="F9" s="240"/>
      <c r="G9" s="240"/>
    </row>
    <row r="10" customFormat="false" ht="15" hidden="false" customHeight="true" outlineLevel="0" collapsed="false">
      <c r="A10" s="242"/>
      <c r="B10" s="242"/>
      <c r="C10" s="242"/>
      <c r="D10" s="242"/>
      <c r="E10" s="242"/>
      <c r="F10" s="242"/>
      <c r="G10" s="242"/>
    </row>
    <row r="11" customFormat="false" ht="15" hidden="false" customHeight="true" outlineLevel="0" collapsed="false">
      <c r="E11" s="243"/>
    </row>
    <row r="12" customFormat="false" ht="15" hidden="false" customHeight="true" outlineLevel="0" collapsed="false">
      <c r="E12" s="243"/>
    </row>
  </sheetData>
  <mergeCells count="2">
    <mergeCell ref="A1:G1"/>
    <mergeCell ref="A9:G9"/>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0" activeCellId="0" sqref="A30"/>
    </sheetView>
  </sheetViews>
  <sheetFormatPr defaultColWidth="10.9921875" defaultRowHeight="12" zeroHeight="false" outlineLevelRow="0" outlineLevelCol="0"/>
  <cols>
    <col collapsed="false" customWidth="true" hidden="false" outlineLevel="0" max="1" min="1" style="1" width="9.49"/>
    <col collapsed="false" customWidth="true" hidden="false" outlineLevel="0" max="2" min="2" style="1" width="10.12"/>
    <col collapsed="false" customWidth="true" hidden="false" outlineLevel="0" max="3" min="3" style="1" width="7.12"/>
    <col collapsed="false" customWidth="true" hidden="false" outlineLevel="0" max="4" min="4" style="1" width="6.99"/>
    <col collapsed="false" customWidth="true" hidden="false" outlineLevel="0" max="5" min="5" style="1" width="4.99"/>
    <col collapsed="false" customWidth="true" hidden="false" outlineLevel="0" max="6" min="6" style="1" width="6.87"/>
    <col collapsed="false" customWidth="true" hidden="false" outlineLevel="0" max="7" min="7" style="1" width="4.62"/>
    <col collapsed="false" customWidth="true" hidden="false" outlineLevel="0" max="8" min="8" style="1" width="3.87"/>
    <col collapsed="false" customWidth="true" hidden="false" outlineLevel="0" max="9" min="9" style="1" width="6.99"/>
    <col collapsed="false" customWidth="true" hidden="false" outlineLevel="0" max="10" min="10" style="1" width="4.86"/>
    <col collapsed="false" customWidth="true" hidden="false" outlineLevel="0" max="11" min="11" style="1" width="6.87"/>
    <col collapsed="false" customWidth="true" hidden="false" outlineLevel="0" max="12" min="12" style="1" width="8.12"/>
    <col collapsed="false" customWidth="true" hidden="false" outlineLevel="0" max="13" min="13" style="1" width="8.36"/>
    <col collapsed="false" customWidth="false" hidden="false" outlineLevel="0" max="257" min="14" style="1" width="10.99"/>
  </cols>
  <sheetData>
    <row r="1" s="20" customFormat="true" ht="15" hidden="false" customHeight="true" outlineLevel="0" collapsed="false">
      <c r="A1" s="19" t="s">
        <v>175</v>
      </c>
      <c r="B1" s="19"/>
      <c r="C1" s="19"/>
      <c r="D1" s="19"/>
      <c r="E1" s="19"/>
      <c r="F1" s="19"/>
      <c r="G1" s="19"/>
      <c r="H1" s="19"/>
      <c r="I1" s="19"/>
      <c r="J1" s="19"/>
      <c r="K1" s="19"/>
      <c r="L1" s="19"/>
      <c r="M1" s="19"/>
    </row>
    <row r="2" s="7" customFormat="true" ht="12" hidden="false" customHeight="true" outlineLevel="0" collapsed="false">
      <c r="A2" s="21" t="s">
        <v>1</v>
      </c>
      <c r="B2" s="21"/>
      <c r="C2" s="21"/>
      <c r="D2" s="21"/>
      <c r="E2" s="21"/>
      <c r="F2" s="21"/>
      <c r="G2" s="21"/>
      <c r="H2" s="21"/>
      <c r="I2" s="21"/>
      <c r="J2" s="21"/>
      <c r="K2" s="21"/>
      <c r="L2" s="21"/>
      <c r="M2" s="22" t="s">
        <v>2</v>
      </c>
    </row>
    <row r="3" s="42" customFormat="true" ht="16.5" hidden="false" customHeight="true" outlineLevel="0" collapsed="false">
      <c r="A3" s="244" t="s">
        <v>3</v>
      </c>
      <c r="B3" s="245" t="s">
        <v>53</v>
      </c>
      <c r="C3" s="245"/>
      <c r="D3" s="245"/>
      <c r="E3" s="245" t="s">
        <v>176</v>
      </c>
      <c r="F3" s="245"/>
      <c r="G3" s="245"/>
      <c r="H3" s="245"/>
      <c r="I3" s="245"/>
      <c r="J3" s="246" t="s">
        <v>177</v>
      </c>
      <c r="K3" s="246"/>
      <c r="L3" s="246"/>
      <c r="M3" s="246"/>
    </row>
    <row r="4" s="84" customFormat="true" ht="16.5" hidden="false" customHeight="true" outlineLevel="0" collapsed="false">
      <c r="A4" s="244"/>
      <c r="B4" s="247" t="s">
        <v>166</v>
      </c>
      <c r="C4" s="247"/>
      <c r="D4" s="248" t="s">
        <v>178</v>
      </c>
      <c r="E4" s="247" t="s">
        <v>166</v>
      </c>
      <c r="F4" s="247"/>
      <c r="G4" s="247" t="s">
        <v>178</v>
      </c>
      <c r="H4" s="247"/>
      <c r="I4" s="248" t="s">
        <v>33</v>
      </c>
      <c r="J4" s="247" t="s">
        <v>166</v>
      </c>
      <c r="K4" s="247"/>
      <c r="L4" s="248" t="s">
        <v>178</v>
      </c>
      <c r="M4" s="249" t="s">
        <v>33</v>
      </c>
    </row>
    <row r="5" s="3" customFormat="true" ht="15.95" hidden="false" customHeight="true" outlineLevel="0" collapsed="false">
      <c r="A5" s="250" t="s">
        <v>20</v>
      </c>
      <c r="B5" s="251" t="n">
        <v>43877927</v>
      </c>
      <c r="C5" s="251"/>
      <c r="D5" s="252" t="n">
        <v>83.2</v>
      </c>
      <c r="E5" s="253" t="n">
        <v>19032679</v>
      </c>
      <c r="F5" s="253"/>
      <c r="G5" s="254" t="n">
        <v>69.6</v>
      </c>
      <c r="H5" s="254"/>
      <c r="I5" s="252" t="n">
        <v>43.4</v>
      </c>
      <c r="J5" s="255" t="n">
        <v>20609019</v>
      </c>
      <c r="K5" s="255"/>
      <c r="L5" s="252" t="n">
        <v>98.2</v>
      </c>
      <c r="M5" s="252" t="n">
        <v>47</v>
      </c>
    </row>
    <row r="6" s="3" customFormat="true" ht="15.95" hidden="false" customHeight="true" outlineLevel="0" collapsed="false">
      <c r="A6" s="256" t="s">
        <v>21</v>
      </c>
      <c r="B6" s="257" t="n">
        <v>42555892</v>
      </c>
      <c r="C6" s="257"/>
      <c r="D6" s="252" t="n">
        <v>97</v>
      </c>
      <c r="E6" s="258" t="n">
        <v>18158159</v>
      </c>
      <c r="F6" s="258"/>
      <c r="G6" s="252" t="n">
        <v>95.4</v>
      </c>
      <c r="H6" s="252"/>
      <c r="I6" s="252" t="n">
        <v>42.7</v>
      </c>
      <c r="J6" s="259" t="n">
        <v>20105474</v>
      </c>
      <c r="K6" s="259"/>
      <c r="L6" s="252" t="n">
        <v>97.6</v>
      </c>
      <c r="M6" s="252" t="n">
        <v>47.2</v>
      </c>
    </row>
    <row r="7" s="32" customFormat="true" ht="15.95" hidden="false" customHeight="true" outlineLevel="0" collapsed="false">
      <c r="A7" s="256" t="s">
        <v>22</v>
      </c>
      <c r="B7" s="257" t="n">
        <v>42568239</v>
      </c>
      <c r="C7" s="257"/>
      <c r="D7" s="252" t="n">
        <v>100</v>
      </c>
      <c r="E7" s="258" t="n">
        <v>17912883</v>
      </c>
      <c r="F7" s="258"/>
      <c r="G7" s="252" t="n">
        <v>98.6</v>
      </c>
      <c r="H7" s="252"/>
      <c r="I7" s="252" t="n">
        <v>42.1</v>
      </c>
      <c r="J7" s="259" t="n">
        <v>20089952</v>
      </c>
      <c r="K7" s="259"/>
      <c r="L7" s="252" t="n">
        <v>99.9</v>
      </c>
      <c r="M7" s="252" t="n">
        <v>47.2</v>
      </c>
      <c r="N7" s="260"/>
    </row>
    <row r="8" s="32" customFormat="true" ht="15.95" hidden="false" customHeight="true" outlineLevel="0" collapsed="false">
      <c r="A8" s="261" t="s">
        <v>23</v>
      </c>
      <c r="B8" s="257" t="n">
        <v>42418979</v>
      </c>
      <c r="C8" s="257"/>
      <c r="D8" s="252" t="n">
        <v>99.6</v>
      </c>
      <c r="E8" s="258" t="n">
        <v>18753207</v>
      </c>
      <c r="F8" s="258"/>
      <c r="G8" s="252" t="n">
        <v>104.7</v>
      </c>
      <c r="H8" s="252"/>
      <c r="I8" s="252" t="n">
        <v>44.2</v>
      </c>
      <c r="J8" s="259" t="n">
        <v>19223281</v>
      </c>
      <c r="K8" s="259"/>
      <c r="L8" s="252" t="n">
        <v>95.7</v>
      </c>
      <c r="M8" s="252" t="n">
        <v>45.3</v>
      </c>
    </row>
    <row r="9" s="266" customFormat="true" ht="15.95" hidden="false" customHeight="true" outlineLevel="0" collapsed="false">
      <c r="A9" s="202" t="s">
        <v>24</v>
      </c>
      <c r="B9" s="262" t="n">
        <v>42647211</v>
      </c>
      <c r="C9" s="262"/>
      <c r="D9" s="263" t="n">
        <v>100.5</v>
      </c>
      <c r="E9" s="264" t="n">
        <v>18487789</v>
      </c>
      <c r="F9" s="264"/>
      <c r="G9" s="263" t="n">
        <v>98.6</v>
      </c>
      <c r="H9" s="263"/>
      <c r="I9" s="263" t="n">
        <v>43.4</v>
      </c>
      <c r="J9" s="265" t="n">
        <v>19451665</v>
      </c>
      <c r="K9" s="265"/>
      <c r="L9" s="263" t="n">
        <v>101.2</v>
      </c>
      <c r="M9" s="263" t="n">
        <v>45.6</v>
      </c>
      <c r="O9" s="267"/>
      <c r="P9" s="267"/>
    </row>
    <row r="10" s="266" customFormat="true" ht="15.95" hidden="false" customHeight="true" outlineLevel="0" collapsed="false">
      <c r="A10" s="250"/>
      <c r="B10" s="268"/>
      <c r="C10" s="268"/>
      <c r="D10" s="252"/>
      <c r="E10" s="258"/>
      <c r="F10" s="258"/>
      <c r="G10" s="252"/>
      <c r="H10" s="252"/>
      <c r="I10" s="252"/>
      <c r="J10" s="259"/>
      <c r="K10" s="259"/>
      <c r="L10" s="252"/>
      <c r="M10" s="252"/>
      <c r="O10" s="269"/>
      <c r="P10" s="270"/>
    </row>
    <row r="11" s="32" customFormat="true" ht="10.5" hidden="false" customHeight="true" outlineLevel="0" collapsed="false">
      <c r="A11" s="271"/>
      <c r="B11" s="272"/>
      <c r="C11" s="272"/>
      <c r="D11" s="273"/>
      <c r="E11" s="274"/>
      <c r="F11" s="274"/>
      <c r="G11" s="275"/>
      <c r="H11" s="275"/>
      <c r="I11" s="273"/>
      <c r="J11" s="276"/>
      <c r="K11" s="276"/>
      <c r="L11" s="273"/>
      <c r="M11" s="273"/>
    </row>
    <row r="12" s="3" customFormat="true" ht="16.5" hidden="false" customHeight="true" outlineLevel="0" collapsed="false">
      <c r="A12" s="244" t="s">
        <v>3</v>
      </c>
      <c r="B12" s="245" t="s">
        <v>179</v>
      </c>
      <c r="C12" s="245"/>
      <c r="D12" s="245"/>
      <c r="E12" s="245" t="s">
        <v>180</v>
      </c>
      <c r="F12" s="245"/>
      <c r="G12" s="245"/>
      <c r="H12" s="245"/>
      <c r="I12" s="245"/>
      <c r="J12" s="246" t="s">
        <v>181</v>
      </c>
      <c r="K12" s="246"/>
      <c r="L12" s="246"/>
      <c r="M12" s="246"/>
    </row>
    <row r="13" s="143" customFormat="true" ht="16.5" hidden="false" customHeight="true" outlineLevel="0" collapsed="false">
      <c r="A13" s="244"/>
      <c r="B13" s="248" t="s">
        <v>166</v>
      </c>
      <c r="C13" s="248" t="s">
        <v>178</v>
      </c>
      <c r="D13" s="248" t="s">
        <v>33</v>
      </c>
      <c r="E13" s="247" t="s">
        <v>166</v>
      </c>
      <c r="F13" s="247"/>
      <c r="G13" s="247" t="s">
        <v>178</v>
      </c>
      <c r="H13" s="247"/>
      <c r="I13" s="248" t="s">
        <v>33</v>
      </c>
      <c r="J13" s="247" t="s">
        <v>166</v>
      </c>
      <c r="K13" s="247"/>
      <c r="L13" s="248" t="s">
        <v>178</v>
      </c>
      <c r="M13" s="277" t="s">
        <v>33</v>
      </c>
    </row>
    <row r="14" s="65" customFormat="true" ht="15.95" hidden="false" customHeight="true" outlineLevel="0" collapsed="false">
      <c r="A14" s="278" t="s">
        <v>20</v>
      </c>
      <c r="B14" s="257" t="n">
        <v>257975</v>
      </c>
      <c r="C14" s="252" t="n">
        <v>106.7</v>
      </c>
      <c r="D14" s="252" t="n">
        <v>0.6</v>
      </c>
      <c r="E14" s="279" t="n">
        <v>1495450</v>
      </c>
      <c r="F14" s="279"/>
      <c r="G14" s="254" t="n">
        <v>94.2</v>
      </c>
      <c r="H14" s="254"/>
      <c r="I14" s="252" t="n">
        <v>3.4</v>
      </c>
      <c r="J14" s="279" t="n">
        <v>4334</v>
      </c>
      <c r="K14" s="279"/>
      <c r="L14" s="252" t="n">
        <v>80.3</v>
      </c>
      <c r="M14" s="252" t="n">
        <v>0</v>
      </c>
    </row>
    <row r="15" s="3" customFormat="true" ht="15.95" hidden="false" customHeight="true" outlineLevel="0" collapsed="false">
      <c r="A15" s="256" t="s">
        <v>21</v>
      </c>
      <c r="B15" s="268" t="n">
        <v>260947</v>
      </c>
      <c r="C15" s="252" t="n">
        <v>101.2</v>
      </c>
      <c r="D15" s="252" t="n">
        <v>0.6</v>
      </c>
      <c r="E15" s="268" t="n">
        <v>1561024</v>
      </c>
      <c r="F15" s="268"/>
      <c r="G15" s="252" t="n">
        <v>104.4</v>
      </c>
      <c r="H15" s="252"/>
      <c r="I15" s="252" t="n">
        <v>3.7</v>
      </c>
      <c r="J15" s="268" t="n">
        <v>4012</v>
      </c>
      <c r="K15" s="268"/>
      <c r="L15" s="252" t="n">
        <v>92.6</v>
      </c>
      <c r="M15" s="252" t="n">
        <v>0</v>
      </c>
    </row>
    <row r="16" s="32" customFormat="true" ht="15.95" hidden="false" customHeight="true" outlineLevel="0" collapsed="false">
      <c r="A16" s="256" t="s">
        <v>22</v>
      </c>
      <c r="B16" s="268" t="n">
        <v>268756</v>
      </c>
      <c r="C16" s="252" t="n">
        <v>103</v>
      </c>
      <c r="D16" s="252" t="n">
        <v>0.6</v>
      </c>
      <c r="E16" s="268" t="n">
        <v>1821172</v>
      </c>
      <c r="F16" s="268"/>
      <c r="G16" s="252" t="n">
        <v>116.7</v>
      </c>
      <c r="H16" s="252"/>
      <c r="I16" s="252" t="n">
        <v>4.3</v>
      </c>
      <c r="J16" s="268" t="n">
        <v>4020</v>
      </c>
      <c r="K16" s="268"/>
      <c r="L16" s="252" t="n">
        <v>100.2</v>
      </c>
      <c r="M16" s="252" t="n">
        <v>0</v>
      </c>
    </row>
    <row r="17" s="32" customFormat="true" ht="15.95" hidden="false" customHeight="true" outlineLevel="0" collapsed="false">
      <c r="A17" s="256" t="s">
        <v>23</v>
      </c>
      <c r="B17" s="257" t="n">
        <v>276430</v>
      </c>
      <c r="C17" s="252" t="n">
        <v>102.9</v>
      </c>
      <c r="D17" s="252" t="n">
        <v>0.6</v>
      </c>
      <c r="E17" s="268" t="n">
        <v>1804825</v>
      </c>
      <c r="F17" s="268"/>
      <c r="G17" s="252" t="n">
        <v>99.1</v>
      </c>
      <c r="H17" s="252"/>
      <c r="I17" s="252" t="n">
        <v>4.3</v>
      </c>
      <c r="J17" s="268" t="n">
        <v>4162</v>
      </c>
      <c r="K17" s="268"/>
      <c r="L17" s="252" t="n">
        <v>103.5</v>
      </c>
      <c r="M17" s="252" t="n">
        <v>0</v>
      </c>
    </row>
    <row r="18" s="266" customFormat="true" ht="15.95" hidden="false" customHeight="true" outlineLevel="0" collapsed="false">
      <c r="A18" s="280" t="s">
        <v>24</v>
      </c>
      <c r="B18" s="262" t="n">
        <v>283472</v>
      </c>
      <c r="C18" s="263" t="n">
        <v>102.5</v>
      </c>
      <c r="D18" s="263" t="n">
        <v>0.6</v>
      </c>
      <c r="E18" s="281" t="n">
        <v>2033035</v>
      </c>
      <c r="F18" s="281"/>
      <c r="G18" s="263" t="n">
        <v>112.6</v>
      </c>
      <c r="H18" s="263"/>
      <c r="I18" s="263" t="n">
        <v>4.8</v>
      </c>
      <c r="J18" s="281" t="n">
        <v>4344</v>
      </c>
      <c r="K18" s="281"/>
      <c r="L18" s="263" t="n">
        <v>104.4</v>
      </c>
      <c r="M18" s="263" t="n">
        <v>0</v>
      </c>
    </row>
    <row r="19" s="266" customFormat="true" ht="15.95" hidden="false" customHeight="true" outlineLevel="0" collapsed="false">
      <c r="A19" s="250"/>
      <c r="B19" s="268"/>
      <c r="C19" s="252"/>
      <c r="D19" s="252"/>
      <c r="E19" s="268"/>
      <c r="F19" s="268"/>
      <c r="G19" s="252"/>
      <c r="H19" s="252"/>
      <c r="I19" s="252"/>
      <c r="J19" s="268"/>
      <c r="K19" s="268"/>
      <c r="L19" s="252"/>
      <c r="M19" s="252"/>
    </row>
    <row r="20" s="32" customFormat="true" ht="10.5" hidden="false" customHeight="true" outlineLevel="0" collapsed="false">
      <c r="A20" s="271"/>
      <c r="B20" s="282"/>
      <c r="C20" s="273"/>
      <c r="D20" s="273"/>
      <c r="E20" s="283"/>
      <c r="F20" s="283"/>
      <c r="G20" s="275"/>
      <c r="H20" s="275"/>
      <c r="I20" s="273"/>
      <c r="J20" s="283"/>
      <c r="K20" s="283"/>
      <c r="L20" s="273"/>
      <c r="M20" s="273"/>
    </row>
    <row r="21" s="3" customFormat="true" ht="16.5" hidden="false" customHeight="true" outlineLevel="0" collapsed="false">
      <c r="A21" s="244" t="s">
        <v>3</v>
      </c>
      <c r="B21" s="245" t="s">
        <v>182</v>
      </c>
      <c r="C21" s="245"/>
      <c r="D21" s="245"/>
      <c r="E21" s="246" t="s">
        <v>183</v>
      </c>
      <c r="F21" s="246"/>
      <c r="G21" s="246"/>
      <c r="H21" s="246"/>
      <c r="I21" s="246"/>
      <c r="J21" s="284"/>
      <c r="K21" s="284"/>
      <c r="L21" s="284"/>
      <c r="M21" s="284"/>
    </row>
    <row r="22" s="143" customFormat="true" ht="16.5" hidden="false" customHeight="true" outlineLevel="0" collapsed="false">
      <c r="A22" s="244"/>
      <c r="B22" s="277" t="s">
        <v>166</v>
      </c>
      <c r="C22" s="277" t="s">
        <v>178</v>
      </c>
      <c r="D22" s="277" t="s">
        <v>33</v>
      </c>
      <c r="E22" s="247" t="s">
        <v>166</v>
      </c>
      <c r="F22" s="247"/>
      <c r="G22" s="247" t="s">
        <v>178</v>
      </c>
      <c r="H22" s="247"/>
      <c r="I22" s="249" t="s">
        <v>33</v>
      </c>
      <c r="J22" s="285"/>
      <c r="K22" s="285"/>
      <c r="L22" s="286"/>
      <c r="M22" s="286"/>
    </row>
    <row r="23" s="65" customFormat="true" ht="15.95" hidden="false" customHeight="true" outlineLevel="0" collapsed="false">
      <c r="A23" s="278" t="s">
        <v>20</v>
      </c>
      <c r="B23" s="257" t="n">
        <v>2478289</v>
      </c>
      <c r="C23" s="252" t="n">
        <v>97.7</v>
      </c>
      <c r="D23" s="252" t="n">
        <v>5.6</v>
      </c>
      <c r="E23" s="218" t="n">
        <v>180</v>
      </c>
      <c r="F23" s="218"/>
      <c r="G23" s="287" t="s">
        <v>43</v>
      </c>
      <c r="H23" s="287"/>
      <c r="I23" s="252" t="n">
        <v>0</v>
      </c>
      <c r="J23" s="288"/>
      <c r="K23" s="288"/>
      <c r="L23" s="289"/>
      <c r="M23" s="290"/>
    </row>
    <row r="24" s="3" customFormat="true" ht="15.95" hidden="false" customHeight="true" outlineLevel="0" collapsed="false">
      <c r="A24" s="256" t="s">
        <v>21</v>
      </c>
      <c r="B24" s="268" t="n">
        <v>2466276</v>
      </c>
      <c r="C24" s="252" t="n">
        <v>99.5</v>
      </c>
      <c r="D24" s="252" t="n">
        <v>5.8</v>
      </c>
      <c r="E24" s="219" t="n">
        <v>0</v>
      </c>
      <c r="F24" s="219"/>
      <c r="G24" s="252" t="n">
        <v>0</v>
      </c>
      <c r="H24" s="252"/>
      <c r="I24" s="252" t="n">
        <v>0</v>
      </c>
      <c r="J24" s="288"/>
      <c r="K24" s="288"/>
      <c r="L24" s="289"/>
      <c r="M24" s="289"/>
    </row>
    <row r="25" s="32" customFormat="true" ht="15.95" hidden="false" customHeight="true" outlineLevel="0" collapsed="false">
      <c r="A25" s="256" t="s">
        <v>22</v>
      </c>
      <c r="B25" s="268" t="n">
        <v>2471384</v>
      </c>
      <c r="C25" s="252" t="n">
        <v>100.2</v>
      </c>
      <c r="D25" s="252" t="n">
        <v>5.8</v>
      </c>
      <c r="E25" s="219" t="n">
        <v>72</v>
      </c>
      <c r="F25" s="219"/>
      <c r="G25" s="291" t="s">
        <v>184</v>
      </c>
      <c r="H25" s="291"/>
      <c r="I25" s="252" t="n">
        <v>0</v>
      </c>
      <c r="J25" s="282"/>
      <c r="K25" s="282"/>
      <c r="L25" s="273"/>
      <c r="M25" s="273"/>
    </row>
    <row r="26" s="32" customFormat="true" ht="15.95" hidden="false" customHeight="true" outlineLevel="0" collapsed="false">
      <c r="A26" s="256" t="s">
        <v>23</v>
      </c>
      <c r="B26" s="257" t="n">
        <v>2357074</v>
      </c>
      <c r="C26" s="252" t="n">
        <v>95.4</v>
      </c>
      <c r="D26" s="252" t="n">
        <v>5.6</v>
      </c>
      <c r="E26" s="219" t="n">
        <v>0</v>
      </c>
      <c r="F26" s="219"/>
      <c r="G26" s="291" t="s">
        <v>44</v>
      </c>
      <c r="H26" s="291"/>
      <c r="I26" s="252" t="n">
        <v>0</v>
      </c>
      <c r="J26" s="282"/>
      <c r="K26" s="282"/>
      <c r="L26" s="273"/>
      <c r="M26" s="273"/>
    </row>
    <row r="27" s="266" customFormat="true" ht="15.95" hidden="false" customHeight="true" outlineLevel="0" collapsed="false">
      <c r="A27" s="280" t="s">
        <v>24</v>
      </c>
      <c r="B27" s="262" t="n">
        <v>2386906</v>
      </c>
      <c r="C27" s="263" t="n">
        <v>101.3</v>
      </c>
      <c r="D27" s="263" t="n">
        <v>5.6</v>
      </c>
      <c r="E27" s="224" t="n">
        <v>0</v>
      </c>
      <c r="F27" s="224"/>
      <c r="G27" s="263" t="n">
        <v>0</v>
      </c>
      <c r="H27" s="263"/>
      <c r="I27" s="263" t="n">
        <v>0</v>
      </c>
      <c r="J27" s="282"/>
      <c r="K27" s="282"/>
      <c r="L27" s="273"/>
      <c r="M27" s="273"/>
    </row>
    <row r="28" customFormat="false" ht="9.95" hidden="false" customHeight="true" outlineLevel="0" collapsed="false">
      <c r="A28" s="292"/>
      <c r="B28" s="292"/>
      <c r="C28" s="292"/>
      <c r="D28" s="292"/>
      <c r="E28" s="292"/>
      <c r="F28" s="292"/>
      <c r="G28" s="292"/>
      <c r="H28" s="292"/>
      <c r="I28" s="292"/>
      <c r="J28" s="292"/>
      <c r="K28" s="292"/>
      <c r="L28" s="292"/>
      <c r="M28" s="292"/>
    </row>
    <row r="29" customFormat="false" ht="21" hidden="false" customHeight="true" outlineLevel="0" collapsed="false">
      <c r="A29" s="293"/>
      <c r="B29" s="293"/>
      <c r="C29" s="113"/>
      <c r="D29" s="113"/>
      <c r="E29" s="113"/>
      <c r="F29" s="113"/>
      <c r="G29" s="113"/>
      <c r="H29" s="113"/>
      <c r="I29" s="113"/>
      <c r="J29" s="113"/>
      <c r="K29" s="113"/>
      <c r="L29" s="113"/>
      <c r="M29" s="113"/>
    </row>
    <row r="30" customFormat="false" ht="12" hidden="false" customHeight="false" outlineLevel="0" collapsed="false">
      <c r="B30" s="226"/>
    </row>
    <row r="32" s="176" customFormat="true" ht="12" hidden="false" customHeight="false" outlineLevel="0" collapsed="false"/>
    <row r="33" s="176" customFormat="true" ht="12" hidden="false" customHeight="false" outlineLevel="0" collapsed="false"/>
    <row r="34" s="294" customFormat="true" ht="12" hidden="false" customHeight="false" outlineLevel="0" collapsed="false"/>
  </sheetData>
  <mergeCells count="68">
    <mergeCell ref="A1:M1"/>
    <mergeCell ref="A3:A4"/>
    <mergeCell ref="B3:D3"/>
    <mergeCell ref="E3:I3"/>
    <mergeCell ref="J3:M3"/>
    <mergeCell ref="B4:C4"/>
    <mergeCell ref="E4:F4"/>
    <mergeCell ref="G4:H4"/>
    <mergeCell ref="J4:K4"/>
    <mergeCell ref="B5:C5"/>
    <mergeCell ref="E5:F5"/>
    <mergeCell ref="G5:H5"/>
    <mergeCell ref="J5:K5"/>
    <mergeCell ref="B6:C6"/>
    <mergeCell ref="E6:F6"/>
    <mergeCell ref="G6:H6"/>
    <mergeCell ref="J6:K6"/>
    <mergeCell ref="B7:C7"/>
    <mergeCell ref="E7:F7"/>
    <mergeCell ref="G7:H7"/>
    <mergeCell ref="J7:K7"/>
    <mergeCell ref="B8:C8"/>
    <mergeCell ref="E8:F8"/>
    <mergeCell ref="G8:H8"/>
    <mergeCell ref="J8:K8"/>
    <mergeCell ref="B9:C9"/>
    <mergeCell ref="E9:F9"/>
    <mergeCell ref="G9:H9"/>
    <mergeCell ref="J9:K9"/>
    <mergeCell ref="O9:P9"/>
    <mergeCell ref="A12:A13"/>
    <mergeCell ref="B12:D12"/>
    <mergeCell ref="E12:I12"/>
    <mergeCell ref="J12:M12"/>
    <mergeCell ref="E13:F13"/>
    <mergeCell ref="G13:H13"/>
    <mergeCell ref="J13:K13"/>
    <mergeCell ref="E14:F14"/>
    <mergeCell ref="G14:H14"/>
    <mergeCell ref="J14:K14"/>
    <mergeCell ref="E15:F15"/>
    <mergeCell ref="G15:H15"/>
    <mergeCell ref="J15:K15"/>
    <mergeCell ref="E16:F16"/>
    <mergeCell ref="G16:H16"/>
    <mergeCell ref="J16:K16"/>
    <mergeCell ref="E17:F17"/>
    <mergeCell ref="G17:H17"/>
    <mergeCell ref="J17:K17"/>
    <mergeCell ref="E18:F18"/>
    <mergeCell ref="G18:H18"/>
    <mergeCell ref="J18:K18"/>
    <mergeCell ref="A21:A22"/>
    <mergeCell ref="B21:D21"/>
    <mergeCell ref="E21:I21"/>
    <mergeCell ref="E22:F22"/>
    <mergeCell ref="G22:H22"/>
    <mergeCell ref="E23:F23"/>
    <mergeCell ref="G23:H23"/>
    <mergeCell ref="E24:F24"/>
    <mergeCell ref="G24:H24"/>
    <mergeCell ref="E25:F25"/>
    <mergeCell ref="G25:H25"/>
    <mergeCell ref="E26:F26"/>
    <mergeCell ref="G26:H26"/>
    <mergeCell ref="E27:F27"/>
    <mergeCell ref="G27:H27"/>
    <mergeCell ref="A28:M28"/>
  </mergeCells>
  <printOptions headings="false" gridLines="false" gridLinesSet="true" horizontalCentered="false" verticalCentered="false"/>
  <pageMargins left="0.7875" right="0.7875" top="0.511805555555556"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10.9921875" defaultRowHeight="15" zeroHeight="false" outlineLevelRow="0" outlineLevelCol="0"/>
  <cols>
    <col collapsed="false" customWidth="true" hidden="false" outlineLevel="0" max="1" min="1" style="1" width="11.99"/>
    <col collapsed="false" customWidth="true" hidden="false" outlineLevel="0" max="6" min="2" style="1" width="10.12"/>
    <col collapsed="false" customWidth="true" hidden="false" outlineLevel="0" max="8" min="7" style="1" width="11.24"/>
    <col collapsed="false" customWidth="true" hidden="false" outlineLevel="0" max="9" min="9" style="1" width="8.62"/>
    <col collapsed="false" customWidth="true" hidden="false" outlineLevel="0" max="10" min="10" style="1" width="16.49"/>
    <col collapsed="false" customWidth="false" hidden="false" outlineLevel="0" max="257" min="11" style="1" width="10.99"/>
  </cols>
  <sheetData>
    <row r="1" s="20" customFormat="true" ht="15" hidden="false" customHeight="true" outlineLevel="0" collapsed="false">
      <c r="A1" s="19" t="s">
        <v>185</v>
      </c>
      <c r="B1" s="19"/>
      <c r="C1" s="19"/>
      <c r="D1" s="19"/>
      <c r="E1" s="19"/>
      <c r="F1" s="19"/>
      <c r="G1" s="19"/>
      <c r="H1" s="19"/>
      <c r="I1" s="295"/>
    </row>
    <row r="2" s="7" customFormat="true" ht="15" hidden="false" customHeight="true" outlineLevel="0" collapsed="false">
      <c r="A2" s="296" t="s">
        <v>186</v>
      </c>
      <c r="B2" s="21"/>
      <c r="C2" s="21"/>
      <c r="D2" s="21"/>
      <c r="E2" s="21"/>
      <c r="F2" s="21"/>
      <c r="G2" s="21"/>
      <c r="H2" s="22" t="s">
        <v>187</v>
      </c>
      <c r="I2" s="297"/>
    </row>
    <row r="3" s="3" customFormat="true" ht="15" hidden="false" customHeight="true" outlineLevel="0" collapsed="false">
      <c r="A3" s="38" t="s">
        <v>3</v>
      </c>
      <c r="B3" s="39" t="s">
        <v>188</v>
      </c>
      <c r="C3" s="39" t="s">
        <v>189</v>
      </c>
      <c r="D3" s="39" t="s">
        <v>190</v>
      </c>
      <c r="E3" s="39" t="s">
        <v>162</v>
      </c>
      <c r="F3" s="41" t="s">
        <v>191</v>
      </c>
      <c r="G3" s="41"/>
      <c r="H3" s="41"/>
      <c r="I3" s="74"/>
    </row>
    <row r="4" s="42" customFormat="true" ht="27" hidden="false" customHeight="true" outlineLevel="0" collapsed="false">
      <c r="A4" s="38"/>
      <c r="B4" s="39"/>
      <c r="C4" s="39"/>
      <c r="D4" s="39"/>
      <c r="E4" s="39"/>
      <c r="F4" s="47" t="s">
        <v>192</v>
      </c>
      <c r="G4" s="24" t="s">
        <v>193</v>
      </c>
      <c r="H4" s="26" t="s">
        <v>194</v>
      </c>
      <c r="I4" s="74"/>
    </row>
    <row r="5" s="65" customFormat="true" ht="15.95" hidden="false" customHeight="true" outlineLevel="0" collapsed="false">
      <c r="A5" s="298" t="s">
        <v>8</v>
      </c>
      <c r="B5" s="299" t="n">
        <v>99882</v>
      </c>
      <c r="C5" s="299" t="n">
        <v>63228</v>
      </c>
      <c r="D5" s="299" t="n">
        <v>67549</v>
      </c>
      <c r="E5" s="299" t="n">
        <v>29429</v>
      </c>
      <c r="F5" s="299" t="n">
        <v>51890</v>
      </c>
      <c r="G5" s="299" t="n">
        <v>3283</v>
      </c>
      <c r="H5" s="299" t="n">
        <v>48607</v>
      </c>
    </row>
    <row r="6" s="65" customFormat="true" ht="15.95" hidden="false" customHeight="true" outlineLevel="0" collapsed="false">
      <c r="A6" s="300" t="s">
        <v>9</v>
      </c>
      <c r="B6" s="299" t="n">
        <v>99915</v>
      </c>
      <c r="C6" s="299" t="n">
        <v>63261</v>
      </c>
      <c r="D6" s="299" t="n">
        <v>61914</v>
      </c>
      <c r="E6" s="299" t="n">
        <v>29427</v>
      </c>
      <c r="F6" s="299" t="n">
        <v>52376</v>
      </c>
      <c r="G6" s="299" t="n">
        <v>3422</v>
      </c>
      <c r="H6" s="299" t="n">
        <v>48954</v>
      </c>
    </row>
    <row r="7" s="65" customFormat="true" ht="15.95" hidden="false" customHeight="true" outlineLevel="0" collapsed="false">
      <c r="A7" s="300" t="s">
        <v>10</v>
      </c>
      <c r="B7" s="299" t="n">
        <v>99882</v>
      </c>
      <c r="C7" s="299" t="n">
        <v>63256</v>
      </c>
      <c r="D7" s="299" t="n">
        <v>60607</v>
      </c>
      <c r="E7" s="299" t="n">
        <v>29424</v>
      </c>
      <c r="F7" s="299" t="n">
        <v>52771</v>
      </c>
      <c r="G7" s="299" t="n">
        <v>3441</v>
      </c>
      <c r="H7" s="299" t="n">
        <v>49330</v>
      </c>
    </row>
    <row r="8" s="65" customFormat="true" ht="15.95" hidden="false" customHeight="true" outlineLevel="0" collapsed="false">
      <c r="A8" s="300" t="s">
        <v>11</v>
      </c>
      <c r="B8" s="299" t="n">
        <v>99905</v>
      </c>
      <c r="C8" s="299" t="n">
        <v>63262</v>
      </c>
      <c r="D8" s="299" t="n">
        <v>59154</v>
      </c>
      <c r="E8" s="299" t="n">
        <v>29418</v>
      </c>
      <c r="F8" s="299" t="n">
        <v>53292</v>
      </c>
      <c r="G8" s="299" t="n">
        <v>3443</v>
      </c>
      <c r="H8" s="299" t="n">
        <v>49849</v>
      </c>
    </row>
    <row r="9" s="303" customFormat="true" ht="15.95" hidden="false" customHeight="true" outlineLevel="0" collapsed="false">
      <c r="A9" s="301" t="s">
        <v>12</v>
      </c>
      <c r="B9" s="302" t="n">
        <v>99922</v>
      </c>
      <c r="C9" s="302" t="n">
        <v>63249</v>
      </c>
      <c r="D9" s="302" t="n">
        <v>58507</v>
      </c>
      <c r="E9" s="302" t="n">
        <v>29386</v>
      </c>
      <c r="F9" s="302" t="n">
        <v>53949</v>
      </c>
      <c r="G9" s="302" t="n">
        <v>3479</v>
      </c>
      <c r="H9" s="302" t="n">
        <v>50470</v>
      </c>
    </row>
    <row r="10" s="210" customFormat="true" ht="12" hidden="false" customHeight="true" outlineLevel="0" collapsed="false">
      <c r="A10" s="211" t="s">
        <v>195</v>
      </c>
      <c r="B10" s="211"/>
      <c r="C10" s="211"/>
      <c r="D10" s="211"/>
      <c r="E10" s="211"/>
      <c r="F10" s="211"/>
      <c r="G10" s="211"/>
      <c r="H10" s="211"/>
    </row>
    <row r="11" s="7" customFormat="true" ht="11.25" hidden="false" customHeight="true" outlineLevel="0" collapsed="false">
      <c r="A11" s="304"/>
      <c r="B11" s="305"/>
      <c r="C11" s="305"/>
      <c r="D11" s="305"/>
      <c r="E11" s="305"/>
      <c r="F11" s="305"/>
      <c r="G11" s="304"/>
      <c r="H11" s="304"/>
    </row>
    <row r="12" s="131" customFormat="true" ht="15.75" hidden="false" customHeight="true" outlineLevel="0" collapsed="false">
      <c r="A12" s="306"/>
      <c r="B12" s="306"/>
      <c r="C12" s="306"/>
      <c r="D12" s="306"/>
      <c r="E12" s="306"/>
      <c r="F12" s="306"/>
      <c r="G12" s="306"/>
      <c r="H12" s="306"/>
    </row>
  </sheetData>
  <mergeCells count="8">
    <mergeCell ref="A1:H1"/>
    <mergeCell ref="A3:A4"/>
    <mergeCell ref="B3:B4"/>
    <mergeCell ref="C3:C4"/>
    <mergeCell ref="D3:D4"/>
    <mergeCell ref="E3:E4"/>
    <mergeCell ref="F3:H3"/>
    <mergeCell ref="A10:H10"/>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10.9921875" defaultRowHeight="14.25" zeroHeight="false" outlineLevelRow="0" outlineLevelCol="0"/>
  <cols>
    <col collapsed="false" customWidth="true" hidden="false" outlineLevel="0" max="1" min="1" style="307" width="12.86"/>
    <col collapsed="false" customWidth="true" hidden="false" outlineLevel="0" max="3" min="2" style="307" width="14.87"/>
    <col collapsed="false" customWidth="true" hidden="false" outlineLevel="0" max="4" min="4" style="307" width="14.99"/>
    <col collapsed="false" customWidth="true" hidden="false" outlineLevel="0" max="6" min="5" style="307" width="14.87"/>
    <col collapsed="false" customWidth="false" hidden="false" outlineLevel="0" max="257" min="7" style="307" width="10.99"/>
  </cols>
  <sheetData>
    <row r="1" s="20" customFormat="true" ht="18" hidden="false" customHeight="true" outlineLevel="0" collapsed="false">
      <c r="A1" s="308" t="s">
        <v>196</v>
      </c>
      <c r="B1" s="308"/>
      <c r="C1" s="308"/>
      <c r="D1" s="308"/>
      <c r="E1" s="308"/>
      <c r="F1" s="308"/>
      <c r="G1" s="309"/>
    </row>
    <row r="2" s="7" customFormat="true" ht="12" hidden="false" customHeight="true" outlineLevel="0" collapsed="false">
      <c r="A2" s="310" t="s">
        <v>186</v>
      </c>
      <c r="B2" s="311"/>
      <c r="C2" s="311"/>
      <c r="D2" s="312"/>
      <c r="E2" s="312"/>
      <c r="F2" s="313" t="s">
        <v>187</v>
      </c>
      <c r="G2" s="314"/>
    </row>
    <row r="3" s="319" customFormat="true" ht="21.75" hidden="false" customHeight="true" outlineLevel="0" collapsed="false">
      <c r="A3" s="315" t="s">
        <v>3</v>
      </c>
      <c r="B3" s="316" t="s">
        <v>197</v>
      </c>
      <c r="C3" s="316" t="s">
        <v>198</v>
      </c>
      <c r="D3" s="317" t="s">
        <v>191</v>
      </c>
      <c r="E3" s="317"/>
      <c r="F3" s="317"/>
      <c r="G3" s="318"/>
    </row>
    <row r="4" s="319" customFormat="true" ht="21.75" hidden="false" customHeight="true" outlineLevel="0" collapsed="false">
      <c r="A4" s="315"/>
      <c r="B4" s="316"/>
      <c r="C4" s="316"/>
      <c r="D4" s="320" t="s">
        <v>192</v>
      </c>
      <c r="E4" s="321" t="s">
        <v>199</v>
      </c>
      <c r="F4" s="322" t="s">
        <v>200</v>
      </c>
      <c r="G4" s="318"/>
    </row>
    <row r="5" s="325" customFormat="true" ht="21.95" hidden="false" customHeight="true" outlineLevel="0" collapsed="false">
      <c r="A5" s="50" t="s">
        <v>8</v>
      </c>
      <c r="B5" s="323" t="n">
        <v>27785</v>
      </c>
      <c r="C5" s="323" t="n">
        <v>55347</v>
      </c>
      <c r="D5" s="323" t="n">
        <v>61168</v>
      </c>
      <c r="E5" s="323" t="n">
        <v>1515</v>
      </c>
      <c r="F5" s="323" t="n">
        <v>59653</v>
      </c>
      <c r="G5" s="324"/>
    </row>
    <row r="6" s="325" customFormat="true" ht="21.95" hidden="false" customHeight="true" outlineLevel="0" collapsed="false">
      <c r="A6" s="300" t="s">
        <v>9</v>
      </c>
      <c r="B6" s="323" t="n">
        <v>28530</v>
      </c>
      <c r="C6" s="323" t="n">
        <v>56012</v>
      </c>
      <c r="D6" s="323" t="n">
        <v>61745</v>
      </c>
      <c r="E6" s="323" t="n">
        <v>1493</v>
      </c>
      <c r="F6" s="323" t="n">
        <v>60252</v>
      </c>
      <c r="G6" s="324"/>
    </row>
    <row r="7" s="319" customFormat="true" ht="21.95" hidden="false" customHeight="true" outlineLevel="0" collapsed="false">
      <c r="A7" s="300" t="s">
        <v>10</v>
      </c>
      <c r="B7" s="323" t="n">
        <v>29214</v>
      </c>
      <c r="C7" s="323" t="n">
        <v>56150</v>
      </c>
      <c r="D7" s="323" t="n">
        <v>62074</v>
      </c>
      <c r="E7" s="323" t="n">
        <v>1472</v>
      </c>
      <c r="F7" s="323" t="n">
        <v>60602</v>
      </c>
      <c r="G7" s="318"/>
    </row>
    <row r="8" s="319" customFormat="true" ht="21.95" hidden="false" customHeight="true" outlineLevel="0" collapsed="false">
      <c r="A8" s="300" t="s">
        <v>11</v>
      </c>
      <c r="B8" s="323" t="n">
        <v>0</v>
      </c>
      <c r="C8" s="323" t="n">
        <v>0</v>
      </c>
      <c r="D8" s="323" t="n">
        <v>62670</v>
      </c>
      <c r="E8" s="323" t="n">
        <v>1472</v>
      </c>
      <c r="F8" s="323" t="n">
        <v>61198</v>
      </c>
      <c r="G8" s="318"/>
    </row>
    <row r="9" s="329" customFormat="true" ht="21.95" hidden="false" customHeight="true" outlineLevel="0" collapsed="false">
      <c r="A9" s="301" t="s">
        <v>12</v>
      </c>
      <c r="B9" s="326" t="s">
        <v>40</v>
      </c>
      <c r="C9" s="326" t="s">
        <v>40</v>
      </c>
      <c r="D9" s="327" t="n">
        <v>63306</v>
      </c>
      <c r="E9" s="327" t="n">
        <v>1447</v>
      </c>
      <c r="F9" s="327" t="n">
        <v>61859</v>
      </c>
      <c r="G9" s="328"/>
    </row>
    <row r="10" customFormat="false" ht="12" hidden="false" customHeight="true" outlineLevel="0" collapsed="false">
      <c r="A10" s="330" t="s">
        <v>201</v>
      </c>
      <c r="B10" s="330"/>
      <c r="C10" s="330"/>
      <c r="D10" s="330"/>
      <c r="E10" s="330"/>
      <c r="F10" s="330"/>
      <c r="G10" s="331"/>
    </row>
    <row r="11" customFormat="false" ht="12" hidden="false" customHeight="true" outlineLevel="0" collapsed="false">
      <c r="A11" s="240"/>
      <c r="B11" s="240"/>
      <c r="C11" s="240"/>
      <c r="D11" s="240"/>
      <c r="E11" s="240"/>
      <c r="F11" s="240"/>
    </row>
  </sheetData>
  <mergeCells count="7">
    <mergeCell ref="A1:F1"/>
    <mergeCell ref="A3:A4"/>
    <mergeCell ref="B3:B4"/>
    <mergeCell ref="C3:C4"/>
    <mergeCell ref="D3:F3"/>
    <mergeCell ref="A10:F10"/>
    <mergeCell ref="A11:F1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0" activeCellId="0" sqref="A30"/>
    </sheetView>
  </sheetViews>
  <sheetFormatPr defaultColWidth="10.9921875" defaultRowHeight="15" zeroHeight="false" outlineLevelRow="0" outlineLevelCol="0"/>
  <cols>
    <col collapsed="false" customWidth="true" hidden="false" outlineLevel="0" max="9" min="1" style="1" width="9.62"/>
    <col collapsed="false" customWidth="true" hidden="false" outlineLevel="0" max="13" min="10" style="1" width="9.12"/>
    <col collapsed="false" customWidth="true" hidden="false" outlineLevel="0" max="20" min="14" style="1" width="8.99"/>
    <col collapsed="false" customWidth="true" hidden="false" outlineLevel="0" max="21" min="21" style="1" width="10.62"/>
    <col collapsed="false" customWidth="false" hidden="false" outlineLevel="0" max="257" min="22" style="1" width="10.99"/>
  </cols>
  <sheetData>
    <row r="1" s="20" customFormat="true" ht="18" hidden="false" customHeight="true" outlineLevel="0" collapsed="false">
      <c r="A1" s="19" t="s">
        <v>202</v>
      </c>
      <c r="B1" s="19"/>
      <c r="C1" s="19"/>
      <c r="D1" s="19"/>
      <c r="E1" s="19"/>
      <c r="F1" s="19"/>
      <c r="G1" s="19"/>
      <c r="H1" s="19"/>
      <c r="I1" s="19"/>
      <c r="J1" s="295"/>
      <c r="K1" s="295"/>
      <c r="L1" s="295"/>
      <c r="M1" s="295"/>
    </row>
    <row r="2" s="7" customFormat="true" ht="12" hidden="false" customHeight="true" outlineLevel="0" collapsed="false">
      <c r="A2" s="296" t="s">
        <v>203</v>
      </c>
      <c r="B2" s="296"/>
      <c r="C2" s="21"/>
      <c r="D2" s="21"/>
      <c r="E2" s="21"/>
      <c r="F2" s="21"/>
      <c r="G2" s="21"/>
      <c r="H2" s="22" t="s">
        <v>187</v>
      </c>
      <c r="I2" s="22"/>
      <c r="J2" s="182"/>
      <c r="K2" s="182"/>
      <c r="L2" s="182"/>
      <c r="M2" s="297"/>
    </row>
    <row r="3" s="42" customFormat="true" ht="24" hidden="false" customHeight="true" outlineLevel="0" collapsed="false">
      <c r="A3" s="244" t="s">
        <v>3</v>
      </c>
      <c r="B3" s="332" t="s">
        <v>204</v>
      </c>
      <c r="C3" s="332"/>
      <c r="D3" s="332"/>
      <c r="E3" s="332"/>
      <c r="F3" s="246" t="s">
        <v>188</v>
      </c>
      <c r="G3" s="246"/>
      <c r="H3" s="246"/>
      <c r="I3" s="246"/>
      <c r="J3" s="74"/>
      <c r="K3" s="74"/>
      <c r="L3" s="74"/>
      <c r="M3" s="74"/>
      <c r="N3" s="319"/>
      <c r="O3" s="319"/>
      <c r="P3" s="319"/>
      <c r="Q3" s="319"/>
      <c r="R3" s="319"/>
      <c r="S3" s="319"/>
      <c r="T3" s="319"/>
      <c r="U3" s="319"/>
    </row>
    <row r="4" s="42" customFormat="true" ht="25.5" hidden="false" customHeight="true" outlineLevel="0" collapsed="false">
      <c r="A4" s="244"/>
      <c r="B4" s="333" t="s">
        <v>205</v>
      </c>
      <c r="C4" s="333" t="s">
        <v>206</v>
      </c>
      <c r="D4" s="333" t="s">
        <v>207</v>
      </c>
      <c r="E4" s="333" t="s">
        <v>208</v>
      </c>
      <c r="F4" s="333" t="s">
        <v>205</v>
      </c>
      <c r="G4" s="333" t="s">
        <v>206</v>
      </c>
      <c r="H4" s="333" t="s">
        <v>207</v>
      </c>
      <c r="I4" s="334" t="s">
        <v>208</v>
      </c>
      <c r="J4" s="74"/>
      <c r="K4" s="74"/>
      <c r="L4" s="74"/>
      <c r="M4" s="74"/>
      <c r="N4" s="319"/>
      <c r="O4" s="319"/>
      <c r="P4" s="319"/>
      <c r="Q4" s="319"/>
      <c r="R4" s="319"/>
      <c r="S4" s="319"/>
      <c r="T4" s="319"/>
      <c r="U4" s="319"/>
    </row>
    <row r="5" s="65" customFormat="true" ht="21" hidden="false" customHeight="true" outlineLevel="0" collapsed="false">
      <c r="A5" s="278" t="s">
        <v>20</v>
      </c>
      <c r="B5" s="335" t="n">
        <v>58812</v>
      </c>
      <c r="C5" s="30" t="n">
        <v>56176</v>
      </c>
      <c r="D5" s="30" t="n">
        <v>152247</v>
      </c>
      <c r="E5" s="30" t="n">
        <v>146592</v>
      </c>
      <c r="F5" s="30" t="n">
        <v>5264</v>
      </c>
      <c r="G5" s="30" t="n">
        <v>4923</v>
      </c>
      <c r="H5" s="30" t="n">
        <v>8394</v>
      </c>
      <c r="I5" s="30" t="n">
        <v>7801</v>
      </c>
      <c r="J5" s="74"/>
      <c r="K5" s="74"/>
      <c r="L5" s="74"/>
      <c r="M5" s="74"/>
      <c r="N5" s="325"/>
      <c r="O5" s="325"/>
      <c r="P5" s="325"/>
      <c r="Q5" s="325"/>
      <c r="R5" s="325"/>
      <c r="S5" s="325"/>
      <c r="T5" s="325"/>
      <c r="U5" s="325"/>
    </row>
    <row r="6" s="65" customFormat="true" ht="21" hidden="false" customHeight="true" outlineLevel="0" collapsed="false">
      <c r="A6" s="256" t="s">
        <v>21</v>
      </c>
      <c r="B6" s="30" t="n">
        <v>58778</v>
      </c>
      <c r="C6" s="30" t="n">
        <v>56146</v>
      </c>
      <c r="D6" s="30" t="n">
        <v>152601</v>
      </c>
      <c r="E6" s="30" t="n">
        <v>146927</v>
      </c>
      <c r="F6" s="30" t="n">
        <v>5255</v>
      </c>
      <c r="G6" s="30" t="n">
        <v>4918</v>
      </c>
      <c r="H6" s="30" t="n">
        <v>8379</v>
      </c>
      <c r="I6" s="30" t="n">
        <v>7789</v>
      </c>
      <c r="J6" s="336"/>
      <c r="K6" s="74"/>
      <c r="L6" s="74"/>
      <c r="M6" s="74"/>
      <c r="N6" s="325"/>
      <c r="O6" s="325"/>
      <c r="P6" s="325"/>
      <c r="Q6" s="325"/>
      <c r="R6" s="325"/>
      <c r="S6" s="325"/>
      <c r="T6" s="325"/>
      <c r="U6" s="325"/>
    </row>
    <row r="7" s="32" customFormat="true" ht="21" hidden="false" customHeight="true" outlineLevel="0" collapsed="false">
      <c r="A7" s="256" t="s">
        <v>22</v>
      </c>
      <c r="B7" s="30" t="n">
        <v>58701</v>
      </c>
      <c r="C7" s="30" t="n">
        <v>56057</v>
      </c>
      <c r="D7" s="30" t="n">
        <v>152942</v>
      </c>
      <c r="E7" s="30" t="n">
        <v>147212</v>
      </c>
      <c r="F7" s="30" t="n">
        <v>5234</v>
      </c>
      <c r="G7" s="30" t="n">
        <v>4899</v>
      </c>
      <c r="H7" s="30" t="n">
        <v>8354</v>
      </c>
      <c r="I7" s="30" t="n">
        <v>7765</v>
      </c>
      <c r="J7" s="336"/>
      <c r="K7" s="74"/>
      <c r="L7" s="74"/>
      <c r="M7" s="74"/>
      <c r="N7" s="20"/>
      <c r="O7" s="20"/>
      <c r="P7" s="20"/>
      <c r="Q7" s="20"/>
      <c r="R7" s="20"/>
      <c r="S7" s="20"/>
      <c r="T7" s="20"/>
      <c r="U7" s="20"/>
    </row>
    <row r="8" s="32" customFormat="true" ht="21" hidden="false" customHeight="true" outlineLevel="0" collapsed="false">
      <c r="A8" s="256" t="s">
        <v>23</v>
      </c>
      <c r="B8" s="335" t="n">
        <v>58737</v>
      </c>
      <c r="C8" s="30" t="n">
        <v>56104</v>
      </c>
      <c r="D8" s="30" t="n">
        <v>153709</v>
      </c>
      <c r="E8" s="30" t="n">
        <v>147998</v>
      </c>
      <c r="F8" s="30" t="n">
        <v>5211</v>
      </c>
      <c r="G8" s="30" t="n">
        <v>4884</v>
      </c>
      <c r="H8" s="30" t="n">
        <v>8318</v>
      </c>
      <c r="I8" s="30" t="n">
        <v>7739</v>
      </c>
      <c r="J8" s="336"/>
      <c r="K8" s="74"/>
      <c r="L8" s="74"/>
      <c r="M8" s="74"/>
      <c r="N8" s="20"/>
      <c r="O8" s="20"/>
      <c r="P8" s="20"/>
      <c r="Q8" s="20"/>
      <c r="R8" s="20"/>
      <c r="S8" s="20"/>
      <c r="T8" s="20"/>
      <c r="U8" s="20"/>
    </row>
    <row r="9" s="266" customFormat="true" ht="21" hidden="false" customHeight="true" outlineLevel="0" collapsed="false">
      <c r="A9" s="280" t="s">
        <v>24</v>
      </c>
      <c r="B9" s="337" t="n">
        <v>58524</v>
      </c>
      <c r="C9" s="36" t="n">
        <v>55876</v>
      </c>
      <c r="D9" s="36" t="n">
        <v>154220</v>
      </c>
      <c r="E9" s="36" t="n">
        <v>148488</v>
      </c>
      <c r="F9" s="36" t="n">
        <v>5197</v>
      </c>
      <c r="G9" s="36" t="n">
        <v>4870</v>
      </c>
      <c r="H9" s="36" t="n">
        <v>8304</v>
      </c>
      <c r="I9" s="36" t="n">
        <v>7728</v>
      </c>
      <c r="J9" s="338"/>
      <c r="K9" s="339"/>
      <c r="L9" s="339"/>
      <c r="M9" s="339"/>
      <c r="N9" s="340"/>
      <c r="O9" s="340"/>
      <c r="P9" s="340"/>
      <c r="Q9" s="340"/>
      <c r="R9" s="340"/>
      <c r="S9" s="340"/>
      <c r="T9" s="340"/>
      <c r="U9" s="340"/>
    </row>
    <row r="10" s="32" customFormat="true" ht="21" hidden="false" customHeight="true" outlineLevel="0" collapsed="false">
      <c r="A10" s="250"/>
      <c r="B10" s="30"/>
      <c r="C10" s="30"/>
      <c r="D10" s="30"/>
      <c r="E10" s="30"/>
      <c r="F10" s="30"/>
      <c r="G10" s="30"/>
      <c r="H10" s="30"/>
      <c r="I10" s="30"/>
      <c r="J10" s="336"/>
      <c r="K10" s="74"/>
      <c r="L10" s="74"/>
      <c r="M10" s="74"/>
      <c r="N10" s="20"/>
      <c r="O10" s="20"/>
      <c r="P10" s="20"/>
      <c r="Q10" s="20"/>
      <c r="R10" s="20"/>
      <c r="S10" s="20"/>
      <c r="T10" s="20"/>
      <c r="U10" s="20"/>
    </row>
    <row r="11" s="32" customFormat="true" ht="13.5" hidden="false" customHeight="true" outlineLevel="0" collapsed="false">
      <c r="A11" s="341"/>
      <c r="B11" s="342"/>
      <c r="C11" s="342"/>
      <c r="D11" s="342"/>
      <c r="E11" s="342"/>
      <c r="F11" s="342"/>
      <c r="G11" s="342"/>
      <c r="H11" s="342"/>
      <c r="I11" s="342"/>
      <c r="J11" s="74"/>
      <c r="K11" s="343"/>
      <c r="L11" s="343"/>
      <c r="M11" s="74"/>
      <c r="N11" s="20"/>
      <c r="O11" s="20"/>
      <c r="P11" s="20"/>
      <c r="Q11" s="20"/>
      <c r="R11" s="20"/>
      <c r="S11" s="20"/>
      <c r="T11" s="20"/>
      <c r="U11" s="20"/>
    </row>
    <row r="12" s="32" customFormat="true" ht="24" hidden="false" customHeight="true" outlineLevel="0" collapsed="false">
      <c r="A12" s="244" t="s">
        <v>3</v>
      </c>
      <c r="B12" s="344" t="s">
        <v>189</v>
      </c>
      <c r="C12" s="344"/>
      <c r="D12" s="344"/>
      <c r="E12" s="344"/>
      <c r="F12" s="246" t="s">
        <v>190</v>
      </c>
      <c r="G12" s="246"/>
      <c r="H12" s="246"/>
      <c r="I12" s="246"/>
      <c r="J12" s="343"/>
      <c r="K12" s="343"/>
      <c r="L12" s="343"/>
      <c r="M12" s="343"/>
      <c r="N12" s="20"/>
      <c r="O12" s="20"/>
      <c r="P12" s="20"/>
      <c r="Q12" s="20"/>
      <c r="R12" s="20"/>
      <c r="S12" s="20"/>
      <c r="T12" s="20"/>
      <c r="U12" s="20"/>
    </row>
    <row r="13" s="32" customFormat="true" ht="25.5" hidden="false" customHeight="true" outlineLevel="0" collapsed="false">
      <c r="A13" s="244"/>
      <c r="B13" s="333" t="s">
        <v>205</v>
      </c>
      <c r="C13" s="333" t="s">
        <v>206</v>
      </c>
      <c r="D13" s="333" t="s">
        <v>207</v>
      </c>
      <c r="E13" s="345" t="s">
        <v>208</v>
      </c>
      <c r="F13" s="333" t="s">
        <v>205</v>
      </c>
      <c r="G13" s="333" t="s">
        <v>206</v>
      </c>
      <c r="H13" s="333" t="s">
        <v>207</v>
      </c>
      <c r="I13" s="334" t="s">
        <v>208</v>
      </c>
      <c r="J13" s="343"/>
      <c r="K13" s="343"/>
      <c r="L13" s="343"/>
      <c r="M13" s="343"/>
      <c r="N13" s="20"/>
      <c r="O13" s="20"/>
      <c r="P13" s="20"/>
      <c r="Q13" s="20"/>
      <c r="R13" s="20"/>
      <c r="S13" s="20"/>
      <c r="T13" s="20"/>
      <c r="U13" s="20"/>
    </row>
    <row r="14" s="32" customFormat="true" ht="21" hidden="false" customHeight="true" outlineLevel="0" collapsed="false">
      <c r="A14" s="278" t="s">
        <v>20</v>
      </c>
      <c r="B14" s="335" t="n">
        <v>8633</v>
      </c>
      <c r="C14" s="30" t="n">
        <v>7889</v>
      </c>
      <c r="D14" s="30" t="n">
        <v>17365</v>
      </c>
      <c r="E14" s="30" t="n">
        <v>15687</v>
      </c>
      <c r="F14" s="30" t="n">
        <v>20900</v>
      </c>
      <c r="G14" s="30" t="n">
        <v>20896</v>
      </c>
      <c r="H14" s="30" t="n">
        <v>98484</v>
      </c>
      <c r="I14" s="30" t="n">
        <v>98027</v>
      </c>
      <c r="J14" s="343"/>
      <c r="K14" s="343"/>
      <c r="L14" s="343"/>
      <c r="M14" s="343"/>
      <c r="N14" s="20"/>
      <c r="O14" s="20"/>
      <c r="P14" s="20"/>
      <c r="Q14" s="20"/>
      <c r="R14" s="20"/>
      <c r="S14" s="20"/>
      <c r="T14" s="20"/>
      <c r="U14" s="20"/>
    </row>
    <row r="15" s="32" customFormat="true" ht="21" hidden="false" customHeight="true" outlineLevel="0" collapsed="false">
      <c r="A15" s="256" t="s">
        <v>21</v>
      </c>
      <c r="B15" s="30" t="n">
        <v>8589</v>
      </c>
      <c r="C15" s="30" t="n">
        <v>7826</v>
      </c>
      <c r="D15" s="30" t="n">
        <v>17252</v>
      </c>
      <c r="E15" s="30" t="n">
        <v>15549</v>
      </c>
      <c r="F15" s="30" t="n">
        <v>20970</v>
      </c>
      <c r="G15" s="30" t="n">
        <v>20965</v>
      </c>
      <c r="H15" s="30" t="n">
        <v>98988</v>
      </c>
      <c r="I15" s="30" t="n">
        <v>98518</v>
      </c>
      <c r="J15" s="343"/>
      <c r="K15" s="343"/>
      <c r="L15" s="343"/>
      <c r="M15" s="343"/>
      <c r="N15" s="20"/>
      <c r="O15" s="20"/>
      <c r="P15" s="20"/>
      <c r="Q15" s="20"/>
      <c r="R15" s="20"/>
      <c r="S15" s="20"/>
      <c r="T15" s="20"/>
      <c r="U15" s="20"/>
    </row>
    <row r="16" s="32" customFormat="true" ht="21" hidden="false" customHeight="true" outlineLevel="0" collapsed="false">
      <c r="A16" s="256" t="s">
        <v>22</v>
      </c>
      <c r="B16" s="30" t="n">
        <v>8488</v>
      </c>
      <c r="C16" s="30" t="n">
        <v>7725</v>
      </c>
      <c r="D16" s="30" t="n">
        <v>17043</v>
      </c>
      <c r="E16" s="30" t="n">
        <v>15339</v>
      </c>
      <c r="F16" s="30" t="n">
        <v>21021</v>
      </c>
      <c r="G16" s="30" t="n">
        <v>21017</v>
      </c>
      <c r="H16" s="30" t="n">
        <v>99611</v>
      </c>
      <c r="I16" s="30" t="n">
        <v>99142</v>
      </c>
      <c r="J16" s="346"/>
      <c r="K16" s="346"/>
      <c r="L16" s="346"/>
      <c r="M16" s="346"/>
      <c r="N16" s="20"/>
      <c r="O16" s="20"/>
      <c r="P16" s="20"/>
      <c r="Q16" s="20"/>
      <c r="R16" s="20"/>
      <c r="S16" s="20"/>
      <c r="T16" s="20"/>
      <c r="U16" s="20"/>
    </row>
    <row r="17" s="32" customFormat="true" ht="21" hidden="false" customHeight="true" outlineLevel="0" collapsed="false">
      <c r="A17" s="256" t="s">
        <v>23</v>
      </c>
      <c r="B17" s="335" t="n">
        <v>8409</v>
      </c>
      <c r="C17" s="30" t="n">
        <v>7636</v>
      </c>
      <c r="D17" s="30" t="n">
        <v>16875</v>
      </c>
      <c r="E17" s="30" t="n">
        <v>15177</v>
      </c>
      <c r="F17" s="30" t="n">
        <v>21121</v>
      </c>
      <c r="G17" s="30" t="n">
        <v>21117</v>
      </c>
      <c r="H17" s="30" t="n">
        <v>100456</v>
      </c>
      <c r="I17" s="30" t="n">
        <v>99999</v>
      </c>
      <c r="J17" s="346"/>
      <c r="K17" s="346"/>
      <c r="L17" s="346"/>
      <c r="M17" s="346"/>
      <c r="N17" s="20"/>
      <c r="O17" s="20"/>
      <c r="P17" s="20"/>
      <c r="Q17" s="20"/>
      <c r="R17" s="20"/>
      <c r="S17" s="20"/>
      <c r="T17" s="20"/>
      <c r="U17" s="20"/>
    </row>
    <row r="18" s="266" customFormat="true" ht="21" hidden="false" customHeight="true" outlineLevel="0" collapsed="false">
      <c r="A18" s="280" t="s">
        <v>24</v>
      </c>
      <c r="B18" s="337" t="n">
        <v>8345</v>
      </c>
      <c r="C18" s="36" t="n">
        <v>7573</v>
      </c>
      <c r="D18" s="36" t="n">
        <v>16752</v>
      </c>
      <c r="E18" s="36" t="n">
        <v>15049</v>
      </c>
      <c r="F18" s="36" t="n">
        <v>21287</v>
      </c>
      <c r="G18" s="36" t="n">
        <v>21282</v>
      </c>
      <c r="H18" s="36" t="n">
        <v>101319</v>
      </c>
      <c r="I18" s="36" t="n">
        <v>100857</v>
      </c>
      <c r="J18" s="343"/>
      <c r="K18" s="343"/>
      <c r="L18" s="343"/>
      <c r="M18" s="343"/>
      <c r="N18" s="340"/>
      <c r="O18" s="340"/>
      <c r="P18" s="340"/>
      <c r="Q18" s="340"/>
      <c r="R18" s="340"/>
      <c r="S18" s="340"/>
      <c r="T18" s="340"/>
      <c r="U18" s="340"/>
    </row>
    <row r="19" s="32" customFormat="true" ht="21" hidden="false" customHeight="true" outlineLevel="0" collapsed="false">
      <c r="A19" s="250"/>
      <c r="B19" s="30"/>
      <c r="C19" s="30"/>
      <c r="D19" s="30"/>
      <c r="E19" s="30"/>
      <c r="F19" s="30"/>
      <c r="G19" s="30"/>
      <c r="H19" s="30"/>
      <c r="I19" s="30"/>
      <c r="J19" s="343"/>
      <c r="K19" s="343"/>
      <c r="L19" s="343"/>
      <c r="M19" s="343"/>
      <c r="N19" s="20"/>
      <c r="O19" s="20"/>
      <c r="P19" s="20"/>
      <c r="Q19" s="20"/>
      <c r="R19" s="20"/>
      <c r="S19" s="20"/>
      <c r="T19" s="20"/>
      <c r="U19" s="20"/>
    </row>
    <row r="20" s="32" customFormat="true" ht="13.5" hidden="false" customHeight="true" outlineLevel="0" collapsed="false">
      <c r="A20" s="341"/>
      <c r="B20" s="342"/>
      <c r="C20" s="347"/>
      <c r="D20" s="347"/>
      <c r="E20" s="347"/>
      <c r="F20" s="347"/>
      <c r="G20" s="347"/>
      <c r="H20" s="347"/>
      <c r="I20" s="347"/>
      <c r="J20" s="343"/>
      <c r="K20" s="343"/>
      <c r="L20" s="343"/>
      <c r="M20" s="343"/>
      <c r="N20" s="20"/>
      <c r="O20" s="20"/>
      <c r="P20" s="20"/>
      <c r="Q20" s="20"/>
      <c r="R20" s="20"/>
      <c r="S20" s="20"/>
      <c r="T20" s="20"/>
      <c r="U20" s="20"/>
    </row>
    <row r="21" s="3" customFormat="true" ht="24" hidden="false" customHeight="true" outlineLevel="0" collapsed="false">
      <c r="A21" s="244" t="s">
        <v>3</v>
      </c>
      <c r="B21" s="246" t="s">
        <v>162</v>
      </c>
      <c r="C21" s="246"/>
      <c r="D21" s="246"/>
      <c r="E21" s="246"/>
      <c r="F21" s="348"/>
      <c r="G21" s="348"/>
      <c r="H21" s="348"/>
      <c r="I21" s="348"/>
    </row>
    <row r="22" s="3" customFormat="true" ht="25.5" hidden="false" customHeight="true" outlineLevel="0" collapsed="false">
      <c r="A22" s="244"/>
      <c r="B22" s="333" t="s">
        <v>205</v>
      </c>
      <c r="C22" s="333" t="s">
        <v>206</v>
      </c>
      <c r="D22" s="333" t="s">
        <v>207</v>
      </c>
      <c r="E22" s="344" t="s">
        <v>208</v>
      </c>
      <c r="F22" s="348"/>
      <c r="G22" s="348"/>
      <c r="H22" s="348"/>
      <c r="I22" s="348"/>
    </row>
    <row r="23" s="65" customFormat="true" ht="21" hidden="false" customHeight="true" outlineLevel="0" collapsed="false">
      <c r="A23" s="278" t="s">
        <v>20</v>
      </c>
      <c r="B23" s="30" t="n">
        <v>14970</v>
      </c>
      <c r="C23" s="30" t="n">
        <v>13557</v>
      </c>
      <c r="D23" s="30" t="n">
        <v>10229</v>
      </c>
      <c r="E23" s="30" t="n">
        <v>8450</v>
      </c>
      <c r="F23" s="348"/>
      <c r="G23" s="348"/>
      <c r="H23" s="348"/>
      <c r="I23" s="348"/>
    </row>
    <row r="24" s="65" customFormat="true" ht="21" hidden="false" customHeight="true" outlineLevel="0" collapsed="false">
      <c r="A24" s="256" t="s">
        <v>21</v>
      </c>
      <c r="B24" s="30" t="n">
        <v>14972</v>
      </c>
      <c r="C24" s="30" t="n">
        <v>13574</v>
      </c>
      <c r="D24" s="30" t="n">
        <v>10232</v>
      </c>
      <c r="E24" s="30" t="n">
        <v>8474</v>
      </c>
      <c r="F24" s="348"/>
      <c r="G24" s="348"/>
      <c r="H24" s="348"/>
      <c r="I24" s="348"/>
    </row>
    <row r="25" s="32" customFormat="true" ht="21" hidden="false" customHeight="true" outlineLevel="0" collapsed="false">
      <c r="A25" s="256" t="s">
        <v>22</v>
      </c>
      <c r="B25" s="30" t="n">
        <v>14956</v>
      </c>
      <c r="C25" s="30" t="n">
        <v>13552</v>
      </c>
      <c r="D25" s="30" t="n">
        <v>10248</v>
      </c>
      <c r="E25" s="30" t="n">
        <v>8474</v>
      </c>
      <c r="F25" s="348"/>
      <c r="G25" s="348"/>
      <c r="H25" s="348"/>
      <c r="I25" s="348"/>
    </row>
    <row r="26" s="32" customFormat="true" ht="21" hidden="false" customHeight="true" outlineLevel="0" collapsed="false">
      <c r="A26" s="256" t="s">
        <v>23</v>
      </c>
      <c r="B26" s="30" t="n">
        <v>15049</v>
      </c>
      <c r="C26" s="30" t="n">
        <v>13657</v>
      </c>
      <c r="D26" s="30" t="n">
        <v>10285</v>
      </c>
      <c r="E26" s="30" t="n">
        <v>8518</v>
      </c>
      <c r="F26" s="348"/>
      <c r="G26" s="348"/>
      <c r="H26" s="348"/>
      <c r="I26" s="348"/>
    </row>
    <row r="27" s="266" customFormat="true" ht="21" hidden="false" customHeight="true" outlineLevel="0" collapsed="false">
      <c r="A27" s="280" t="s">
        <v>24</v>
      </c>
      <c r="B27" s="36" t="n">
        <v>14869</v>
      </c>
      <c r="C27" s="36" t="n">
        <v>13458</v>
      </c>
      <c r="D27" s="36" t="n">
        <v>10239</v>
      </c>
      <c r="E27" s="36" t="n">
        <v>8474</v>
      </c>
      <c r="F27" s="348"/>
      <c r="G27" s="348"/>
      <c r="H27" s="348"/>
      <c r="I27" s="348"/>
    </row>
    <row r="28" customFormat="false" ht="9.95" hidden="false" customHeight="true" outlineLevel="0" collapsed="false">
      <c r="A28" s="349"/>
      <c r="B28" s="349"/>
      <c r="C28" s="349"/>
      <c r="D28" s="349"/>
      <c r="E28" s="349"/>
      <c r="F28" s="349"/>
      <c r="G28" s="349"/>
      <c r="H28" s="349"/>
      <c r="I28" s="349"/>
    </row>
    <row r="29" s="131" customFormat="true" ht="18.75" hidden="false" customHeight="true" outlineLevel="0" collapsed="false">
      <c r="A29" s="350"/>
      <c r="B29" s="350"/>
      <c r="C29" s="350"/>
      <c r="D29" s="350"/>
      <c r="E29" s="350"/>
      <c r="F29" s="350"/>
      <c r="G29" s="350"/>
      <c r="H29" s="350"/>
      <c r="I29" s="350"/>
    </row>
  </sheetData>
  <mergeCells count="12">
    <mergeCell ref="A1:I1"/>
    <mergeCell ref="A2:B2"/>
    <mergeCell ref="H2:I2"/>
    <mergeCell ref="A3:A4"/>
    <mergeCell ref="B3:E3"/>
    <mergeCell ref="F3:I3"/>
    <mergeCell ref="A12:A13"/>
    <mergeCell ref="B12:E12"/>
    <mergeCell ref="F12:I12"/>
    <mergeCell ref="A21:A22"/>
    <mergeCell ref="B21:E21"/>
    <mergeCell ref="A28:I28"/>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10.9921875" defaultRowHeight="15" zeroHeight="false" outlineLevelRow="0" outlineLevelCol="0"/>
  <cols>
    <col collapsed="false" customWidth="true" hidden="false" outlineLevel="0" max="1" min="1" style="1" width="8.62"/>
    <col collapsed="false" customWidth="true" hidden="false" outlineLevel="0" max="2" min="2" style="1" width="7.62"/>
    <col collapsed="false" customWidth="true" hidden="false" outlineLevel="0" max="3" min="3" style="1" width="8.75"/>
    <col collapsed="false" customWidth="true" hidden="false" outlineLevel="0" max="4" min="4" style="1" width="9.25"/>
    <col collapsed="false" customWidth="true" hidden="false" outlineLevel="0" max="5" min="5" style="1" width="7.37"/>
    <col collapsed="false" customWidth="true" hidden="false" outlineLevel="0" max="7" min="6" style="1" width="6.25"/>
    <col collapsed="false" customWidth="true" hidden="false" outlineLevel="0" max="8" min="8" style="1" width="6.87"/>
    <col collapsed="false" customWidth="true" hidden="false" outlineLevel="0" max="9" min="9" style="1" width="7.12"/>
    <col collapsed="false" customWidth="true" hidden="false" outlineLevel="0" max="10" min="10" style="1" width="6.37"/>
    <col collapsed="false" customWidth="true" hidden="false" outlineLevel="0" max="11" min="11" style="1" width="6.25"/>
    <col collapsed="false" customWidth="true" hidden="false" outlineLevel="0" max="12" min="12" style="1" width="7.87"/>
    <col collapsed="false" customWidth="true" hidden="false" outlineLevel="0" max="13" min="13" style="1" width="6.99"/>
    <col collapsed="false" customWidth="true" hidden="false" outlineLevel="0" max="14" min="14" style="1" width="8.99"/>
    <col collapsed="false" customWidth="true" hidden="false" outlineLevel="0" max="15" min="15" style="1" width="7.37"/>
    <col collapsed="false" customWidth="true" hidden="false" outlineLevel="0" max="16" min="16" style="1" width="5.75"/>
    <col collapsed="false" customWidth="true" hidden="false" outlineLevel="0" max="17" min="17" style="1" width="8.99"/>
    <col collapsed="false" customWidth="true" hidden="false" outlineLevel="0" max="18" min="18" style="1" width="10.62"/>
    <col collapsed="false" customWidth="false" hidden="false" outlineLevel="0" max="257" min="19" style="1" width="10.99"/>
  </cols>
  <sheetData>
    <row r="1" s="20" customFormat="true" ht="15.75" hidden="false" customHeight="true" outlineLevel="0" collapsed="false">
      <c r="A1" s="19" t="s">
        <v>209</v>
      </c>
      <c r="B1" s="19"/>
      <c r="C1" s="19"/>
      <c r="D1" s="19"/>
      <c r="E1" s="19"/>
      <c r="F1" s="19"/>
      <c r="G1" s="19"/>
      <c r="H1" s="19"/>
      <c r="I1" s="19"/>
      <c r="J1" s="19"/>
      <c r="K1" s="19"/>
      <c r="L1" s="19"/>
      <c r="M1" s="295"/>
      <c r="N1" s="295"/>
      <c r="O1" s="295"/>
      <c r="P1" s="295"/>
      <c r="Q1" s="295"/>
      <c r="R1" s="295"/>
    </row>
    <row r="2" s="7" customFormat="true" ht="12" hidden="false" customHeight="true" outlineLevel="0" collapsed="false">
      <c r="A2" s="21" t="s">
        <v>210</v>
      </c>
      <c r="B2" s="21"/>
      <c r="C2" s="21"/>
      <c r="D2" s="21"/>
      <c r="E2" s="21"/>
      <c r="F2" s="21"/>
      <c r="G2" s="21"/>
      <c r="H2" s="21"/>
      <c r="I2" s="21"/>
      <c r="J2" s="22" t="s">
        <v>211</v>
      </c>
      <c r="K2" s="22"/>
      <c r="L2" s="22"/>
      <c r="M2" s="182"/>
      <c r="N2" s="182"/>
      <c r="O2" s="182"/>
      <c r="P2" s="182"/>
      <c r="Q2" s="297"/>
    </row>
    <row r="3" s="42" customFormat="true" ht="17.25" hidden="false" customHeight="true" outlineLevel="0" collapsed="false">
      <c r="A3" s="244" t="s">
        <v>3</v>
      </c>
      <c r="B3" s="245" t="s">
        <v>176</v>
      </c>
      <c r="C3" s="245"/>
      <c r="D3" s="245"/>
      <c r="E3" s="245"/>
      <c r="F3" s="246" t="s">
        <v>177</v>
      </c>
      <c r="G3" s="246"/>
      <c r="H3" s="246"/>
      <c r="I3" s="246"/>
      <c r="J3" s="246"/>
      <c r="K3" s="246"/>
      <c r="L3" s="246"/>
      <c r="M3" s="74"/>
      <c r="N3" s="74"/>
      <c r="O3" s="74"/>
      <c r="P3" s="74"/>
      <c r="Q3" s="74"/>
      <c r="R3" s="74"/>
      <c r="S3" s="74"/>
    </row>
    <row r="4" s="354" customFormat="true" ht="28.5" hidden="false" customHeight="true" outlineLevel="0" collapsed="false">
      <c r="A4" s="244"/>
      <c r="B4" s="351" t="s">
        <v>212</v>
      </c>
      <c r="C4" s="351"/>
      <c r="D4" s="351" t="s">
        <v>213</v>
      </c>
      <c r="E4" s="351"/>
      <c r="F4" s="352" t="s">
        <v>214</v>
      </c>
      <c r="G4" s="352"/>
      <c r="H4" s="352"/>
      <c r="I4" s="352"/>
      <c r="J4" s="352"/>
      <c r="K4" s="352"/>
      <c r="L4" s="352"/>
      <c r="M4" s="353"/>
      <c r="N4" s="353"/>
      <c r="O4" s="353"/>
      <c r="P4" s="353"/>
      <c r="Q4" s="353"/>
      <c r="R4" s="353"/>
      <c r="S4" s="353"/>
    </row>
    <row r="5" s="354" customFormat="true" ht="16.5" hidden="false" customHeight="true" outlineLevel="0" collapsed="false">
      <c r="A5" s="244"/>
      <c r="B5" s="351" t="s">
        <v>215</v>
      </c>
      <c r="C5" s="351" t="s">
        <v>216</v>
      </c>
      <c r="D5" s="351"/>
      <c r="E5" s="351"/>
      <c r="F5" s="351" t="s">
        <v>217</v>
      </c>
      <c r="G5" s="351"/>
      <c r="H5" s="351"/>
      <c r="I5" s="351" t="s">
        <v>218</v>
      </c>
      <c r="J5" s="351"/>
      <c r="K5" s="352" t="s">
        <v>219</v>
      </c>
      <c r="L5" s="352"/>
      <c r="M5" s="353"/>
      <c r="N5" s="353"/>
      <c r="O5" s="353"/>
      <c r="P5" s="353"/>
      <c r="Q5" s="353"/>
      <c r="R5" s="353"/>
      <c r="S5" s="353"/>
    </row>
    <row r="6" s="3" customFormat="true" ht="17.1" hidden="false" customHeight="true" outlineLevel="0" collapsed="false">
      <c r="A6" s="355" t="s">
        <v>220</v>
      </c>
      <c r="B6" s="356" t="n">
        <v>111049</v>
      </c>
      <c r="C6" s="356" t="n">
        <v>107668</v>
      </c>
      <c r="D6" s="357" t="n">
        <v>7111</v>
      </c>
      <c r="E6" s="357"/>
      <c r="F6" s="357" t="n">
        <v>51890</v>
      </c>
      <c r="G6" s="357"/>
      <c r="H6" s="357"/>
      <c r="I6" s="357" t="n">
        <v>61168</v>
      </c>
      <c r="J6" s="357"/>
      <c r="K6" s="357" t="n">
        <v>6478</v>
      </c>
      <c r="L6" s="357"/>
      <c r="M6" s="65"/>
      <c r="N6" s="358"/>
      <c r="O6" s="358"/>
      <c r="P6" s="358"/>
      <c r="Q6" s="65"/>
      <c r="R6" s="358"/>
      <c r="S6" s="65"/>
    </row>
    <row r="7" s="32" customFormat="true" ht="17.1" hidden="false" customHeight="true" outlineLevel="0" collapsed="false">
      <c r="A7" s="359" t="s">
        <v>221</v>
      </c>
      <c r="B7" s="356" t="n">
        <v>107906</v>
      </c>
      <c r="C7" s="356" t="n">
        <v>104197</v>
      </c>
      <c r="D7" s="360" t="n">
        <v>7011</v>
      </c>
      <c r="E7" s="360"/>
      <c r="F7" s="360" t="n">
        <v>52376</v>
      </c>
      <c r="G7" s="360"/>
      <c r="H7" s="360"/>
      <c r="I7" s="360" t="n">
        <v>61745</v>
      </c>
      <c r="J7" s="360"/>
      <c r="K7" s="360" t="n">
        <v>6580</v>
      </c>
      <c r="L7" s="360"/>
      <c r="M7" s="361"/>
      <c r="N7" s="346"/>
      <c r="O7" s="346"/>
      <c r="P7" s="346"/>
      <c r="Q7" s="361"/>
      <c r="R7" s="346"/>
      <c r="S7" s="361"/>
    </row>
    <row r="8" s="32" customFormat="true" ht="17.1" hidden="false" customHeight="true" outlineLevel="0" collapsed="false">
      <c r="A8" s="359" t="s">
        <v>222</v>
      </c>
      <c r="B8" s="356" t="n">
        <v>107135</v>
      </c>
      <c r="C8" s="356" t="n">
        <v>103301</v>
      </c>
      <c r="D8" s="360" t="n">
        <v>6971</v>
      </c>
      <c r="E8" s="360"/>
      <c r="F8" s="360" t="n">
        <v>52771</v>
      </c>
      <c r="G8" s="360"/>
      <c r="H8" s="360"/>
      <c r="I8" s="360" t="n">
        <v>62074</v>
      </c>
      <c r="J8" s="360"/>
      <c r="K8" s="360" t="n">
        <v>6459</v>
      </c>
      <c r="L8" s="360"/>
      <c r="M8" s="361"/>
      <c r="N8" s="346"/>
      <c r="O8" s="346"/>
      <c r="P8" s="346"/>
      <c r="Q8" s="361"/>
      <c r="R8" s="346"/>
      <c r="S8" s="361"/>
    </row>
    <row r="9" s="32" customFormat="true" ht="17.1" hidden="false" customHeight="true" outlineLevel="0" collapsed="false">
      <c r="A9" s="359" t="s">
        <v>223</v>
      </c>
      <c r="B9" s="356" t="n">
        <v>107591</v>
      </c>
      <c r="C9" s="356" t="n">
        <v>103930</v>
      </c>
      <c r="D9" s="360" t="n">
        <v>6935</v>
      </c>
      <c r="E9" s="360"/>
      <c r="F9" s="360" t="n">
        <v>53292</v>
      </c>
      <c r="G9" s="360"/>
      <c r="H9" s="360"/>
      <c r="I9" s="360" t="n">
        <v>62670</v>
      </c>
      <c r="J9" s="360"/>
      <c r="K9" s="360" t="n">
        <v>6433</v>
      </c>
      <c r="L9" s="360"/>
      <c r="M9" s="361"/>
      <c r="N9" s="346"/>
      <c r="O9" s="346"/>
      <c r="P9" s="346"/>
      <c r="Q9" s="361"/>
      <c r="R9" s="346"/>
      <c r="S9" s="361"/>
    </row>
    <row r="10" s="266" customFormat="true" ht="17.1" hidden="false" customHeight="true" outlineLevel="0" collapsed="false">
      <c r="A10" s="362" t="s">
        <v>224</v>
      </c>
      <c r="B10" s="363" t="n">
        <v>108594</v>
      </c>
      <c r="C10" s="363" t="n">
        <v>104869</v>
      </c>
      <c r="D10" s="364" t="n">
        <v>6915</v>
      </c>
      <c r="E10" s="364"/>
      <c r="F10" s="364" t="n">
        <v>53949</v>
      </c>
      <c r="G10" s="364"/>
      <c r="H10" s="364"/>
      <c r="I10" s="364" t="n">
        <v>63306</v>
      </c>
      <c r="J10" s="364"/>
      <c r="K10" s="364" t="n">
        <v>6373</v>
      </c>
      <c r="L10" s="364"/>
      <c r="M10" s="365"/>
      <c r="N10" s="343"/>
      <c r="O10" s="343"/>
      <c r="P10" s="343"/>
      <c r="Q10" s="365"/>
      <c r="R10" s="343"/>
      <c r="S10" s="365"/>
    </row>
    <row r="11" s="32" customFormat="true" ht="17.1" hidden="false" customHeight="true" outlineLevel="0" collapsed="false">
      <c r="A11" s="366"/>
      <c r="B11" s="356"/>
      <c r="C11" s="356"/>
      <c r="D11" s="360"/>
      <c r="E11" s="360"/>
      <c r="F11" s="360"/>
      <c r="G11" s="360"/>
      <c r="H11" s="360"/>
      <c r="I11" s="360"/>
      <c r="J11" s="360"/>
      <c r="K11" s="360"/>
      <c r="L11" s="360"/>
      <c r="M11" s="361"/>
      <c r="N11" s="346"/>
      <c r="O11" s="346"/>
      <c r="P11" s="346"/>
      <c r="Q11" s="361"/>
      <c r="R11" s="346"/>
      <c r="S11" s="361"/>
    </row>
    <row r="12" s="32" customFormat="true" ht="9.75" hidden="false" customHeight="true" outlineLevel="0" collapsed="false">
      <c r="A12" s="367"/>
      <c r="B12" s="367"/>
      <c r="C12" s="367"/>
      <c r="D12" s="367"/>
      <c r="E12" s="367"/>
      <c r="F12" s="367"/>
      <c r="G12" s="367"/>
      <c r="H12" s="367"/>
      <c r="I12" s="367"/>
      <c r="J12" s="367"/>
      <c r="K12" s="367"/>
      <c r="L12" s="367"/>
      <c r="M12" s="361"/>
      <c r="N12" s="346"/>
      <c r="O12" s="346"/>
      <c r="P12" s="346"/>
      <c r="Q12" s="361"/>
      <c r="R12" s="346"/>
      <c r="S12" s="361"/>
    </row>
    <row r="13" s="3" customFormat="true" ht="16.5" hidden="false" customHeight="true" outlineLevel="0" collapsed="false">
      <c r="A13" s="244" t="s">
        <v>3</v>
      </c>
      <c r="B13" s="246" t="s">
        <v>225</v>
      </c>
      <c r="C13" s="246"/>
      <c r="D13" s="246"/>
      <c r="E13" s="246"/>
      <c r="F13" s="246"/>
      <c r="G13" s="246"/>
      <c r="H13" s="246"/>
      <c r="I13" s="246"/>
      <c r="J13" s="246"/>
      <c r="K13" s="246"/>
      <c r="L13" s="246"/>
    </row>
    <row r="14" s="3" customFormat="true" ht="16.5" hidden="false" customHeight="true" outlineLevel="0" collapsed="false">
      <c r="A14" s="244"/>
      <c r="B14" s="333" t="s">
        <v>226</v>
      </c>
      <c r="C14" s="333"/>
      <c r="D14" s="333"/>
      <c r="E14" s="333"/>
      <c r="F14" s="352" t="s">
        <v>227</v>
      </c>
      <c r="G14" s="352"/>
      <c r="H14" s="352"/>
      <c r="I14" s="352"/>
      <c r="J14" s="352"/>
      <c r="K14" s="352"/>
      <c r="L14" s="352"/>
    </row>
    <row r="15" s="3" customFormat="true" ht="40.5" hidden="false" customHeight="true" outlineLevel="0" collapsed="false">
      <c r="A15" s="244"/>
      <c r="B15" s="368" t="s">
        <v>228</v>
      </c>
      <c r="C15" s="369" t="s">
        <v>229</v>
      </c>
      <c r="D15" s="369" t="s">
        <v>230</v>
      </c>
      <c r="E15" s="369" t="s">
        <v>231</v>
      </c>
      <c r="F15" s="351" t="s">
        <v>232</v>
      </c>
      <c r="G15" s="351" t="s">
        <v>233</v>
      </c>
      <c r="H15" s="369" t="s">
        <v>234</v>
      </c>
      <c r="I15" s="369" t="s">
        <v>235</v>
      </c>
      <c r="J15" s="369" t="s">
        <v>236</v>
      </c>
      <c r="K15" s="369" t="s">
        <v>237</v>
      </c>
      <c r="L15" s="370" t="s">
        <v>238</v>
      </c>
    </row>
    <row r="16" s="3" customFormat="true" ht="17.1" hidden="false" customHeight="true" outlineLevel="0" collapsed="false">
      <c r="A16" s="371" t="s">
        <v>220</v>
      </c>
      <c r="B16" s="372" t="n">
        <v>229</v>
      </c>
      <c r="C16" s="195" t="n">
        <v>15909</v>
      </c>
      <c r="D16" s="195" t="n">
        <v>1058</v>
      </c>
      <c r="E16" s="195" t="n">
        <v>2353</v>
      </c>
      <c r="F16" s="195" t="n">
        <v>4253</v>
      </c>
      <c r="G16" s="195" t="n">
        <v>10</v>
      </c>
      <c r="H16" s="195" t="n">
        <v>23605</v>
      </c>
      <c r="I16" s="195" t="n">
        <v>10643</v>
      </c>
      <c r="J16" s="195" t="n">
        <v>1275</v>
      </c>
      <c r="K16" s="195" t="n">
        <v>286</v>
      </c>
      <c r="L16" s="195" t="n">
        <v>3599</v>
      </c>
    </row>
    <row r="17" s="3" customFormat="true" ht="17.1" hidden="false" customHeight="true" outlineLevel="0" collapsed="false">
      <c r="A17" s="366" t="s">
        <v>221</v>
      </c>
      <c r="B17" s="372" t="n">
        <v>227</v>
      </c>
      <c r="C17" s="195" t="n">
        <v>15385</v>
      </c>
      <c r="D17" s="195" t="n">
        <v>1040</v>
      </c>
      <c r="E17" s="195" t="n">
        <v>2522</v>
      </c>
      <c r="F17" s="195" t="n">
        <v>4240</v>
      </c>
      <c r="G17" s="195" t="n">
        <v>10</v>
      </c>
      <c r="H17" s="195" t="n">
        <v>24140</v>
      </c>
      <c r="I17" s="195" t="n">
        <v>10448</v>
      </c>
      <c r="J17" s="195" t="n">
        <v>1311</v>
      </c>
      <c r="K17" s="195" t="n">
        <v>278</v>
      </c>
      <c r="L17" s="195" t="n">
        <v>3596</v>
      </c>
    </row>
    <row r="18" s="3" customFormat="true" ht="17.1" hidden="false" customHeight="true" outlineLevel="0" collapsed="false">
      <c r="A18" s="359" t="s">
        <v>222</v>
      </c>
      <c r="B18" s="373" t="n">
        <v>230</v>
      </c>
      <c r="C18" s="195" t="n">
        <v>14941</v>
      </c>
      <c r="D18" s="195" t="n">
        <v>1025</v>
      </c>
      <c r="E18" s="195" t="n">
        <v>2747</v>
      </c>
      <c r="F18" s="195" t="n">
        <v>4108</v>
      </c>
      <c r="G18" s="195" t="n">
        <v>11</v>
      </c>
      <c r="H18" s="195" t="n">
        <v>24996</v>
      </c>
      <c r="I18" s="195" t="n">
        <v>10440</v>
      </c>
      <c r="J18" s="195" t="n">
        <v>1322</v>
      </c>
      <c r="K18" s="195" t="n">
        <v>285</v>
      </c>
      <c r="L18" s="195" t="n">
        <v>3602</v>
      </c>
    </row>
    <row r="19" s="239" customFormat="true" ht="17.1" hidden="false" customHeight="true" outlineLevel="0" collapsed="false">
      <c r="A19" s="359" t="s">
        <v>223</v>
      </c>
      <c r="B19" s="373" t="n">
        <v>243</v>
      </c>
      <c r="C19" s="195" t="n">
        <v>14588</v>
      </c>
      <c r="D19" s="195" t="n">
        <v>1027</v>
      </c>
      <c r="E19" s="195" t="n">
        <v>2981</v>
      </c>
      <c r="F19" s="195" t="n">
        <v>4004</v>
      </c>
      <c r="G19" s="195" t="n">
        <v>8</v>
      </c>
      <c r="H19" s="195" t="n">
        <v>25614</v>
      </c>
      <c r="I19" s="195" t="n">
        <v>10369</v>
      </c>
      <c r="J19" s="195" t="n">
        <v>1347</v>
      </c>
      <c r="K19" s="195" t="n">
        <v>272</v>
      </c>
      <c r="L19" s="195" t="n">
        <v>3575</v>
      </c>
    </row>
    <row r="20" s="239" customFormat="true" ht="17.1" hidden="false" customHeight="true" outlineLevel="0" collapsed="false">
      <c r="A20" s="362" t="s">
        <v>224</v>
      </c>
      <c r="B20" s="374" t="n">
        <v>239</v>
      </c>
      <c r="C20" s="375" t="n">
        <v>14093</v>
      </c>
      <c r="D20" s="375" t="n">
        <v>1005</v>
      </c>
      <c r="E20" s="375" t="n">
        <v>3241</v>
      </c>
      <c r="F20" s="375" t="n">
        <v>3924</v>
      </c>
      <c r="G20" s="375" t="n">
        <v>9</v>
      </c>
      <c r="H20" s="375" t="n">
        <v>26893</v>
      </c>
      <c r="I20" s="375" t="n">
        <v>10390</v>
      </c>
      <c r="J20" s="375" t="n">
        <v>1367</v>
      </c>
      <c r="K20" s="375" t="n">
        <v>284</v>
      </c>
      <c r="L20" s="375" t="n">
        <v>3646</v>
      </c>
    </row>
    <row r="21" s="216" customFormat="true" ht="12" hidden="false" customHeight="true" outlineLevel="0" collapsed="false">
      <c r="A21" s="376" t="s">
        <v>239</v>
      </c>
      <c r="B21" s="376"/>
      <c r="C21" s="376"/>
      <c r="D21" s="376"/>
      <c r="E21" s="376"/>
      <c r="F21" s="376"/>
      <c r="G21" s="376"/>
      <c r="H21" s="376"/>
      <c r="I21" s="376"/>
      <c r="J21" s="376"/>
      <c r="K21" s="376"/>
      <c r="L21" s="376"/>
    </row>
    <row r="22" customFormat="false" ht="15" hidden="false" customHeight="true" outlineLevel="0" collapsed="false">
      <c r="A22" s="377"/>
      <c r="B22" s="130"/>
      <c r="C22" s="377"/>
      <c r="D22" s="377"/>
      <c r="E22" s="377"/>
      <c r="F22" s="377"/>
    </row>
    <row r="23" customFormat="false" ht="15" hidden="false" customHeight="true" outlineLevel="0" collapsed="false">
      <c r="B23" s="378"/>
      <c r="C23" s="377"/>
      <c r="D23" s="377"/>
      <c r="E23" s="377"/>
      <c r="F23" s="377"/>
    </row>
  </sheetData>
  <mergeCells count="37">
    <mergeCell ref="A1:L1"/>
    <mergeCell ref="J2:L2"/>
    <mergeCell ref="A3:A5"/>
    <mergeCell ref="B3:E3"/>
    <mergeCell ref="F3:L3"/>
    <mergeCell ref="B4:C4"/>
    <mergeCell ref="D4:E5"/>
    <mergeCell ref="F4:L4"/>
    <mergeCell ref="F5:H5"/>
    <mergeCell ref="I5:J5"/>
    <mergeCell ref="K5:L5"/>
    <mergeCell ref="D6:E6"/>
    <mergeCell ref="F6:H6"/>
    <mergeCell ref="I6:J6"/>
    <mergeCell ref="K6:L6"/>
    <mergeCell ref="D7:E7"/>
    <mergeCell ref="F7:H7"/>
    <mergeCell ref="I7:J7"/>
    <mergeCell ref="K7:L7"/>
    <mergeCell ref="D8:E8"/>
    <mergeCell ref="F8:H8"/>
    <mergeCell ref="I8:J8"/>
    <mergeCell ref="K8:L8"/>
    <mergeCell ref="D9:E9"/>
    <mergeCell ref="F9:H9"/>
    <mergeCell ref="I9:J9"/>
    <mergeCell ref="K9:L9"/>
    <mergeCell ref="D10:E10"/>
    <mergeCell ref="F10:H10"/>
    <mergeCell ref="I10:J10"/>
    <mergeCell ref="K10:L10"/>
    <mergeCell ref="A12:L12"/>
    <mergeCell ref="A13:A15"/>
    <mergeCell ref="B13:L13"/>
    <mergeCell ref="B14:E14"/>
    <mergeCell ref="F14:L14"/>
    <mergeCell ref="A21:L2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10.9921875" defaultRowHeight="12" zeroHeight="false" outlineLevelRow="0" outlineLevelCol="0"/>
  <cols>
    <col collapsed="false" customWidth="true" hidden="false" outlineLevel="0" max="1" min="1" style="1" width="11.12"/>
    <col collapsed="false" customWidth="true" hidden="false" outlineLevel="0" max="7" min="2" style="1" width="12.62"/>
    <col collapsed="false" customWidth="false" hidden="false" outlineLevel="0" max="257" min="8" style="1" width="10.99"/>
  </cols>
  <sheetData>
    <row r="1" s="380" customFormat="true" ht="17.1" hidden="false" customHeight="true" outlineLevel="0" collapsed="false">
      <c r="A1" s="379" t="s">
        <v>240</v>
      </c>
      <c r="B1" s="379"/>
      <c r="C1" s="379"/>
      <c r="D1" s="379"/>
      <c r="E1" s="379"/>
      <c r="F1" s="379"/>
      <c r="G1" s="379"/>
    </row>
    <row r="2" s="382" customFormat="true" ht="12" hidden="false" customHeight="true" outlineLevel="0" collapsed="false">
      <c r="A2" s="21" t="s">
        <v>241</v>
      </c>
      <c r="B2" s="381"/>
      <c r="C2" s="381"/>
      <c r="D2" s="381"/>
      <c r="E2" s="73" t="s">
        <v>242</v>
      </c>
      <c r="F2" s="73"/>
      <c r="G2" s="73"/>
      <c r="H2" s="182"/>
    </row>
    <row r="3" s="383" customFormat="true" ht="17.1" hidden="false" customHeight="true" outlineLevel="0" collapsed="false">
      <c r="A3" s="38" t="s">
        <v>243</v>
      </c>
      <c r="B3" s="47" t="s">
        <v>192</v>
      </c>
      <c r="C3" s="47"/>
      <c r="D3" s="47" t="s">
        <v>244</v>
      </c>
      <c r="E3" s="47"/>
      <c r="F3" s="40" t="s">
        <v>245</v>
      </c>
      <c r="G3" s="40"/>
    </row>
    <row r="4" s="383" customFormat="true" ht="17.1" hidden="false" customHeight="true" outlineLevel="0" collapsed="false">
      <c r="A4" s="38"/>
      <c r="B4" s="47" t="s">
        <v>246</v>
      </c>
      <c r="C4" s="47" t="s">
        <v>247</v>
      </c>
      <c r="D4" s="47" t="s">
        <v>246</v>
      </c>
      <c r="E4" s="47" t="s">
        <v>247</v>
      </c>
      <c r="F4" s="47" t="s">
        <v>246</v>
      </c>
      <c r="G4" s="48" t="s">
        <v>247</v>
      </c>
    </row>
    <row r="5" s="385" customFormat="true" ht="17.1" hidden="false" customHeight="true" outlineLevel="0" collapsed="false">
      <c r="A5" s="384" t="s">
        <v>248</v>
      </c>
      <c r="B5" s="299" t="n">
        <v>44</v>
      </c>
      <c r="C5" s="11" t="n">
        <v>2348</v>
      </c>
      <c r="D5" s="299" t="n">
        <v>43</v>
      </c>
      <c r="E5" s="11" t="n">
        <v>2332</v>
      </c>
      <c r="F5" s="299" t="n">
        <v>1</v>
      </c>
      <c r="G5" s="299" t="n">
        <v>16</v>
      </c>
    </row>
    <row r="6" s="387" customFormat="true" ht="17.1" hidden="false" customHeight="true" outlineLevel="0" collapsed="false">
      <c r="A6" s="386" t="s">
        <v>249</v>
      </c>
      <c r="B6" s="299" t="n">
        <v>41</v>
      </c>
      <c r="C6" s="11" t="n">
        <v>2153</v>
      </c>
      <c r="D6" s="299" t="n">
        <v>40</v>
      </c>
      <c r="E6" s="11" t="n">
        <v>2136</v>
      </c>
      <c r="F6" s="299" t="n">
        <v>1</v>
      </c>
      <c r="G6" s="299" t="n">
        <v>17</v>
      </c>
    </row>
    <row r="7" s="387" customFormat="true" ht="17.1" hidden="false" customHeight="true" outlineLevel="0" collapsed="false">
      <c r="A7" s="386" t="s">
        <v>250</v>
      </c>
      <c r="B7" s="388" t="n">
        <v>32</v>
      </c>
      <c r="C7" s="388" t="n">
        <v>1112</v>
      </c>
      <c r="D7" s="388" t="n">
        <v>31</v>
      </c>
      <c r="E7" s="388" t="n">
        <v>1100</v>
      </c>
      <c r="F7" s="388" t="n">
        <v>1</v>
      </c>
      <c r="G7" s="388" t="n">
        <v>12</v>
      </c>
    </row>
    <row r="8" s="389" customFormat="true" ht="17.1" hidden="false" customHeight="true" outlineLevel="0" collapsed="false">
      <c r="A8" s="386" t="s">
        <v>251</v>
      </c>
      <c r="B8" s="388" t="n">
        <v>13</v>
      </c>
      <c r="C8" s="388" t="n">
        <v>687</v>
      </c>
      <c r="D8" s="388" t="n">
        <v>12</v>
      </c>
      <c r="E8" s="388" t="n">
        <v>675</v>
      </c>
      <c r="F8" s="388" t="n">
        <v>1</v>
      </c>
      <c r="G8" s="388" t="n">
        <v>12</v>
      </c>
    </row>
    <row r="9" customFormat="false" ht="17.1" hidden="false" customHeight="true" outlineLevel="0" collapsed="false">
      <c r="A9" s="390" t="s">
        <v>252</v>
      </c>
      <c r="B9" s="391" t="n">
        <v>10</v>
      </c>
      <c r="C9" s="391" t="n">
        <v>584</v>
      </c>
      <c r="D9" s="391" t="n">
        <v>9</v>
      </c>
      <c r="E9" s="391" t="n">
        <v>572</v>
      </c>
      <c r="F9" s="391" t="n">
        <v>1</v>
      </c>
      <c r="G9" s="391" t="n">
        <v>12</v>
      </c>
    </row>
    <row r="10" customFormat="false" ht="9.95" hidden="false" customHeight="true" outlineLevel="0" collapsed="false">
      <c r="A10" s="392"/>
      <c r="B10" s="392"/>
      <c r="C10" s="392"/>
      <c r="D10" s="392"/>
      <c r="E10" s="392" t="s">
        <v>253</v>
      </c>
      <c r="F10" s="392"/>
      <c r="G10" s="392"/>
    </row>
    <row r="11" customFormat="false" ht="23.1" hidden="false" customHeight="true" outlineLevel="0" collapsed="false"/>
  </sheetData>
  <mergeCells count="6">
    <mergeCell ref="A1:G1"/>
    <mergeCell ref="E2:G2"/>
    <mergeCell ref="A3:A4"/>
    <mergeCell ref="B3:C3"/>
    <mergeCell ref="D3:E3"/>
    <mergeCell ref="F3:G3"/>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10.62109375" defaultRowHeight="12" zeroHeight="false" outlineLevelRow="0" outlineLevelCol="0"/>
  <cols>
    <col collapsed="false" customWidth="true" hidden="false" outlineLevel="0" max="1" min="1" style="1" width="9.49"/>
    <col collapsed="false" customWidth="true" hidden="false" outlineLevel="0" max="2" min="2" style="1" width="10.74"/>
    <col collapsed="false" customWidth="false" hidden="false" outlineLevel="0" max="3" min="3" style="1" width="10.62"/>
    <col collapsed="false" customWidth="true" hidden="false" outlineLevel="0" max="4" min="4" style="1" width="9.75"/>
    <col collapsed="false" customWidth="true" hidden="false" outlineLevel="0" max="5" min="5" style="1" width="8.12"/>
    <col collapsed="false" customWidth="true" hidden="false" outlineLevel="0" max="6" min="6" style="1" width="10.74"/>
    <col collapsed="false" customWidth="true" hidden="false" outlineLevel="0" max="7" min="7" style="1" width="9.75"/>
    <col collapsed="false" customWidth="true" hidden="false" outlineLevel="0" max="8" min="8" style="1" width="8.36"/>
    <col collapsed="false" customWidth="true" hidden="false" outlineLevel="0" max="9" min="9" style="1" width="12.25"/>
    <col collapsed="false" customWidth="false" hidden="false" outlineLevel="0" max="257" min="10" style="1" width="10.62"/>
  </cols>
  <sheetData>
    <row r="1" s="20" customFormat="true" ht="17.1" hidden="false" customHeight="true" outlineLevel="0" collapsed="false">
      <c r="A1" s="393" t="s">
        <v>254</v>
      </c>
      <c r="B1" s="393"/>
      <c r="C1" s="393"/>
      <c r="D1" s="393"/>
      <c r="E1" s="393"/>
      <c r="F1" s="393"/>
      <c r="G1" s="393"/>
      <c r="H1" s="393"/>
      <c r="I1" s="393"/>
    </row>
    <row r="2" s="7" customFormat="true" ht="12" hidden="false" customHeight="true" outlineLevel="0" collapsed="false">
      <c r="A2" s="296" t="s">
        <v>101</v>
      </c>
      <c r="B2" s="394"/>
      <c r="C2" s="395"/>
      <c r="D2" s="395"/>
      <c r="E2" s="395"/>
      <c r="F2" s="395"/>
      <c r="G2" s="22" t="s">
        <v>255</v>
      </c>
      <c r="H2" s="22"/>
      <c r="I2" s="22"/>
    </row>
    <row r="3" s="3" customFormat="true" ht="17.1" hidden="false" customHeight="true" outlineLevel="0" collapsed="false">
      <c r="A3" s="244" t="s">
        <v>3</v>
      </c>
      <c r="B3" s="245" t="s">
        <v>152</v>
      </c>
      <c r="C3" s="332" t="s">
        <v>256</v>
      </c>
      <c r="D3" s="332"/>
      <c r="E3" s="332" t="s">
        <v>257</v>
      </c>
      <c r="F3" s="332"/>
      <c r="G3" s="396" t="s">
        <v>258</v>
      </c>
      <c r="H3" s="396" t="s">
        <v>259</v>
      </c>
      <c r="I3" s="397" t="s">
        <v>260</v>
      </c>
    </row>
    <row r="4" s="3" customFormat="true" ht="17.1" hidden="false" customHeight="true" outlineLevel="0" collapsed="false">
      <c r="A4" s="244"/>
      <c r="B4" s="245"/>
      <c r="C4" s="332" t="s">
        <v>261</v>
      </c>
      <c r="D4" s="332" t="s">
        <v>262</v>
      </c>
      <c r="E4" s="332" t="s">
        <v>261</v>
      </c>
      <c r="F4" s="332" t="s">
        <v>262</v>
      </c>
      <c r="G4" s="396"/>
      <c r="H4" s="396"/>
      <c r="I4" s="397"/>
    </row>
    <row r="5" s="65" customFormat="true" ht="17.1" hidden="false" customHeight="true" outlineLevel="0" collapsed="false">
      <c r="A5" s="278" t="s">
        <v>263</v>
      </c>
      <c r="B5" s="398" t="n">
        <f aca="false">SUM(C5:I5)</f>
        <v>27601987</v>
      </c>
      <c r="C5" s="398" t="n">
        <v>11829903</v>
      </c>
      <c r="D5" s="398" t="n">
        <v>949807</v>
      </c>
      <c r="E5" s="398" t="n">
        <v>593780</v>
      </c>
      <c r="F5" s="398" t="n">
        <v>3868232</v>
      </c>
      <c r="G5" s="398" t="n">
        <v>809760</v>
      </c>
      <c r="H5" s="398" t="n">
        <v>320689</v>
      </c>
      <c r="I5" s="398" t="n">
        <v>9229816</v>
      </c>
      <c r="J5" s="399"/>
    </row>
    <row r="6" s="65" customFormat="true" ht="17.1" hidden="false" customHeight="true" outlineLevel="0" collapsed="false">
      <c r="A6" s="400" t="s">
        <v>264</v>
      </c>
      <c r="B6" s="398" t="n">
        <v>27343457</v>
      </c>
      <c r="C6" s="398" t="n">
        <v>10642549</v>
      </c>
      <c r="D6" s="398" t="n">
        <v>1142507</v>
      </c>
      <c r="E6" s="398" t="n">
        <v>541352</v>
      </c>
      <c r="F6" s="398" t="n">
        <v>3998688</v>
      </c>
      <c r="G6" s="398" t="n">
        <v>729348</v>
      </c>
      <c r="H6" s="398" t="n">
        <v>314783</v>
      </c>
      <c r="I6" s="398" t="n">
        <v>9974230</v>
      </c>
      <c r="J6" s="399"/>
    </row>
    <row r="7" s="32" customFormat="true" ht="17.1" hidden="false" customHeight="true" outlineLevel="0" collapsed="false">
      <c r="A7" s="400" t="s">
        <v>265</v>
      </c>
      <c r="B7" s="398" t="n">
        <v>26784833</v>
      </c>
      <c r="C7" s="398" t="n">
        <v>10445262</v>
      </c>
      <c r="D7" s="398" t="n">
        <v>1254660</v>
      </c>
      <c r="E7" s="398" t="n">
        <v>507768</v>
      </c>
      <c r="F7" s="398" t="n">
        <v>4327888</v>
      </c>
      <c r="G7" s="398" t="n">
        <v>684862</v>
      </c>
      <c r="H7" s="398" t="n">
        <v>295916</v>
      </c>
      <c r="I7" s="398" t="n">
        <v>9268477</v>
      </c>
      <c r="J7" s="399"/>
    </row>
    <row r="8" s="361" customFormat="true" ht="17.1" hidden="false" customHeight="true" outlineLevel="0" collapsed="false">
      <c r="A8" s="400" t="s">
        <v>266</v>
      </c>
      <c r="B8" s="398" t="n">
        <v>28704879</v>
      </c>
      <c r="C8" s="398" t="n">
        <v>10916708</v>
      </c>
      <c r="D8" s="398" t="n">
        <v>1378231</v>
      </c>
      <c r="E8" s="398" t="n">
        <v>501095</v>
      </c>
      <c r="F8" s="398" t="n">
        <v>4443474</v>
      </c>
      <c r="G8" s="398" t="n">
        <v>876207</v>
      </c>
      <c r="H8" s="398" t="n">
        <v>308918</v>
      </c>
      <c r="I8" s="398" t="n">
        <v>10280246</v>
      </c>
      <c r="J8" s="399"/>
    </row>
    <row r="9" s="32" customFormat="true" ht="17.1" hidden="false" customHeight="true" outlineLevel="0" collapsed="false">
      <c r="A9" s="401" t="s">
        <v>267</v>
      </c>
      <c r="B9" s="402" t="n">
        <f aca="false">SUM(H9:I9)</f>
        <v>11081059</v>
      </c>
      <c r="C9" s="398" t="s">
        <v>40</v>
      </c>
      <c r="D9" s="398" t="s">
        <v>40</v>
      </c>
      <c r="E9" s="398" t="s">
        <v>40</v>
      </c>
      <c r="F9" s="398" t="s">
        <v>40</v>
      </c>
      <c r="G9" s="398" t="s">
        <v>40</v>
      </c>
      <c r="H9" s="402" t="n">
        <v>291235</v>
      </c>
      <c r="I9" s="402" t="n">
        <v>10789824</v>
      </c>
      <c r="J9" s="399"/>
    </row>
    <row r="10" s="210" customFormat="true" ht="12" hidden="false" customHeight="true" outlineLevel="0" collapsed="false">
      <c r="A10" s="403" t="s">
        <v>268</v>
      </c>
      <c r="B10" s="403"/>
      <c r="C10" s="403"/>
      <c r="D10" s="403"/>
      <c r="E10" s="403"/>
      <c r="F10" s="403"/>
      <c r="G10" s="403"/>
      <c r="H10" s="403"/>
      <c r="I10" s="403"/>
    </row>
    <row r="11" s="210" customFormat="true" ht="27.75" hidden="false" customHeight="true" outlineLevel="0" collapsed="false">
      <c r="A11" s="403"/>
      <c r="B11" s="403"/>
      <c r="C11" s="403"/>
      <c r="D11" s="403"/>
      <c r="E11" s="403"/>
      <c r="F11" s="403"/>
      <c r="G11" s="403"/>
      <c r="H11" s="403"/>
      <c r="I11" s="403"/>
    </row>
    <row r="12" customFormat="false" ht="15" hidden="false" customHeight="true" outlineLevel="0" collapsed="false">
      <c r="A12" s="404"/>
      <c r="B12" s="404"/>
      <c r="C12" s="404"/>
      <c r="D12" s="404"/>
      <c r="E12" s="404"/>
      <c r="F12" s="404"/>
      <c r="G12" s="404"/>
      <c r="H12" s="404"/>
      <c r="I12" s="404"/>
    </row>
    <row r="15" customFormat="false" ht="12" hidden="false" customHeight="false" outlineLevel="0" collapsed="false">
      <c r="G15" s="405"/>
    </row>
  </sheetData>
  <mergeCells count="10">
    <mergeCell ref="A1:I1"/>
    <mergeCell ref="G2:I2"/>
    <mergeCell ref="A3:A4"/>
    <mergeCell ref="B3:B4"/>
    <mergeCell ref="C3:D3"/>
    <mergeCell ref="E3:F3"/>
    <mergeCell ref="G3:G4"/>
    <mergeCell ref="H3:H4"/>
    <mergeCell ref="I3:I4"/>
    <mergeCell ref="A10:I11"/>
  </mergeCells>
  <printOptions headings="false" gridLines="false" gridLinesSet="true" horizontalCentered="false" verticalCentered="false"/>
  <pageMargins left="0.7875" right="0.590277777777778" top="0.511805555555556"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10.9921875" defaultRowHeight="12" zeroHeight="false" outlineLevelRow="0" outlineLevelCol="0"/>
  <cols>
    <col collapsed="false" customWidth="true" hidden="false" outlineLevel="0" max="1" min="1" style="1" width="9.87"/>
    <col collapsed="false" customWidth="true" hidden="false" outlineLevel="0" max="2" min="2" style="1" width="11.12"/>
    <col collapsed="false" customWidth="true" hidden="false" outlineLevel="0" max="3" min="3" style="1" width="7.62"/>
    <col collapsed="false" customWidth="true" hidden="false" outlineLevel="0" max="4" min="4" style="1" width="11.62"/>
    <col collapsed="false" customWidth="true" hidden="false" outlineLevel="0" max="5" min="5" style="1" width="7.62"/>
    <col collapsed="false" customWidth="true" hidden="false" outlineLevel="0" max="6" min="6" style="1" width="12.62"/>
    <col collapsed="false" customWidth="true" hidden="false" outlineLevel="0" max="7" min="7" style="1" width="7.62"/>
    <col collapsed="false" customWidth="true" hidden="false" outlineLevel="0" max="8" min="8" style="1" width="6.87"/>
    <col collapsed="false" customWidth="true" hidden="false" outlineLevel="0" max="9" min="9" style="1" width="13.12"/>
    <col collapsed="false" customWidth="false" hidden="false" outlineLevel="0" max="257" min="10" style="1" width="10.99"/>
  </cols>
  <sheetData>
    <row r="1" s="20" customFormat="true" ht="18" hidden="false" customHeight="true" outlineLevel="0" collapsed="false">
      <c r="A1" s="19" t="s">
        <v>13</v>
      </c>
      <c r="B1" s="19"/>
      <c r="C1" s="19"/>
      <c r="D1" s="19"/>
      <c r="E1" s="19"/>
      <c r="F1" s="19"/>
      <c r="G1" s="19"/>
      <c r="H1" s="19"/>
      <c r="I1" s="19"/>
    </row>
    <row r="2" s="7" customFormat="true" ht="27" hidden="false" customHeight="true" outlineLevel="0" collapsed="false">
      <c r="A2" s="21" t="s">
        <v>1</v>
      </c>
      <c r="B2" s="21"/>
      <c r="C2" s="21"/>
      <c r="D2" s="21"/>
      <c r="E2" s="21"/>
      <c r="F2" s="21"/>
      <c r="G2" s="21"/>
      <c r="H2" s="21"/>
      <c r="I2" s="22" t="s">
        <v>2</v>
      </c>
    </row>
    <row r="3" s="3" customFormat="true" ht="57" hidden="false" customHeight="true" outlineLevel="0" collapsed="false">
      <c r="A3" s="23" t="s">
        <v>3</v>
      </c>
      <c r="B3" s="24" t="s">
        <v>14</v>
      </c>
      <c r="C3" s="24" t="s">
        <v>15</v>
      </c>
      <c r="D3" s="24" t="s">
        <v>16</v>
      </c>
      <c r="E3" s="24" t="s">
        <v>15</v>
      </c>
      <c r="F3" s="24" t="s">
        <v>17</v>
      </c>
      <c r="G3" s="24" t="s">
        <v>15</v>
      </c>
      <c r="H3" s="25" t="s">
        <v>18</v>
      </c>
      <c r="I3" s="26" t="s">
        <v>19</v>
      </c>
    </row>
    <row r="4" s="3" customFormat="true" ht="39" hidden="false" customHeight="true" outlineLevel="0" collapsed="false">
      <c r="A4" s="27" t="s">
        <v>20</v>
      </c>
      <c r="B4" s="28" t="n">
        <v>83393539</v>
      </c>
      <c r="C4" s="29" t="n">
        <v>105.5</v>
      </c>
      <c r="D4" s="28" t="n">
        <v>80361477</v>
      </c>
      <c r="E4" s="29" t="n">
        <v>105.1</v>
      </c>
      <c r="F4" s="28" t="n">
        <v>43877927</v>
      </c>
      <c r="G4" s="29" t="n">
        <v>83.2</v>
      </c>
      <c r="H4" s="29" t="n">
        <v>52.6</v>
      </c>
      <c r="I4" s="30" t="n">
        <v>370</v>
      </c>
    </row>
    <row r="5" s="3" customFormat="true" ht="39" hidden="false" customHeight="true" outlineLevel="0" collapsed="false">
      <c r="A5" s="31" t="s">
        <v>21</v>
      </c>
      <c r="B5" s="28" t="n">
        <v>76946085</v>
      </c>
      <c r="C5" s="29" t="n">
        <v>92.3</v>
      </c>
      <c r="D5" s="28" t="n">
        <v>75237731</v>
      </c>
      <c r="E5" s="29" t="n">
        <v>93.6</v>
      </c>
      <c r="F5" s="28" t="n">
        <v>42555892</v>
      </c>
      <c r="G5" s="29" t="n">
        <v>97</v>
      </c>
      <c r="H5" s="29" t="n">
        <v>55.3</v>
      </c>
      <c r="I5" s="30" t="n">
        <v>336</v>
      </c>
    </row>
    <row r="6" s="32" customFormat="true" ht="39" hidden="false" customHeight="true" outlineLevel="0" collapsed="false">
      <c r="A6" s="31" t="s">
        <v>22</v>
      </c>
      <c r="B6" s="28" t="n">
        <v>78256387</v>
      </c>
      <c r="C6" s="29" t="n">
        <v>101.7</v>
      </c>
      <c r="D6" s="28" t="n">
        <v>76685166</v>
      </c>
      <c r="E6" s="29" t="n">
        <v>101.9</v>
      </c>
      <c r="F6" s="28" t="n">
        <v>42568239</v>
      </c>
      <c r="G6" s="29" t="n">
        <v>100</v>
      </c>
      <c r="H6" s="29" t="n">
        <v>54.4</v>
      </c>
      <c r="I6" s="30" t="n">
        <v>342</v>
      </c>
    </row>
    <row r="7" s="32" customFormat="true" ht="39" hidden="false" customHeight="true" outlineLevel="0" collapsed="false">
      <c r="A7" s="31" t="s">
        <v>23</v>
      </c>
      <c r="B7" s="28" t="n">
        <v>74442876</v>
      </c>
      <c r="C7" s="29" t="n">
        <v>95.1</v>
      </c>
      <c r="D7" s="28" t="n">
        <v>73089707</v>
      </c>
      <c r="E7" s="29" t="n">
        <v>95.3</v>
      </c>
      <c r="F7" s="28" t="n">
        <v>42418979</v>
      </c>
      <c r="G7" s="29" t="n">
        <v>99.6</v>
      </c>
      <c r="H7" s="29" t="n">
        <v>57</v>
      </c>
      <c r="I7" s="30" t="n">
        <v>326</v>
      </c>
    </row>
    <row r="8" s="32" customFormat="true" ht="39" hidden="false" customHeight="true" outlineLevel="0" collapsed="false">
      <c r="A8" s="33" t="s">
        <v>24</v>
      </c>
      <c r="B8" s="34" t="n">
        <v>76338592</v>
      </c>
      <c r="C8" s="35" t="n">
        <v>102.5</v>
      </c>
      <c r="D8" s="34" t="n">
        <v>74492158</v>
      </c>
      <c r="E8" s="35" t="n">
        <v>101.9</v>
      </c>
      <c r="F8" s="34" t="n">
        <v>42647211</v>
      </c>
      <c r="G8" s="35" t="n">
        <v>100.5</v>
      </c>
      <c r="H8" s="35" t="n">
        <v>55.9</v>
      </c>
      <c r="I8" s="36" t="n">
        <v>331</v>
      </c>
    </row>
    <row r="9" customFormat="false" ht="12.75" hidden="false" customHeight="false" outlineLevel="0" collapsed="false">
      <c r="A9" s="1" t="s">
        <v>25</v>
      </c>
    </row>
  </sheetData>
  <mergeCells count="1">
    <mergeCell ref="A1:I1"/>
  </mergeCells>
  <printOptions headings="false" gridLines="false" gridLinesSet="true" horizontalCentered="false" verticalCentered="false"/>
  <pageMargins left="0.7875" right="0.590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19" activeCellId="0" sqref="A19"/>
    </sheetView>
  </sheetViews>
  <sheetFormatPr defaultColWidth="10.9921875" defaultRowHeight="12" zeroHeight="false" outlineLevelRow="0" outlineLevelCol="0"/>
  <cols>
    <col collapsed="false" customWidth="true" hidden="false" outlineLevel="0" max="1" min="1" style="1" width="27.37"/>
    <col collapsed="false" customWidth="true" hidden="false" outlineLevel="0" max="2" min="2" style="1" width="13.49"/>
    <col collapsed="false" customWidth="true" hidden="false" outlineLevel="0" max="4" min="3" style="1" width="7.87"/>
    <col collapsed="false" customWidth="true" hidden="false" outlineLevel="0" max="5" min="5" style="1" width="13.49"/>
    <col collapsed="false" customWidth="true" hidden="false" outlineLevel="0" max="7" min="6" style="1" width="7.87"/>
    <col collapsed="false" customWidth="true" hidden="false" outlineLevel="0" max="8" min="8" style="1" width="13.49"/>
    <col collapsed="false" customWidth="true" hidden="false" outlineLevel="0" max="10" min="9" style="1" width="7.87"/>
    <col collapsed="false" customWidth="true" hidden="false" outlineLevel="0" max="11" min="11" style="1" width="13.49"/>
    <col collapsed="false" customWidth="true" hidden="false" outlineLevel="0" max="13" min="12" style="1" width="7.87"/>
    <col collapsed="false" customWidth="true" hidden="false" outlineLevel="0" max="14" min="14" style="1" width="13.49"/>
    <col collapsed="false" customWidth="true" hidden="false" outlineLevel="0" max="16" min="15" style="1" width="7.87"/>
    <col collapsed="false" customWidth="false" hidden="false" outlineLevel="0" max="257" min="17" style="1" width="10.99"/>
  </cols>
  <sheetData>
    <row r="1" s="20" customFormat="true" ht="18" hidden="false" customHeight="true" outlineLevel="0" collapsed="false">
      <c r="A1" s="19" t="s">
        <v>26</v>
      </c>
      <c r="B1" s="19"/>
      <c r="C1" s="19"/>
      <c r="D1" s="19"/>
      <c r="E1" s="19"/>
      <c r="F1" s="19"/>
      <c r="G1" s="19"/>
      <c r="H1" s="37"/>
      <c r="I1" s="37"/>
      <c r="J1" s="37"/>
      <c r="K1" s="37"/>
      <c r="L1" s="37"/>
      <c r="M1" s="37"/>
      <c r="N1" s="37"/>
      <c r="O1" s="37"/>
      <c r="P1" s="37"/>
    </row>
    <row r="2" s="7" customFormat="true" ht="18" hidden="false" customHeight="true" outlineLevel="0" collapsed="false">
      <c r="A2" s="21" t="s">
        <v>1</v>
      </c>
      <c r="B2" s="21"/>
      <c r="C2" s="21"/>
      <c r="D2" s="22"/>
      <c r="E2" s="21"/>
      <c r="F2" s="21"/>
      <c r="G2" s="21"/>
      <c r="H2" s="21"/>
      <c r="I2" s="21"/>
      <c r="J2" s="22"/>
      <c r="K2" s="21"/>
      <c r="L2" s="21"/>
      <c r="M2" s="22"/>
      <c r="N2" s="21"/>
      <c r="O2" s="21"/>
      <c r="P2" s="22" t="s">
        <v>2</v>
      </c>
    </row>
    <row r="3" s="42" customFormat="true" ht="21" hidden="false" customHeight="true" outlineLevel="0" collapsed="false">
      <c r="A3" s="38" t="s">
        <v>27</v>
      </c>
      <c r="B3" s="39" t="s">
        <v>8</v>
      </c>
      <c r="C3" s="39"/>
      <c r="D3" s="39"/>
      <c r="E3" s="40" t="s">
        <v>28</v>
      </c>
      <c r="F3" s="40"/>
      <c r="G3" s="40"/>
      <c r="H3" s="38" t="s">
        <v>29</v>
      </c>
      <c r="I3" s="38"/>
      <c r="J3" s="38"/>
      <c r="K3" s="41" t="s">
        <v>30</v>
      </c>
      <c r="L3" s="41"/>
      <c r="M3" s="41"/>
      <c r="N3" s="41" t="s">
        <v>31</v>
      </c>
      <c r="O3" s="41"/>
      <c r="P3" s="41"/>
    </row>
    <row r="4" s="42" customFormat="true" ht="22.5" hidden="false" customHeight="true" outlineLevel="0" collapsed="false">
      <c r="A4" s="38"/>
      <c r="B4" s="43" t="s">
        <v>32</v>
      </c>
      <c r="C4" s="44" t="s">
        <v>33</v>
      </c>
      <c r="D4" s="45" t="s">
        <v>34</v>
      </c>
      <c r="E4" s="46" t="s">
        <v>32</v>
      </c>
      <c r="F4" s="44" t="s">
        <v>33</v>
      </c>
      <c r="G4" s="46" t="s">
        <v>34</v>
      </c>
      <c r="H4" s="47" t="s">
        <v>32</v>
      </c>
      <c r="I4" s="47" t="s">
        <v>33</v>
      </c>
      <c r="J4" s="48" t="s">
        <v>34</v>
      </c>
      <c r="K4" s="49" t="s">
        <v>32</v>
      </c>
      <c r="L4" s="47" t="s">
        <v>33</v>
      </c>
      <c r="M4" s="48" t="s">
        <v>34</v>
      </c>
      <c r="N4" s="49" t="s">
        <v>32</v>
      </c>
      <c r="O4" s="47" t="s">
        <v>33</v>
      </c>
      <c r="P4" s="48" t="s">
        <v>34</v>
      </c>
    </row>
    <row r="5" s="3" customFormat="true" ht="27" hidden="false" customHeight="true" outlineLevel="0" collapsed="false">
      <c r="A5" s="50" t="s">
        <v>35</v>
      </c>
      <c r="B5" s="51" t="n">
        <v>122435944</v>
      </c>
      <c r="C5" s="52" t="n">
        <v>100</v>
      </c>
      <c r="D5" s="53" t="n">
        <v>103.1</v>
      </c>
      <c r="E5" s="51" t="n">
        <v>118321161</v>
      </c>
      <c r="F5" s="52" t="n">
        <v>100</v>
      </c>
      <c r="G5" s="53" t="n">
        <v>96.6</v>
      </c>
      <c r="H5" s="51" t="n">
        <v>118228825</v>
      </c>
      <c r="I5" s="52" t="n">
        <v>100</v>
      </c>
      <c r="J5" s="52" t="n">
        <v>99.9</v>
      </c>
      <c r="K5" s="54" t="n">
        <v>116485280</v>
      </c>
      <c r="L5" s="55" t="n">
        <v>100</v>
      </c>
      <c r="M5" s="55" t="n">
        <v>98.5</v>
      </c>
      <c r="N5" s="54" t="n">
        <v>119156112</v>
      </c>
      <c r="O5" s="55" t="n">
        <v>100</v>
      </c>
      <c r="P5" s="55" t="n">
        <v>102.3</v>
      </c>
    </row>
    <row r="6" s="3" customFormat="true" ht="11.25" hidden="false" customHeight="true" outlineLevel="0" collapsed="false">
      <c r="A6" s="56"/>
      <c r="B6" s="51"/>
      <c r="C6" s="52"/>
      <c r="D6" s="53"/>
      <c r="E6" s="51"/>
      <c r="F6" s="52"/>
      <c r="G6" s="53"/>
      <c r="H6" s="51"/>
      <c r="I6" s="52"/>
      <c r="J6" s="52"/>
      <c r="K6" s="11"/>
      <c r="L6" s="55"/>
      <c r="M6" s="55"/>
      <c r="N6" s="11"/>
      <c r="O6" s="55"/>
      <c r="P6" s="55"/>
    </row>
    <row r="7" s="3" customFormat="true" ht="24.95" hidden="false" customHeight="true" outlineLevel="0" collapsed="false">
      <c r="A7" s="57" t="s">
        <v>36</v>
      </c>
      <c r="B7" s="51" t="n">
        <v>83393539</v>
      </c>
      <c r="C7" s="53" t="n">
        <v>68.1</v>
      </c>
      <c r="D7" s="58" t="n">
        <v>105.5</v>
      </c>
      <c r="E7" s="51" t="n">
        <v>76946085</v>
      </c>
      <c r="F7" s="53" t="n">
        <v>65</v>
      </c>
      <c r="G7" s="58" t="n">
        <v>92.3</v>
      </c>
      <c r="H7" s="51" t="n">
        <v>78256387</v>
      </c>
      <c r="I7" s="53" t="n">
        <v>66.2</v>
      </c>
      <c r="J7" s="59" t="n">
        <v>101.7</v>
      </c>
      <c r="K7" s="11" t="n">
        <v>74442877</v>
      </c>
      <c r="L7" s="60" t="n">
        <v>63.9</v>
      </c>
      <c r="M7" s="61" t="n">
        <v>95.1</v>
      </c>
      <c r="N7" s="11" t="n">
        <v>76338592</v>
      </c>
      <c r="O7" s="60" t="n">
        <v>64.1</v>
      </c>
      <c r="P7" s="61" t="n">
        <v>102.5</v>
      </c>
    </row>
    <row r="8" s="3" customFormat="true" ht="24.95" hidden="false" customHeight="true" outlineLevel="0" collapsed="false">
      <c r="A8" s="57" t="s">
        <v>37</v>
      </c>
      <c r="B8" s="51" t="n">
        <v>39042404</v>
      </c>
      <c r="C8" s="53" t="n">
        <v>31.9</v>
      </c>
      <c r="D8" s="58" t="n">
        <v>98.3</v>
      </c>
      <c r="E8" s="51" t="n">
        <v>41375076</v>
      </c>
      <c r="F8" s="53" t="n">
        <v>35</v>
      </c>
      <c r="G8" s="58" t="n">
        <v>106</v>
      </c>
      <c r="H8" s="51" t="n">
        <v>39972437</v>
      </c>
      <c r="I8" s="53" t="n">
        <v>33.8</v>
      </c>
      <c r="J8" s="59" t="n">
        <v>96.6</v>
      </c>
      <c r="K8" s="11" t="n">
        <v>42042403</v>
      </c>
      <c r="L8" s="60" t="n">
        <v>36.1</v>
      </c>
      <c r="M8" s="61" t="n">
        <v>105.2</v>
      </c>
      <c r="N8" s="11" t="n">
        <v>42817520</v>
      </c>
      <c r="O8" s="60" t="n">
        <v>35.9</v>
      </c>
      <c r="P8" s="61" t="n">
        <v>101.8</v>
      </c>
    </row>
    <row r="9" s="3" customFormat="true" ht="24.95" hidden="false" customHeight="true" outlineLevel="0" collapsed="false">
      <c r="A9" s="62" t="s">
        <v>38</v>
      </c>
      <c r="B9" s="51" t="n">
        <v>21878073</v>
      </c>
      <c r="C9" s="53" t="n">
        <v>17.9</v>
      </c>
      <c r="D9" s="58" t="n">
        <v>102</v>
      </c>
      <c r="E9" s="51" t="n">
        <v>22480907</v>
      </c>
      <c r="F9" s="53" t="n">
        <v>19</v>
      </c>
      <c r="G9" s="58" t="n">
        <v>102.8</v>
      </c>
      <c r="H9" s="51" t="n">
        <v>23833770</v>
      </c>
      <c r="I9" s="53" t="n">
        <v>20.2</v>
      </c>
      <c r="J9" s="59" t="n">
        <v>106</v>
      </c>
      <c r="K9" s="11" t="n">
        <v>24665239</v>
      </c>
      <c r="L9" s="60" t="n">
        <v>21.2</v>
      </c>
      <c r="M9" s="61" t="n">
        <v>103.5</v>
      </c>
      <c r="N9" s="11" t="n">
        <v>25226039</v>
      </c>
      <c r="O9" s="60" t="n">
        <v>21.2</v>
      </c>
      <c r="P9" s="61" t="n">
        <v>102.3</v>
      </c>
    </row>
    <row r="10" s="3" customFormat="true" ht="24.95" hidden="false" customHeight="true" outlineLevel="0" collapsed="false">
      <c r="A10" s="62" t="s">
        <v>39</v>
      </c>
      <c r="B10" s="51" t="n">
        <v>32819</v>
      </c>
      <c r="C10" s="53" t="n">
        <v>0</v>
      </c>
      <c r="D10" s="58" t="n">
        <v>72.5</v>
      </c>
      <c r="E10" s="51" t="n">
        <v>61028</v>
      </c>
      <c r="F10" s="53" t="n">
        <v>0</v>
      </c>
      <c r="G10" s="58" t="n">
        <v>186</v>
      </c>
      <c r="H10" s="51" t="n">
        <v>5372</v>
      </c>
      <c r="I10" s="53" t="n">
        <v>0</v>
      </c>
      <c r="J10" s="59" t="n">
        <v>8.8</v>
      </c>
      <c r="K10" s="11" t="n">
        <v>1087</v>
      </c>
      <c r="L10" s="60" t="n">
        <v>0</v>
      </c>
      <c r="M10" s="61" t="n">
        <v>20.2</v>
      </c>
      <c r="N10" s="11" t="n">
        <v>0</v>
      </c>
      <c r="O10" s="55" t="s">
        <v>40</v>
      </c>
      <c r="P10" s="61" t="s">
        <v>40</v>
      </c>
    </row>
    <row r="11" s="3" customFormat="true" ht="24.95" hidden="false" customHeight="true" outlineLevel="0" collapsed="false">
      <c r="A11" s="62" t="s">
        <v>41</v>
      </c>
      <c r="B11" s="51" t="n">
        <v>6576297</v>
      </c>
      <c r="C11" s="53" t="n">
        <v>5.4</v>
      </c>
      <c r="D11" s="58" t="n">
        <v>85.5</v>
      </c>
      <c r="E11" s="51" t="n">
        <v>5874352</v>
      </c>
      <c r="F11" s="53" t="n">
        <v>5</v>
      </c>
      <c r="G11" s="58" t="n">
        <v>89.9</v>
      </c>
      <c r="H11" s="51" t="n">
        <v>5584981</v>
      </c>
      <c r="I11" s="53" t="n">
        <v>4.7</v>
      </c>
      <c r="J11" s="59" t="n">
        <v>95.1</v>
      </c>
      <c r="K11" s="11" t="n">
        <v>5733968</v>
      </c>
      <c r="L11" s="60" t="n">
        <v>4.9</v>
      </c>
      <c r="M11" s="61" t="n">
        <v>102.7</v>
      </c>
      <c r="N11" s="11" t="n">
        <v>5626238</v>
      </c>
      <c r="O11" s="60" t="n">
        <v>4.7</v>
      </c>
      <c r="P11" s="61" t="n">
        <v>98.1</v>
      </c>
      <c r="Q11" s="63"/>
    </row>
    <row r="12" s="3" customFormat="true" ht="24.95" hidden="false" customHeight="true" outlineLevel="0" collapsed="false">
      <c r="A12" s="62" t="s">
        <v>42</v>
      </c>
      <c r="B12" s="51" t="n">
        <v>33225</v>
      </c>
      <c r="C12" s="53" t="n">
        <v>0</v>
      </c>
      <c r="D12" s="64" t="s">
        <v>43</v>
      </c>
      <c r="E12" s="51" t="n">
        <v>19435</v>
      </c>
      <c r="F12" s="53" t="n">
        <v>0</v>
      </c>
      <c r="G12" s="64" t="n">
        <v>58.5</v>
      </c>
      <c r="H12" s="51" t="n">
        <v>0</v>
      </c>
      <c r="I12" s="53" t="n">
        <v>0</v>
      </c>
      <c r="J12" s="64" t="s">
        <v>44</v>
      </c>
      <c r="K12" s="11" t="n">
        <v>0</v>
      </c>
      <c r="L12" s="55" t="s">
        <v>40</v>
      </c>
      <c r="M12" s="61" t="s">
        <v>40</v>
      </c>
      <c r="N12" s="11" t="n">
        <v>0</v>
      </c>
      <c r="O12" s="55" t="s">
        <v>40</v>
      </c>
      <c r="P12" s="61" t="s">
        <v>40</v>
      </c>
    </row>
    <row r="13" s="3" customFormat="true" ht="24.95" hidden="false" customHeight="true" outlineLevel="0" collapsed="false">
      <c r="A13" s="62" t="s">
        <v>45</v>
      </c>
      <c r="B13" s="51" t="n">
        <v>331085</v>
      </c>
      <c r="C13" s="53" t="n">
        <v>0.3</v>
      </c>
      <c r="D13" s="58" t="n">
        <v>75.7</v>
      </c>
      <c r="E13" s="51" t="n">
        <v>214474</v>
      </c>
      <c r="F13" s="53" t="n">
        <v>0.2</v>
      </c>
      <c r="G13" s="58" t="n">
        <v>64.8</v>
      </c>
      <c r="H13" s="51" t="n">
        <v>0</v>
      </c>
      <c r="I13" s="53" t="n">
        <v>0</v>
      </c>
      <c r="J13" s="64" t="s">
        <v>44</v>
      </c>
      <c r="K13" s="11" t="n">
        <v>0</v>
      </c>
      <c r="L13" s="55" t="s">
        <v>40</v>
      </c>
      <c r="M13" s="61" t="s">
        <v>40</v>
      </c>
      <c r="N13" s="11" t="n">
        <v>0</v>
      </c>
      <c r="O13" s="55" t="s">
        <v>40</v>
      </c>
      <c r="P13" s="61" t="s">
        <v>40</v>
      </c>
    </row>
    <row r="14" s="3" customFormat="true" ht="24.95" hidden="false" customHeight="true" outlineLevel="0" collapsed="false">
      <c r="A14" s="62" t="s">
        <v>46</v>
      </c>
      <c r="B14" s="51" t="n">
        <v>994683</v>
      </c>
      <c r="C14" s="53" t="n">
        <v>0.8</v>
      </c>
      <c r="D14" s="58" t="n">
        <v>325.7</v>
      </c>
      <c r="E14" s="51" t="n">
        <v>3075191</v>
      </c>
      <c r="F14" s="53" t="n">
        <v>2.6</v>
      </c>
      <c r="G14" s="58" t="n">
        <v>309.2</v>
      </c>
      <c r="H14" s="51" t="n">
        <v>539238</v>
      </c>
      <c r="I14" s="53" t="n">
        <v>0.4</v>
      </c>
      <c r="J14" s="64" t="n">
        <v>17.5</v>
      </c>
      <c r="K14" s="11" t="n">
        <v>554616</v>
      </c>
      <c r="L14" s="60" t="n">
        <v>0.5</v>
      </c>
      <c r="M14" s="61" t="n">
        <v>102.9</v>
      </c>
      <c r="N14" s="11" t="n">
        <v>366535</v>
      </c>
      <c r="O14" s="60" t="n">
        <v>0.3</v>
      </c>
      <c r="P14" s="61" t="n">
        <v>66.1</v>
      </c>
    </row>
    <row r="15" s="3" customFormat="true" ht="24.95" hidden="false" customHeight="true" outlineLevel="0" collapsed="false">
      <c r="A15" s="62" t="s">
        <v>47</v>
      </c>
      <c r="B15" s="51" t="n">
        <v>7708507</v>
      </c>
      <c r="C15" s="53" t="n">
        <v>6.3</v>
      </c>
      <c r="D15" s="58" t="n">
        <v>102.4</v>
      </c>
      <c r="E15" s="51" t="n">
        <v>8033073</v>
      </c>
      <c r="F15" s="53" t="n">
        <v>6.8</v>
      </c>
      <c r="G15" s="58" t="n">
        <v>104.2</v>
      </c>
      <c r="H15" s="51" t="n">
        <v>8401219</v>
      </c>
      <c r="I15" s="53" t="n">
        <v>7.1</v>
      </c>
      <c r="J15" s="64" t="n">
        <v>104.6</v>
      </c>
      <c r="K15" s="11" t="n">
        <v>9276168</v>
      </c>
      <c r="L15" s="60" t="n">
        <v>8</v>
      </c>
      <c r="M15" s="61" t="n">
        <v>110.4</v>
      </c>
      <c r="N15" s="11" t="n">
        <v>9713037</v>
      </c>
      <c r="O15" s="60" t="n">
        <v>8.1</v>
      </c>
      <c r="P15" s="61" t="n">
        <v>101.5</v>
      </c>
      <c r="Q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row>
    <row r="16" s="3" customFormat="true" ht="24.95" hidden="false" customHeight="true" outlineLevel="0" collapsed="false">
      <c r="A16" s="66" t="s">
        <v>48</v>
      </c>
      <c r="B16" s="67" t="n">
        <v>1487716</v>
      </c>
      <c r="C16" s="68" t="n">
        <v>1.2</v>
      </c>
      <c r="D16" s="68" t="n">
        <v>106.6</v>
      </c>
      <c r="E16" s="67" t="n">
        <v>1616616</v>
      </c>
      <c r="F16" s="68" t="n">
        <v>1.4</v>
      </c>
      <c r="G16" s="68" t="n">
        <v>108.7</v>
      </c>
      <c r="H16" s="67" t="n">
        <v>1607857</v>
      </c>
      <c r="I16" s="68" t="n">
        <v>1.4</v>
      </c>
      <c r="J16" s="68" t="n">
        <v>99.5</v>
      </c>
      <c r="K16" s="15" t="n">
        <v>1811325</v>
      </c>
      <c r="L16" s="69" t="n">
        <v>1.5</v>
      </c>
      <c r="M16" s="69" t="n">
        <v>112.7</v>
      </c>
      <c r="N16" s="15" t="n">
        <v>1885670</v>
      </c>
      <c r="O16" s="69" t="n">
        <v>1.6</v>
      </c>
      <c r="P16" s="69" t="n">
        <v>104.1</v>
      </c>
    </row>
    <row r="17" customFormat="false" ht="12.75" hidden="false" customHeight="false" outlineLevel="0" collapsed="false"/>
  </sheetData>
  <mergeCells count="7">
    <mergeCell ref="A1:G1"/>
    <mergeCell ref="A3:A4"/>
    <mergeCell ref="B3:D3"/>
    <mergeCell ref="E3:G3"/>
    <mergeCell ref="H3:J3"/>
    <mergeCell ref="K3:M3"/>
    <mergeCell ref="N3:P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10.9921875" defaultRowHeight="12" zeroHeight="false" outlineLevelRow="0" outlineLevelCol="0"/>
  <cols>
    <col collapsed="false" customWidth="true" hidden="false" outlineLevel="0" max="1" min="1" style="1" width="27.37"/>
    <col collapsed="false" customWidth="true" hidden="false" outlineLevel="0" max="2" min="2" style="1" width="13.49"/>
    <col collapsed="false" customWidth="true" hidden="false" outlineLevel="0" max="4" min="3" style="1" width="7.87"/>
    <col collapsed="false" customWidth="true" hidden="false" outlineLevel="0" max="5" min="5" style="1" width="13.49"/>
    <col collapsed="false" customWidth="true" hidden="false" outlineLevel="0" max="7" min="6" style="1" width="7.87"/>
    <col collapsed="false" customWidth="true" hidden="false" outlineLevel="0" max="8" min="8" style="1" width="13.49"/>
    <col collapsed="false" customWidth="true" hidden="false" outlineLevel="0" max="10" min="9" style="1" width="7.87"/>
    <col collapsed="false" customWidth="true" hidden="false" outlineLevel="0" max="11" min="11" style="1" width="13.49"/>
    <col collapsed="false" customWidth="true" hidden="false" outlineLevel="0" max="13" min="12" style="1" width="7.87"/>
    <col collapsed="false" customWidth="true" hidden="false" outlineLevel="0" max="14" min="14" style="1" width="13.49"/>
    <col collapsed="false" customWidth="true" hidden="false" outlineLevel="0" max="16" min="15" style="1" width="7.87"/>
    <col collapsed="false" customWidth="false" hidden="false" outlineLevel="0" max="257" min="17" style="1" width="10.99"/>
  </cols>
  <sheetData>
    <row r="1" s="20" customFormat="true" ht="21" hidden="false" customHeight="true" outlineLevel="0" collapsed="false">
      <c r="A1" s="19" t="s">
        <v>49</v>
      </c>
      <c r="B1" s="19"/>
      <c r="C1" s="19"/>
      <c r="D1" s="19"/>
      <c r="E1" s="19"/>
      <c r="F1" s="19"/>
      <c r="G1" s="19"/>
      <c r="H1" s="70"/>
      <c r="I1" s="70"/>
      <c r="J1" s="70"/>
      <c r="K1" s="70"/>
      <c r="L1" s="70"/>
      <c r="M1" s="70"/>
      <c r="N1" s="70"/>
      <c r="O1" s="70"/>
      <c r="P1" s="70"/>
    </row>
    <row r="2" s="7" customFormat="true" ht="18.75" hidden="false" customHeight="true" outlineLevel="0" collapsed="false">
      <c r="A2" s="21" t="s">
        <v>1</v>
      </c>
      <c r="B2" s="21"/>
      <c r="C2" s="21"/>
      <c r="D2" s="22"/>
      <c r="E2" s="21"/>
      <c r="F2" s="71"/>
      <c r="G2" s="71"/>
      <c r="H2" s="21"/>
      <c r="I2" s="21"/>
      <c r="J2" s="22"/>
      <c r="K2" s="21"/>
      <c r="L2" s="21"/>
      <c r="M2" s="72"/>
      <c r="N2" s="21"/>
      <c r="O2" s="21"/>
      <c r="P2" s="73" t="s">
        <v>2</v>
      </c>
    </row>
    <row r="3" s="42" customFormat="true" ht="24" hidden="false" customHeight="true" outlineLevel="0" collapsed="false">
      <c r="A3" s="38" t="s">
        <v>27</v>
      </c>
      <c r="B3" s="41" t="s">
        <v>8</v>
      </c>
      <c r="C3" s="41"/>
      <c r="D3" s="41"/>
      <c r="E3" s="49" t="s">
        <v>28</v>
      </c>
      <c r="F3" s="49"/>
      <c r="G3" s="49"/>
      <c r="H3" s="38" t="s">
        <v>29</v>
      </c>
      <c r="I3" s="38"/>
      <c r="J3" s="38"/>
      <c r="K3" s="40" t="s">
        <v>30</v>
      </c>
      <c r="L3" s="40"/>
      <c r="M3" s="40"/>
      <c r="N3" s="41" t="s">
        <v>31</v>
      </c>
      <c r="O3" s="41"/>
      <c r="P3" s="41"/>
      <c r="Q3" s="74"/>
    </row>
    <row r="4" s="84" customFormat="true" ht="24" hidden="false" customHeight="true" outlineLevel="0" collapsed="false">
      <c r="A4" s="38"/>
      <c r="B4" s="75" t="s">
        <v>32</v>
      </c>
      <c r="C4" s="76" t="s">
        <v>33</v>
      </c>
      <c r="D4" s="77" t="s">
        <v>34</v>
      </c>
      <c r="E4" s="76" t="s">
        <v>32</v>
      </c>
      <c r="F4" s="78" t="s">
        <v>33</v>
      </c>
      <c r="G4" s="78" t="s">
        <v>34</v>
      </c>
      <c r="H4" s="79" t="s">
        <v>32</v>
      </c>
      <c r="I4" s="76" t="s">
        <v>33</v>
      </c>
      <c r="J4" s="80" t="s">
        <v>34</v>
      </c>
      <c r="K4" s="81" t="s">
        <v>32</v>
      </c>
      <c r="L4" s="81" t="s">
        <v>33</v>
      </c>
      <c r="M4" s="77" t="s">
        <v>34</v>
      </c>
      <c r="N4" s="82" t="s">
        <v>32</v>
      </c>
      <c r="O4" s="81" t="s">
        <v>33</v>
      </c>
      <c r="P4" s="77" t="s">
        <v>34</v>
      </c>
      <c r="Q4" s="83"/>
    </row>
    <row r="5" s="3" customFormat="true" ht="27" hidden="false" customHeight="true" outlineLevel="0" collapsed="false">
      <c r="A5" s="50" t="s">
        <v>50</v>
      </c>
      <c r="B5" s="85" t="n">
        <v>118508363</v>
      </c>
      <c r="C5" s="86" t="n">
        <v>100</v>
      </c>
      <c r="D5" s="87" t="n">
        <v>102.7</v>
      </c>
      <c r="E5" s="85" t="n">
        <v>115856913</v>
      </c>
      <c r="F5" s="88" t="n">
        <v>100</v>
      </c>
      <c r="G5" s="89" t="n">
        <v>97.8</v>
      </c>
      <c r="H5" s="85" t="n">
        <v>115722350</v>
      </c>
      <c r="I5" s="86" t="n">
        <v>100</v>
      </c>
      <c r="J5" s="90" t="n">
        <v>99.9</v>
      </c>
      <c r="K5" s="85" t="n">
        <v>114166980</v>
      </c>
      <c r="L5" s="86" t="n">
        <v>100</v>
      </c>
      <c r="M5" s="90" t="n">
        <v>98.7</v>
      </c>
      <c r="N5" s="85" t="n">
        <v>116335932</v>
      </c>
      <c r="O5" s="86" t="n">
        <v>100</v>
      </c>
      <c r="P5" s="90" t="n">
        <v>101.9</v>
      </c>
      <c r="Q5" s="65"/>
    </row>
    <row r="6" s="3" customFormat="true" ht="11.25" hidden="false" customHeight="true" outlineLevel="0" collapsed="false">
      <c r="A6" s="57"/>
      <c r="B6" s="91"/>
      <c r="C6" s="92"/>
      <c r="D6" s="87"/>
      <c r="E6" s="91"/>
      <c r="F6" s="93"/>
      <c r="G6" s="89"/>
      <c r="H6" s="91"/>
      <c r="I6" s="92"/>
      <c r="J6" s="90"/>
      <c r="K6" s="91"/>
      <c r="L6" s="92"/>
      <c r="M6" s="90"/>
      <c r="N6" s="91"/>
      <c r="O6" s="92"/>
      <c r="P6" s="90"/>
      <c r="R6" s="94"/>
    </row>
    <row r="7" s="3" customFormat="true" ht="24.95" hidden="false" customHeight="true" outlineLevel="0" collapsed="false">
      <c r="A7" s="57" t="s">
        <v>36</v>
      </c>
      <c r="B7" s="85" t="n">
        <v>80361477</v>
      </c>
      <c r="C7" s="95" t="n">
        <v>67.8</v>
      </c>
      <c r="D7" s="87" t="n">
        <v>105.1</v>
      </c>
      <c r="E7" s="85" t="n">
        <v>75237731</v>
      </c>
      <c r="F7" s="96" t="n">
        <v>64.9</v>
      </c>
      <c r="G7" s="89" t="n">
        <v>93.6</v>
      </c>
      <c r="H7" s="85" t="n">
        <v>76685167</v>
      </c>
      <c r="I7" s="95" t="n">
        <v>66.3</v>
      </c>
      <c r="J7" s="90" t="n">
        <v>101.9</v>
      </c>
      <c r="K7" s="85" t="n">
        <v>73089707</v>
      </c>
      <c r="L7" s="95" t="n">
        <v>64</v>
      </c>
      <c r="M7" s="90" t="n">
        <v>95.3</v>
      </c>
      <c r="N7" s="85" t="n">
        <v>74492158</v>
      </c>
      <c r="O7" s="95" t="n">
        <v>64</v>
      </c>
      <c r="P7" s="90" t="n">
        <v>101.9</v>
      </c>
      <c r="Q7" s="97"/>
      <c r="R7" s="94"/>
    </row>
    <row r="8" s="3" customFormat="true" ht="24.95" hidden="false" customHeight="true" outlineLevel="0" collapsed="false">
      <c r="A8" s="57" t="s">
        <v>37</v>
      </c>
      <c r="B8" s="85" t="n">
        <v>38146886</v>
      </c>
      <c r="C8" s="95" t="n">
        <v>32.2</v>
      </c>
      <c r="D8" s="87" t="n">
        <v>97.9</v>
      </c>
      <c r="E8" s="85" t="n">
        <v>40619182</v>
      </c>
      <c r="F8" s="96" t="n">
        <v>35.1</v>
      </c>
      <c r="G8" s="89" t="n">
        <v>106.5</v>
      </c>
      <c r="H8" s="85" t="n">
        <v>39037183</v>
      </c>
      <c r="I8" s="95" t="n">
        <v>33.7</v>
      </c>
      <c r="J8" s="90" t="n">
        <v>96.1</v>
      </c>
      <c r="K8" s="85" t="n">
        <v>41077272</v>
      </c>
      <c r="L8" s="95" t="n">
        <v>36</v>
      </c>
      <c r="M8" s="90" t="n">
        <v>105.2</v>
      </c>
      <c r="N8" s="85" t="n">
        <v>41843773</v>
      </c>
      <c r="O8" s="95" t="n">
        <v>36</v>
      </c>
      <c r="P8" s="90" t="n">
        <v>101.9</v>
      </c>
      <c r="Q8" s="97"/>
      <c r="R8" s="94"/>
    </row>
    <row r="9" s="3" customFormat="true" ht="24.95" hidden="false" customHeight="true" outlineLevel="0" collapsed="false">
      <c r="A9" s="98" t="s">
        <v>38</v>
      </c>
      <c r="B9" s="99" t="n">
        <v>21549052</v>
      </c>
      <c r="C9" s="96" t="n">
        <v>18.2</v>
      </c>
      <c r="D9" s="89" t="n">
        <v>101.5</v>
      </c>
      <c r="E9" s="99" t="n">
        <v>22028460</v>
      </c>
      <c r="F9" s="96" t="n">
        <v>19</v>
      </c>
      <c r="G9" s="89" t="n">
        <v>102.2</v>
      </c>
      <c r="H9" s="85" t="n">
        <v>23329152</v>
      </c>
      <c r="I9" s="95" t="n">
        <v>20.1</v>
      </c>
      <c r="J9" s="90" t="n">
        <v>105.9</v>
      </c>
      <c r="K9" s="85" t="n">
        <v>24176705</v>
      </c>
      <c r="L9" s="95" t="n">
        <v>21.2</v>
      </c>
      <c r="M9" s="90" t="n">
        <v>103.6</v>
      </c>
      <c r="N9" s="85" t="n">
        <v>24736593</v>
      </c>
      <c r="O9" s="95" t="n">
        <v>21.3</v>
      </c>
      <c r="P9" s="90" t="n">
        <v>102.3</v>
      </c>
      <c r="Q9" s="97"/>
      <c r="R9" s="94"/>
    </row>
    <row r="10" s="3" customFormat="true" ht="24.95" hidden="false" customHeight="true" outlineLevel="0" collapsed="false">
      <c r="A10" s="98" t="s">
        <v>39</v>
      </c>
      <c r="B10" s="99" t="n">
        <v>27308</v>
      </c>
      <c r="C10" s="96" t="n">
        <v>0</v>
      </c>
      <c r="D10" s="89" t="n">
        <v>66.8</v>
      </c>
      <c r="E10" s="99" t="n">
        <v>56656</v>
      </c>
      <c r="F10" s="96" t="n">
        <v>0</v>
      </c>
      <c r="G10" s="89" t="n">
        <v>207.5</v>
      </c>
      <c r="H10" s="85" t="n">
        <v>4285</v>
      </c>
      <c r="I10" s="95" t="n">
        <v>0</v>
      </c>
      <c r="J10" s="90" t="n">
        <v>7.6</v>
      </c>
      <c r="K10" s="85" t="n">
        <v>170</v>
      </c>
      <c r="L10" s="95" t="n">
        <v>0</v>
      </c>
      <c r="M10" s="90" t="n">
        <v>4</v>
      </c>
      <c r="N10" s="100" t="s">
        <v>40</v>
      </c>
      <c r="O10" s="95" t="s">
        <v>40</v>
      </c>
      <c r="P10" s="90" t="s">
        <v>40</v>
      </c>
      <c r="Q10" s="97"/>
      <c r="R10" s="94"/>
    </row>
    <row r="11" s="3" customFormat="true" ht="24.95" hidden="false" customHeight="true" outlineLevel="0" collapsed="false">
      <c r="A11" s="98" t="s">
        <v>41</v>
      </c>
      <c r="B11" s="99" t="n">
        <v>6299164</v>
      </c>
      <c r="C11" s="96" t="n">
        <v>5.3</v>
      </c>
      <c r="D11" s="89" t="n">
        <v>86.4</v>
      </c>
      <c r="E11" s="99" t="n">
        <v>5654415</v>
      </c>
      <c r="F11" s="96" t="n">
        <v>4.9</v>
      </c>
      <c r="G11" s="89" t="n">
        <v>89.8</v>
      </c>
      <c r="H11" s="85" t="n">
        <v>5310110</v>
      </c>
      <c r="I11" s="95" t="n">
        <v>4.6</v>
      </c>
      <c r="J11" s="90" t="n">
        <v>93.9</v>
      </c>
      <c r="K11" s="85" t="n">
        <v>5524352</v>
      </c>
      <c r="L11" s="95" t="n">
        <v>4.8</v>
      </c>
      <c r="M11" s="90" t="n">
        <v>104</v>
      </c>
      <c r="N11" s="85" t="n">
        <v>5363812</v>
      </c>
      <c r="O11" s="95" t="n">
        <v>4.6</v>
      </c>
      <c r="P11" s="90" t="n">
        <v>97.1</v>
      </c>
      <c r="Q11" s="97"/>
      <c r="R11" s="94"/>
    </row>
    <row r="12" s="3" customFormat="true" ht="24.95" hidden="false" customHeight="true" outlineLevel="0" collapsed="false">
      <c r="A12" s="98" t="s">
        <v>42</v>
      </c>
      <c r="B12" s="99" t="n">
        <v>15822</v>
      </c>
      <c r="C12" s="96" t="n">
        <v>0</v>
      </c>
      <c r="D12" s="89" t="n">
        <v>1.8</v>
      </c>
      <c r="E12" s="99" t="n">
        <v>17499</v>
      </c>
      <c r="F12" s="96" t="n">
        <v>0</v>
      </c>
      <c r="G12" s="89" t="n">
        <v>110.6</v>
      </c>
      <c r="H12" s="100" t="n">
        <v>0</v>
      </c>
      <c r="I12" s="95" t="n">
        <v>0</v>
      </c>
      <c r="J12" s="101" t="s">
        <v>44</v>
      </c>
      <c r="K12" s="102" t="s">
        <v>40</v>
      </c>
      <c r="L12" s="103" t="s">
        <v>40</v>
      </c>
      <c r="M12" s="102" t="s">
        <v>40</v>
      </c>
      <c r="N12" s="102" t="s">
        <v>40</v>
      </c>
      <c r="O12" s="103" t="s">
        <v>40</v>
      </c>
      <c r="P12" s="102" t="s">
        <v>40</v>
      </c>
      <c r="Q12" s="97"/>
      <c r="R12" s="94"/>
    </row>
    <row r="13" s="3" customFormat="true" ht="24.95" hidden="false" customHeight="true" outlineLevel="0" collapsed="false">
      <c r="A13" s="98" t="s">
        <v>45</v>
      </c>
      <c r="B13" s="99" t="n">
        <v>326889</v>
      </c>
      <c r="C13" s="96" t="n">
        <v>0.3</v>
      </c>
      <c r="D13" s="89" t="n">
        <v>75.9</v>
      </c>
      <c r="E13" s="99" t="n">
        <v>210209</v>
      </c>
      <c r="F13" s="96" t="n">
        <v>0.2</v>
      </c>
      <c r="G13" s="89" t="n">
        <v>64.3</v>
      </c>
      <c r="H13" s="100" t="n">
        <v>0</v>
      </c>
      <c r="I13" s="95" t="n">
        <v>0</v>
      </c>
      <c r="J13" s="101" t="s">
        <v>44</v>
      </c>
      <c r="K13" s="102" t="s">
        <v>40</v>
      </c>
      <c r="L13" s="103" t="s">
        <v>40</v>
      </c>
      <c r="M13" s="102" t="s">
        <v>40</v>
      </c>
      <c r="N13" s="102" t="s">
        <v>40</v>
      </c>
      <c r="O13" s="103" t="s">
        <v>40</v>
      </c>
      <c r="P13" s="102" t="s">
        <v>40</v>
      </c>
      <c r="Q13" s="97"/>
      <c r="R13" s="94"/>
    </row>
    <row r="14" s="3" customFormat="true" ht="24.95" hidden="false" customHeight="true" outlineLevel="0" collapsed="false">
      <c r="A14" s="98" t="s">
        <v>46</v>
      </c>
      <c r="B14" s="99" t="n">
        <v>994682</v>
      </c>
      <c r="C14" s="96" t="n">
        <v>0.8</v>
      </c>
      <c r="D14" s="89" t="n">
        <v>325.7</v>
      </c>
      <c r="E14" s="99" t="n">
        <v>3075191</v>
      </c>
      <c r="F14" s="96" t="n">
        <v>2.7</v>
      </c>
      <c r="G14" s="89" t="n">
        <v>309.2</v>
      </c>
      <c r="H14" s="85" t="n">
        <v>539238</v>
      </c>
      <c r="I14" s="95" t="n">
        <v>0.5</v>
      </c>
      <c r="J14" s="101" t="n">
        <v>17.5</v>
      </c>
      <c r="K14" s="85" t="n">
        <v>554616</v>
      </c>
      <c r="L14" s="95" t="n">
        <v>0.5</v>
      </c>
      <c r="M14" s="101" t="n">
        <v>102.9</v>
      </c>
      <c r="N14" s="85" t="n">
        <v>336535</v>
      </c>
      <c r="O14" s="95" t="n">
        <v>0.3</v>
      </c>
      <c r="P14" s="101" t="n">
        <v>60.7</v>
      </c>
      <c r="Q14" s="97"/>
      <c r="R14" s="94"/>
    </row>
    <row r="15" s="3" customFormat="true" ht="24.95" hidden="false" customHeight="true" outlineLevel="0" collapsed="false">
      <c r="A15" s="98" t="s">
        <v>47</v>
      </c>
      <c r="B15" s="99" t="n">
        <v>7548581</v>
      </c>
      <c r="C15" s="96" t="n">
        <v>6.4</v>
      </c>
      <c r="D15" s="89" t="n">
        <v>101.7</v>
      </c>
      <c r="E15" s="99" t="n">
        <v>7974232</v>
      </c>
      <c r="F15" s="96" t="n">
        <v>6.9</v>
      </c>
      <c r="G15" s="89" t="n">
        <v>105.6</v>
      </c>
      <c r="H15" s="85" t="n">
        <v>8270783</v>
      </c>
      <c r="I15" s="95" t="n">
        <v>7.1</v>
      </c>
      <c r="J15" s="101" t="n">
        <v>103.7</v>
      </c>
      <c r="K15" s="85" t="n">
        <v>9029017</v>
      </c>
      <c r="L15" s="95" t="n">
        <v>7.9</v>
      </c>
      <c r="M15" s="101" t="n">
        <v>109.2</v>
      </c>
      <c r="N15" s="85" t="n">
        <v>9510270</v>
      </c>
      <c r="O15" s="95" t="n">
        <v>8.2</v>
      </c>
      <c r="P15" s="101" t="n">
        <v>105.3</v>
      </c>
      <c r="Q15" s="97"/>
      <c r="R15" s="94"/>
      <c r="S15" s="65"/>
      <c r="T15" s="65"/>
      <c r="U15" s="65"/>
      <c r="V15" s="65"/>
      <c r="W15" s="65"/>
      <c r="X15" s="65"/>
      <c r="Y15" s="65"/>
      <c r="Z15" s="65"/>
      <c r="AA15" s="65"/>
      <c r="AB15" s="65"/>
      <c r="AC15" s="65"/>
      <c r="AD15" s="65"/>
      <c r="AE15" s="65"/>
      <c r="AF15" s="65"/>
      <c r="AG15" s="65"/>
    </row>
    <row r="16" s="3" customFormat="true" ht="24.95" hidden="false" customHeight="true" outlineLevel="0" collapsed="false">
      <c r="A16" s="104" t="s">
        <v>48</v>
      </c>
      <c r="B16" s="105" t="n">
        <v>1385388</v>
      </c>
      <c r="C16" s="106" t="n">
        <v>1.2</v>
      </c>
      <c r="D16" s="106" t="n">
        <v>102.7</v>
      </c>
      <c r="E16" s="105" t="n">
        <v>1602520</v>
      </c>
      <c r="F16" s="106" t="n">
        <v>1.4</v>
      </c>
      <c r="G16" s="106" t="n">
        <v>115.7</v>
      </c>
      <c r="H16" s="107" t="n">
        <v>1583616</v>
      </c>
      <c r="I16" s="108" t="n">
        <v>1.4</v>
      </c>
      <c r="J16" s="108" t="n">
        <v>98.8</v>
      </c>
      <c r="K16" s="107" t="n">
        <v>1792413</v>
      </c>
      <c r="L16" s="108" t="n">
        <v>1.6</v>
      </c>
      <c r="M16" s="108" t="n">
        <v>113.2</v>
      </c>
      <c r="N16" s="107" t="n">
        <v>1866563</v>
      </c>
      <c r="O16" s="108" t="n">
        <v>1.6</v>
      </c>
      <c r="P16" s="108" t="n">
        <v>104.1</v>
      </c>
      <c r="Q16" s="97"/>
      <c r="R16" s="94"/>
    </row>
    <row r="17" customFormat="false" ht="11.25" hidden="false" customHeight="true" outlineLevel="0" collapsed="false">
      <c r="A17" s="109" t="s">
        <v>51</v>
      </c>
      <c r="B17" s="109"/>
      <c r="C17" s="109"/>
      <c r="D17" s="109"/>
      <c r="E17" s="109"/>
      <c r="F17" s="109"/>
      <c r="G17" s="109"/>
      <c r="H17" s="18"/>
      <c r="K17" s="18"/>
      <c r="N17" s="18"/>
      <c r="Q17" s="110"/>
    </row>
    <row r="18" customFormat="false" ht="11.25" hidden="false" customHeight="true" outlineLevel="0" collapsed="false">
      <c r="A18" s="111"/>
      <c r="B18" s="111"/>
      <c r="C18" s="111"/>
      <c r="D18" s="111"/>
      <c r="E18" s="111"/>
      <c r="F18" s="111"/>
      <c r="G18" s="111"/>
      <c r="H18" s="112"/>
      <c r="I18" s="112"/>
      <c r="J18" s="112"/>
      <c r="K18" s="112"/>
      <c r="L18" s="112"/>
      <c r="M18" s="112"/>
      <c r="N18" s="112"/>
      <c r="O18" s="112"/>
      <c r="P18" s="112"/>
    </row>
  </sheetData>
  <mergeCells count="10">
    <mergeCell ref="A1:G1"/>
    <mergeCell ref="H1:P1"/>
    <mergeCell ref="A3:A4"/>
    <mergeCell ref="B3:D3"/>
    <mergeCell ref="E3:G3"/>
    <mergeCell ref="H3:J3"/>
    <mergeCell ref="K3:M3"/>
    <mergeCell ref="N3:P3"/>
    <mergeCell ref="A17:G17"/>
    <mergeCell ref="A18:G18"/>
  </mergeCells>
  <printOptions headings="false" gridLines="false" gridLinesSet="true" horizontalCentered="false" verticalCentered="false"/>
  <pageMargins left="0.7875" right="0.7875" top="0.59027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7" man="true" max="65535" min="0"/>
    <brk id="16" man="true" max="65535" min="0"/>
    <brk id="2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24"/>
    </sheetView>
  </sheetViews>
  <sheetFormatPr defaultColWidth="10.9921875" defaultRowHeight="12" zeroHeight="false" outlineLevelRow="0" outlineLevelCol="0"/>
  <cols>
    <col collapsed="false" customWidth="true" hidden="false" outlineLevel="0" max="1" min="1" style="1" width="27.24"/>
    <col collapsed="false" customWidth="true" hidden="false" outlineLevel="0" max="2" min="2" style="1" width="12.62"/>
    <col collapsed="false" customWidth="true" hidden="false" outlineLevel="0" max="3" min="3" style="1" width="7.99"/>
    <col collapsed="false" customWidth="true" hidden="false" outlineLevel="0" max="4" min="4" style="1" width="7.87"/>
    <col collapsed="false" customWidth="true" hidden="false" outlineLevel="0" max="5" min="5" style="1" width="12.62"/>
    <col collapsed="false" customWidth="true" hidden="false" outlineLevel="0" max="6" min="6" style="1" width="7.87"/>
    <col collapsed="false" customWidth="true" hidden="false" outlineLevel="0" max="7" min="7" style="1" width="7.99"/>
    <col collapsed="false" customWidth="true" hidden="false" outlineLevel="0" max="8" min="8" style="1" width="12.62"/>
    <col collapsed="false" customWidth="true" hidden="false" outlineLevel="0" max="10" min="9" style="1" width="7.87"/>
    <col collapsed="false" customWidth="true" hidden="false" outlineLevel="0" max="11" min="11" style="1" width="12.62"/>
    <col collapsed="false" customWidth="true" hidden="false" outlineLevel="0" max="13" min="12" style="1" width="7.87"/>
    <col collapsed="false" customWidth="true" hidden="false" outlineLevel="0" max="14" min="14" style="113" width="12.62"/>
    <col collapsed="false" customWidth="true" hidden="false" outlineLevel="0" max="16" min="15" style="113" width="7.87"/>
    <col collapsed="false" customWidth="false" hidden="false" outlineLevel="0" max="257" min="17" style="1" width="10.99"/>
  </cols>
  <sheetData>
    <row r="1" s="20" customFormat="true" ht="27" hidden="false" customHeight="true" outlineLevel="0" collapsed="false">
      <c r="A1" s="19" t="s">
        <v>52</v>
      </c>
      <c r="B1" s="19"/>
      <c r="C1" s="19"/>
      <c r="D1" s="19"/>
      <c r="E1" s="19"/>
      <c r="F1" s="19"/>
      <c r="G1" s="19"/>
      <c r="H1" s="70"/>
      <c r="I1" s="70"/>
      <c r="J1" s="70"/>
      <c r="K1" s="70"/>
      <c r="L1" s="70"/>
      <c r="M1" s="70"/>
      <c r="N1" s="70"/>
      <c r="O1" s="70"/>
      <c r="P1" s="70"/>
    </row>
    <row r="2" s="7" customFormat="true" ht="19.5" hidden="false" customHeight="true" outlineLevel="0" collapsed="false">
      <c r="A2" s="21" t="s">
        <v>1</v>
      </c>
      <c r="B2" s="21"/>
      <c r="C2" s="21"/>
      <c r="D2" s="22"/>
      <c r="E2" s="21"/>
      <c r="F2" s="71"/>
      <c r="G2" s="114"/>
      <c r="H2" s="22"/>
      <c r="I2" s="22"/>
      <c r="J2" s="22"/>
      <c r="K2" s="22"/>
      <c r="L2" s="22"/>
      <c r="M2" s="22"/>
      <c r="N2" s="22"/>
      <c r="O2" s="22" t="s">
        <v>2</v>
      </c>
      <c r="P2" s="22"/>
    </row>
    <row r="3" s="42" customFormat="true" ht="35.25" hidden="false" customHeight="true" outlineLevel="0" collapsed="false">
      <c r="A3" s="38" t="s">
        <v>27</v>
      </c>
      <c r="B3" s="39" t="s">
        <v>8</v>
      </c>
      <c r="C3" s="39"/>
      <c r="D3" s="39"/>
      <c r="E3" s="40" t="s">
        <v>28</v>
      </c>
      <c r="F3" s="40"/>
      <c r="G3" s="40"/>
      <c r="H3" s="38" t="s">
        <v>29</v>
      </c>
      <c r="I3" s="38"/>
      <c r="J3" s="38"/>
      <c r="K3" s="40" t="s">
        <v>30</v>
      </c>
      <c r="L3" s="40"/>
      <c r="M3" s="40"/>
      <c r="N3" s="41" t="s">
        <v>31</v>
      </c>
      <c r="O3" s="41"/>
      <c r="P3" s="41"/>
    </row>
    <row r="4" s="84" customFormat="true" ht="35.25" hidden="false" customHeight="true" outlineLevel="0" collapsed="false">
      <c r="A4" s="38"/>
      <c r="B4" s="76" t="s">
        <v>32</v>
      </c>
      <c r="C4" s="76" t="s">
        <v>33</v>
      </c>
      <c r="D4" s="80" t="s">
        <v>34</v>
      </c>
      <c r="E4" s="81" t="s">
        <v>32</v>
      </c>
      <c r="F4" s="115" t="s">
        <v>33</v>
      </c>
      <c r="G4" s="116" t="s">
        <v>34</v>
      </c>
      <c r="H4" s="79" t="s">
        <v>32</v>
      </c>
      <c r="I4" s="76" t="s">
        <v>33</v>
      </c>
      <c r="J4" s="80" t="s">
        <v>34</v>
      </c>
      <c r="K4" s="81" t="s">
        <v>32</v>
      </c>
      <c r="L4" s="81" t="s">
        <v>33</v>
      </c>
      <c r="M4" s="75" t="s">
        <v>34</v>
      </c>
      <c r="N4" s="82" t="s">
        <v>32</v>
      </c>
      <c r="O4" s="81" t="s">
        <v>33</v>
      </c>
      <c r="P4" s="75" t="s">
        <v>34</v>
      </c>
    </row>
    <row r="5" s="3" customFormat="true" ht="39" hidden="false" customHeight="true" outlineLevel="0" collapsed="false">
      <c r="A5" s="50" t="s">
        <v>53</v>
      </c>
      <c r="B5" s="85" t="n">
        <v>83393539</v>
      </c>
      <c r="C5" s="117" t="n">
        <v>100</v>
      </c>
      <c r="D5" s="118" t="n">
        <v>105.5</v>
      </c>
      <c r="E5" s="85" t="n">
        <v>76946085</v>
      </c>
      <c r="F5" s="119" t="n">
        <v>100</v>
      </c>
      <c r="G5" s="120" t="n">
        <v>92.3</v>
      </c>
      <c r="H5" s="85" t="n">
        <v>78256387</v>
      </c>
      <c r="I5" s="117" t="n">
        <v>100</v>
      </c>
      <c r="J5" s="118" t="n">
        <v>101.7</v>
      </c>
      <c r="K5" s="85" t="n">
        <v>74442876</v>
      </c>
      <c r="L5" s="117" t="n">
        <v>100</v>
      </c>
      <c r="M5" s="118" t="n">
        <v>95.1</v>
      </c>
      <c r="N5" s="85" t="n">
        <v>76338592</v>
      </c>
      <c r="O5" s="117" t="n">
        <v>100</v>
      </c>
      <c r="P5" s="118" t="n">
        <v>102.5</v>
      </c>
    </row>
    <row r="6" s="3" customFormat="true" ht="19.5" hidden="false" customHeight="true" outlineLevel="0" collapsed="false">
      <c r="A6" s="50"/>
      <c r="B6" s="91"/>
      <c r="C6" s="121"/>
      <c r="D6" s="118"/>
      <c r="E6" s="91"/>
      <c r="F6" s="122"/>
      <c r="G6" s="120"/>
      <c r="H6" s="91"/>
      <c r="I6" s="121"/>
      <c r="J6" s="118"/>
      <c r="K6" s="91"/>
      <c r="L6" s="121"/>
      <c r="M6" s="118"/>
      <c r="N6" s="91"/>
      <c r="O6" s="121"/>
      <c r="P6" s="118"/>
    </row>
    <row r="7" s="3" customFormat="true" ht="27" hidden="false" customHeight="true" outlineLevel="0" collapsed="false">
      <c r="A7" s="62" t="s">
        <v>54</v>
      </c>
      <c r="B7" s="85" t="n">
        <v>43877927</v>
      </c>
      <c r="C7" s="95" t="n">
        <v>52.6</v>
      </c>
      <c r="D7" s="118" t="n">
        <v>83.2</v>
      </c>
      <c r="E7" s="85" t="n">
        <v>42555892</v>
      </c>
      <c r="F7" s="96" t="n">
        <v>55.3</v>
      </c>
      <c r="G7" s="120" t="n">
        <v>97</v>
      </c>
      <c r="H7" s="85" t="n">
        <v>42568239</v>
      </c>
      <c r="I7" s="95" t="n">
        <v>54.4</v>
      </c>
      <c r="J7" s="118" t="n">
        <v>100</v>
      </c>
      <c r="K7" s="85" t="n">
        <v>42418979</v>
      </c>
      <c r="L7" s="95" t="n">
        <v>57</v>
      </c>
      <c r="M7" s="118" t="n">
        <v>99.6</v>
      </c>
      <c r="N7" s="85" t="n">
        <v>42647211</v>
      </c>
      <c r="O7" s="95" t="n">
        <v>55.9</v>
      </c>
      <c r="P7" s="118" t="n">
        <v>100.5</v>
      </c>
    </row>
    <row r="8" s="3" customFormat="true" ht="27" hidden="false" customHeight="true" outlineLevel="0" collapsed="false">
      <c r="A8" s="62" t="s">
        <v>55</v>
      </c>
      <c r="B8" s="85" t="n">
        <v>613829</v>
      </c>
      <c r="C8" s="95" t="n">
        <v>0.7</v>
      </c>
      <c r="D8" s="118" t="n">
        <v>94.7</v>
      </c>
      <c r="E8" s="85" t="n">
        <v>596050</v>
      </c>
      <c r="F8" s="96" t="n">
        <v>0.8</v>
      </c>
      <c r="G8" s="120" t="n">
        <v>97.1</v>
      </c>
      <c r="H8" s="85" t="n">
        <v>580790</v>
      </c>
      <c r="I8" s="95" t="n">
        <v>0.8</v>
      </c>
      <c r="J8" s="118" t="n">
        <v>97.4</v>
      </c>
      <c r="K8" s="85" t="n">
        <v>543366</v>
      </c>
      <c r="L8" s="95" t="n">
        <v>0.7</v>
      </c>
      <c r="M8" s="118" t="n">
        <v>93.6</v>
      </c>
      <c r="N8" s="85" t="n">
        <v>517601</v>
      </c>
      <c r="O8" s="95" t="n">
        <v>0.7</v>
      </c>
      <c r="P8" s="118" t="n">
        <v>95.3</v>
      </c>
    </row>
    <row r="9" s="3" customFormat="true" ht="27" hidden="false" customHeight="true" outlineLevel="0" collapsed="false">
      <c r="A9" s="98" t="s">
        <v>56</v>
      </c>
      <c r="B9" s="99" t="n">
        <v>156805</v>
      </c>
      <c r="C9" s="96" t="n">
        <v>0.2</v>
      </c>
      <c r="D9" s="120" t="n">
        <v>98.1</v>
      </c>
      <c r="E9" s="99" t="n">
        <v>154465</v>
      </c>
      <c r="F9" s="96" t="n">
        <v>0.2</v>
      </c>
      <c r="G9" s="120" t="n">
        <v>98.5</v>
      </c>
      <c r="H9" s="85" t="n">
        <v>146087</v>
      </c>
      <c r="I9" s="95" t="n">
        <v>0.2</v>
      </c>
      <c r="J9" s="118" t="n">
        <v>94.6</v>
      </c>
      <c r="K9" s="85" t="n">
        <v>152903</v>
      </c>
      <c r="L9" s="95" t="n">
        <v>0.2</v>
      </c>
      <c r="M9" s="118" t="n">
        <v>104.7</v>
      </c>
      <c r="N9" s="85" t="n">
        <v>151019</v>
      </c>
      <c r="O9" s="95" t="n">
        <v>0.2</v>
      </c>
      <c r="P9" s="118" t="n">
        <v>98.8</v>
      </c>
    </row>
    <row r="10" s="3" customFormat="true" ht="27" hidden="false" customHeight="true" outlineLevel="0" collapsed="false">
      <c r="A10" s="98" t="s">
        <v>57</v>
      </c>
      <c r="B10" s="99" t="n">
        <v>43738</v>
      </c>
      <c r="C10" s="96" t="n">
        <v>0</v>
      </c>
      <c r="D10" s="120" t="n">
        <v>101.4</v>
      </c>
      <c r="E10" s="99" t="n">
        <v>51927</v>
      </c>
      <c r="F10" s="96" t="n">
        <v>0.1</v>
      </c>
      <c r="G10" s="120" t="n">
        <v>118.7</v>
      </c>
      <c r="H10" s="85" t="n">
        <v>95679</v>
      </c>
      <c r="I10" s="95" t="n">
        <v>0.1</v>
      </c>
      <c r="J10" s="118" t="n">
        <v>184.3</v>
      </c>
      <c r="K10" s="85" t="n">
        <v>81090</v>
      </c>
      <c r="L10" s="95" t="n">
        <v>0.1</v>
      </c>
      <c r="M10" s="118" t="n">
        <v>84.8</v>
      </c>
      <c r="N10" s="85" t="n">
        <v>40946</v>
      </c>
      <c r="O10" s="95" t="n">
        <v>0.1</v>
      </c>
      <c r="P10" s="118" t="n">
        <v>50.5</v>
      </c>
    </row>
    <row r="11" s="3" customFormat="true" ht="27" hidden="false" customHeight="true" outlineLevel="0" collapsed="false">
      <c r="A11" s="98" t="s">
        <v>58</v>
      </c>
      <c r="B11" s="99" t="n">
        <v>3965152</v>
      </c>
      <c r="C11" s="96" t="n">
        <v>4.7</v>
      </c>
      <c r="D11" s="120" t="n">
        <v>97.3</v>
      </c>
      <c r="E11" s="99" t="n">
        <v>3740059</v>
      </c>
      <c r="F11" s="96" t="n">
        <v>4.9</v>
      </c>
      <c r="G11" s="120" t="n">
        <v>94.3</v>
      </c>
      <c r="H11" s="85" t="n">
        <v>3720471</v>
      </c>
      <c r="I11" s="95" t="n">
        <v>4.7</v>
      </c>
      <c r="J11" s="118" t="n">
        <v>99.5</v>
      </c>
      <c r="K11" s="85" t="n">
        <v>3420518</v>
      </c>
      <c r="L11" s="95" t="n">
        <v>4.6</v>
      </c>
      <c r="M11" s="118" t="n">
        <v>91.9</v>
      </c>
      <c r="N11" s="85" t="n">
        <v>3633451</v>
      </c>
      <c r="O11" s="95" t="n">
        <v>4.7</v>
      </c>
      <c r="P11" s="118" t="n">
        <v>106.2</v>
      </c>
    </row>
    <row r="12" s="3" customFormat="true" ht="27" hidden="false" customHeight="true" outlineLevel="0" collapsed="false">
      <c r="A12" s="98" t="s">
        <v>59</v>
      </c>
      <c r="B12" s="99" t="n">
        <v>568183</v>
      </c>
      <c r="C12" s="96" t="n">
        <v>0.7</v>
      </c>
      <c r="D12" s="120" t="n">
        <v>103.8</v>
      </c>
      <c r="E12" s="99" t="n">
        <v>546505</v>
      </c>
      <c r="F12" s="96" t="n">
        <v>0.7</v>
      </c>
      <c r="G12" s="120" t="n">
        <v>96.2</v>
      </c>
      <c r="H12" s="85" t="n">
        <v>595932</v>
      </c>
      <c r="I12" s="95" t="n">
        <v>0.8</v>
      </c>
      <c r="J12" s="118" t="n">
        <v>109</v>
      </c>
      <c r="K12" s="85" t="n">
        <v>607426</v>
      </c>
      <c r="L12" s="95" t="n">
        <v>0.8</v>
      </c>
      <c r="M12" s="118" t="n">
        <v>101.9</v>
      </c>
      <c r="N12" s="85" t="n">
        <v>595960</v>
      </c>
      <c r="O12" s="95" t="n">
        <v>0.8</v>
      </c>
      <c r="P12" s="118" t="n">
        <v>98.1</v>
      </c>
    </row>
    <row r="13" s="3" customFormat="true" ht="27" hidden="false" customHeight="true" outlineLevel="0" collapsed="false">
      <c r="A13" s="98" t="s">
        <v>60</v>
      </c>
      <c r="B13" s="99" t="n">
        <v>114044</v>
      </c>
      <c r="C13" s="96" t="n">
        <v>0.1</v>
      </c>
      <c r="D13" s="120" t="n">
        <v>90</v>
      </c>
      <c r="E13" s="99" t="n">
        <v>113688</v>
      </c>
      <c r="F13" s="96" t="n">
        <v>0.1</v>
      </c>
      <c r="G13" s="120" t="n">
        <v>99.7</v>
      </c>
      <c r="H13" s="85" t="n">
        <v>201655</v>
      </c>
      <c r="I13" s="95" t="n">
        <v>0.2</v>
      </c>
      <c r="J13" s="118" t="n">
        <v>177.4</v>
      </c>
      <c r="K13" s="85" t="n">
        <v>155318</v>
      </c>
      <c r="L13" s="95" t="n">
        <v>0.2</v>
      </c>
      <c r="M13" s="118" t="n">
        <v>77</v>
      </c>
      <c r="N13" s="85" t="n">
        <v>807593</v>
      </c>
      <c r="O13" s="95" t="n">
        <v>1</v>
      </c>
      <c r="P13" s="118" t="n">
        <v>520</v>
      </c>
    </row>
    <row r="14" s="3" customFormat="true" ht="27" hidden="false" customHeight="true" outlineLevel="0" collapsed="false">
      <c r="A14" s="98" t="s">
        <v>61</v>
      </c>
      <c r="B14" s="99" t="n">
        <v>1046515</v>
      </c>
      <c r="C14" s="96" t="n">
        <v>1.3</v>
      </c>
      <c r="D14" s="120" t="n">
        <v>90.2</v>
      </c>
      <c r="E14" s="99" t="n">
        <v>1047526</v>
      </c>
      <c r="F14" s="96" t="n">
        <v>1.4</v>
      </c>
      <c r="G14" s="120" t="n">
        <v>100.1</v>
      </c>
      <c r="H14" s="85" t="n">
        <v>1035623</v>
      </c>
      <c r="I14" s="95" t="n">
        <v>1.3</v>
      </c>
      <c r="J14" s="118" t="n">
        <v>98.9</v>
      </c>
      <c r="K14" s="85" t="n">
        <v>1058290</v>
      </c>
      <c r="L14" s="95" t="n">
        <v>1.4</v>
      </c>
      <c r="M14" s="118" t="n">
        <v>102.2</v>
      </c>
      <c r="N14" s="85" t="n">
        <v>1196959</v>
      </c>
      <c r="O14" s="95" t="n">
        <v>1.6</v>
      </c>
      <c r="P14" s="118" t="n">
        <v>113.1</v>
      </c>
    </row>
    <row r="15" s="3" customFormat="true" ht="27" hidden="false" customHeight="true" outlineLevel="0" collapsed="false">
      <c r="A15" s="98" t="s">
        <v>62</v>
      </c>
      <c r="B15" s="99" t="n">
        <v>10745761</v>
      </c>
      <c r="C15" s="96" t="n">
        <v>12.9</v>
      </c>
      <c r="D15" s="120" t="n">
        <v>176.5</v>
      </c>
      <c r="E15" s="99" t="n">
        <v>9057626</v>
      </c>
      <c r="F15" s="96" t="n">
        <v>11.8</v>
      </c>
      <c r="G15" s="120" t="n">
        <v>84.3</v>
      </c>
      <c r="H15" s="85" t="n">
        <v>9594065</v>
      </c>
      <c r="I15" s="95" t="n">
        <v>12.3</v>
      </c>
      <c r="J15" s="118" t="n">
        <v>105.9</v>
      </c>
      <c r="K15" s="85" t="n">
        <v>10103849</v>
      </c>
      <c r="L15" s="95" t="n">
        <v>13.6</v>
      </c>
      <c r="M15" s="118" t="n">
        <v>105.3</v>
      </c>
      <c r="N15" s="85" t="n">
        <v>11732446</v>
      </c>
      <c r="O15" s="95" t="n">
        <v>15.4</v>
      </c>
      <c r="P15" s="118" t="n">
        <v>116.1</v>
      </c>
    </row>
    <row r="16" s="3" customFormat="true" ht="27" hidden="false" customHeight="true" outlineLevel="0" collapsed="false">
      <c r="A16" s="98" t="s">
        <v>63</v>
      </c>
      <c r="B16" s="99" t="n">
        <v>3467190</v>
      </c>
      <c r="C16" s="96" t="n">
        <v>4.2</v>
      </c>
      <c r="D16" s="120" t="n">
        <v>115.3</v>
      </c>
      <c r="E16" s="99" t="n">
        <v>3756868</v>
      </c>
      <c r="F16" s="96" t="n">
        <v>4.9</v>
      </c>
      <c r="G16" s="120" t="n">
        <v>108.4</v>
      </c>
      <c r="H16" s="85" t="n">
        <v>4144813</v>
      </c>
      <c r="I16" s="95" t="n">
        <v>5.3</v>
      </c>
      <c r="J16" s="118" t="n">
        <v>110.3</v>
      </c>
      <c r="K16" s="85" t="n">
        <v>3593954</v>
      </c>
      <c r="L16" s="95" t="n">
        <v>4.8</v>
      </c>
      <c r="M16" s="118" t="n">
        <v>86.7</v>
      </c>
      <c r="N16" s="85" t="n">
        <v>3694457</v>
      </c>
      <c r="O16" s="95" t="n">
        <v>4.8</v>
      </c>
      <c r="P16" s="118" t="n">
        <v>102.8</v>
      </c>
    </row>
    <row r="17" s="3" customFormat="true" ht="27" hidden="false" customHeight="true" outlineLevel="0" collapsed="false">
      <c r="A17" s="98" t="s">
        <v>64</v>
      </c>
      <c r="B17" s="99" t="n">
        <v>5404</v>
      </c>
      <c r="C17" s="96" t="n">
        <v>0</v>
      </c>
      <c r="D17" s="123" t="s">
        <v>43</v>
      </c>
      <c r="E17" s="99" t="n">
        <v>7595</v>
      </c>
      <c r="F17" s="123" t="n">
        <v>0</v>
      </c>
      <c r="G17" s="123" t="n">
        <v>140.5</v>
      </c>
      <c r="H17" s="85" t="n">
        <v>46098</v>
      </c>
      <c r="I17" s="95" t="n">
        <v>0.1</v>
      </c>
      <c r="J17" s="95" t="n">
        <v>607</v>
      </c>
      <c r="K17" s="85" t="n">
        <v>112563</v>
      </c>
      <c r="L17" s="95" t="n">
        <v>0.2</v>
      </c>
      <c r="M17" s="95" t="n">
        <v>244.2</v>
      </c>
      <c r="N17" s="85" t="n">
        <v>67758</v>
      </c>
      <c r="O17" s="95" t="n">
        <v>0.1</v>
      </c>
      <c r="P17" s="95" t="n">
        <v>60.2</v>
      </c>
    </row>
    <row r="18" s="3" customFormat="true" ht="27" hidden="false" customHeight="true" outlineLevel="0" collapsed="false">
      <c r="A18" s="98" t="s">
        <v>65</v>
      </c>
      <c r="B18" s="99" t="n">
        <v>4141885</v>
      </c>
      <c r="C18" s="123" t="n">
        <v>5</v>
      </c>
      <c r="D18" s="123" t="s">
        <v>66</v>
      </c>
      <c r="E18" s="99" t="n">
        <v>1444952</v>
      </c>
      <c r="F18" s="123" t="n">
        <v>1.9</v>
      </c>
      <c r="G18" s="123" t="n">
        <v>34.9</v>
      </c>
      <c r="H18" s="85" t="n">
        <v>1963905</v>
      </c>
      <c r="I18" s="95" t="n">
        <v>2.5</v>
      </c>
      <c r="J18" s="95" t="n">
        <v>135.9</v>
      </c>
      <c r="K18" s="85" t="n">
        <v>632869</v>
      </c>
      <c r="L18" s="95" t="n">
        <v>0.9</v>
      </c>
      <c r="M18" s="95" t="n">
        <v>32.2</v>
      </c>
      <c r="N18" s="85" t="n">
        <v>643314</v>
      </c>
      <c r="O18" s="95" t="n">
        <v>0.8</v>
      </c>
      <c r="P18" s="95" t="n">
        <v>101.7</v>
      </c>
    </row>
    <row r="19" s="3" customFormat="true" ht="27" hidden="false" customHeight="true" outlineLevel="0" collapsed="false">
      <c r="A19" s="98" t="s">
        <v>67</v>
      </c>
      <c r="B19" s="99" t="n">
        <v>2651199</v>
      </c>
      <c r="C19" s="123" t="n">
        <v>3.2</v>
      </c>
      <c r="D19" s="120" t="n">
        <v>64.6</v>
      </c>
      <c r="E19" s="99" t="n">
        <v>3032062</v>
      </c>
      <c r="F19" s="123" t="n">
        <v>3.9</v>
      </c>
      <c r="G19" s="120" t="n">
        <v>114.4</v>
      </c>
      <c r="H19" s="85" t="n">
        <v>1714555</v>
      </c>
      <c r="I19" s="95" t="n">
        <v>2.2</v>
      </c>
      <c r="J19" s="118" t="n">
        <v>56.5</v>
      </c>
      <c r="K19" s="85" t="n">
        <v>1571221</v>
      </c>
      <c r="L19" s="95" t="n">
        <v>2.1</v>
      </c>
      <c r="M19" s="118" t="n">
        <v>91.6</v>
      </c>
      <c r="N19" s="85" t="n">
        <v>1354086</v>
      </c>
      <c r="O19" s="95" t="n">
        <v>1.8</v>
      </c>
      <c r="P19" s="118" t="n">
        <v>86.2</v>
      </c>
    </row>
    <row r="20" s="3" customFormat="true" ht="27" hidden="false" customHeight="true" outlineLevel="0" collapsed="false">
      <c r="A20" s="98" t="s">
        <v>68</v>
      </c>
      <c r="B20" s="99" t="n">
        <v>5179107</v>
      </c>
      <c r="C20" s="123" t="n">
        <v>6.2</v>
      </c>
      <c r="D20" s="120" t="n">
        <v>156.6</v>
      </c>
      <c r="E20" s="99" t="n">
        <v>5999870</v>
      </c>
      <c r="F20" s="123" t="n">
        <v>7.8</v>
      </c>
      <c r="G20" s="120" t="n">
        <v>115.8</v>
      </c>
      <c r="H20" s="85" t="n">
        <v>5352330</v>
      </c>
      <c r="I20" s="95" t="n">
        <v>6.8</v>
      </c>
      <c r="J20" s="118" t="n">
        <v>89.2</v>
      </c>
      <c r="K20" s="85" t="n">
        <v>4762938</v>
      </c>
      <c r="L20" s="95" t="n">
        <v>6.4</v>
      </c>
      <c r="M20" s="118" t="n">
        <v>89</v>
      </c>
      <c r="N20" s="85" t="n">
        <v>4947091</v>
      </c>
      <c r="O20" s="95" t="n">
        <v>6.5</v>
      </c>
      <c r="P20" s="118" t="n">
        <v>103.9</v>
      </c>
    </row>
    <row r="21" s="3" customFormat="true" ht="27" hidden="false" customHeight="true" outlineLevel="0" collapsed="false">
      <c r="A21" s="104" t="s">
        <v>69</v>
      </c>
      <c r="B21" s="105" t="n">
        <v>6816800</v>
      </c>
      <c r="C21" s="106" t="n">
        <v>8.2</v>
      </c>
      <c r="D21" s="124" t="n">
        <v>241.5</v>
      </c>
      <c r="E21" s="105" t="n">
        <v>4841000</v>
      </c>
      <c r="F21" s="106" t="n">
        <v>6.3</v>
      </c>
      <c r="G21" s="124" t="n">
        <v>71</v>
      </c>
      <c r="H21" s="107" t="n">
        <v>6496145</v>
      </c>
      <c r="I21" s="108" t="n">
        <v>8.3</v>
      </c>
      <c r="J21" s="125" t="n">
        <v>134.2</v>
      </c>
      <c r="K21" s="107" t="n">
        <v>5227592</v>
      </c>
      <c r="L21" s="108" t="n">
        <v>7</v>
      </c>
      <c r="M21" s="125" t="n">
        <v>80.5</v>
      </c>
      <c r="N21" s="107" t="n">
        <v>4308700</v>
      </c>
      <c r="O21" s="108" t="n">
        <v>5.6</v>
      </c>
      <c r="P21" s="125" t="n">
        <v>82.4</v>
      </c>
    </row>
    <row r="22" customFormat="false" ht="9.95" hidden="false" customHeight="true" outlineLevel="0" collapsed="false">
      <c r="H22" s="126"/>
      <c r="I22" s="126"/>
      <c r="J22" s="126"/>
      <c r="K22" s="126"/>
      <c r="L22" s="126"/>
      <c r="M22" s="126"/>
      <c r="N22" s="126"/>
      <c r="O22" s="126"/>
      <c r="P22" s="126"/>
      <c r="Q22" s="110"/>
    </row>
    <row r="23" customFormat="false" ht="30" hidden="false" customHeight="true" outlineLevel="0" collapsed="false">
      <c r="H23" s="127"/>
      <c r="I23" s="127"/>
      <c r="K23" s="127"/>
      <c r="L23" s="127"/>
      <c r="N23" s="128"/>
      <c r="O23" s="128"/>
    </row>
    <row r="24" customFormat="false" ht="30" hidden="false" customHeight="true" outlineLevel="0" collapsed="false">
      <c r="B24" s="129"/>
    </row>
    <row r="25" customFormat="false" ht="30" hidden="false" customHeight="true" outlineLevel="0" collapsed="false"/>
    <row r="26" customFormat="false" ht="30" hidden="false" customHeight="true" outlineLevel="0" collapsed="false"/>
    <row r="27" customFormat="false" ht="30" hidden="false" customHeight="true" outlineLevel="0" collapsed="false">
      <c r="B27" s="129"/>
    </row>
    <row r="28" customFormat="false" ht="30" hidden="false" customHeight="true" outlineLevel="0" collapsed="false"/>
    <row r="29" customFormat="false" ht="20.25" hidden="false" customHeight="true" outlineLevel="0" collapsed="false"/>
    <row r="30" customFormat="false" ht="30" hidden="false" customHeight="true" outlineLevel="0" collapsed="false"/>
    <row r="31" s="131" customFormat="true" ht="32.25" hidden="false" customHeight="true" outlineLevel="0" collapsed="false">
      <c r="A31" s="130"/>
      <c r="B31" s="130"/>
      <c r="C31" s="130"/>
      <c r="D31" s="130"/>
      <c r="E31" s="130"/>
      <c r="F31" s="130"/>
      <c r="G31" s="130"/>
      <c r="H31" s="130"/>
      <c r="I31" s="130"/>
      <c r="J31" s="130"/>
      <c r="K31" s="130"/>
      <c r="L31" s="130"/>
      <c r="M31" s="130"/>
      <c r="N31" s="130"/>
      <c r="O31" s="130"/>
      <c r="P31" s="130"/>
    </row>
  </sheetData>
  <mergeCells count="12">
    <mergeCell ref="A1:G1"/>
    <mergeCell ref="H1:P1"/>
    <mergeCell ref="O2:P2"/>
    <mergeCell ref="A3:A4"/>
    <mergeCell ref="B3:D3"/>
    <mergeCell ref="E3:G3"/>
    <mergeCell ref="H3:J3"/>
    <mergeCell ref="K3:M3"/>
    <mergeCell ref="N3:P3"/>
    <mergeCell ref="H22:P22"/>
    <mergeCell ref="A31:D31"/>
    <mergeCell ref="E31:P31"/>
  </mergeCells>
  <printOptions headings="false" gridLines="false" gridLinesSet="true" horizontalCentered="false" verticalCentered="false"/>
  <pageMargins left="0.7875"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10.9921875" defaultRowHeight="12" zeroHeight="false" outlineLevelRow="0" outlineLevelCol="0"/>
  <cols>
    <col collapsed="false" customWidth="true" hidden="false" outlineLevel="0" max="1" min="1" style="1" width="27.37"/>
    <col collapsed="false" customWidth="true" hidden="false" outlineLevel="0" max="2" min="2" style="1" width="12.86"/>
    <col collapsed="false" customWidth="true" hidden="false" outlineLevel="0" max="4" min="3" style="1" width="7.87"/>
    <col collapsed="false" customWidth="true" hidden="false" outlineLevel="0" max="5" min="5" style="1" width="12.86"/>
    <col collapsed="false" customWidth="true" hidden="false" outlineLevel="0" max="7" min="6" style="1" width="7.87"/>
    <col collapsed="false" customWidth="true" hidden="false" outlineLevel="0" max="8" min="8" style="1" width="12.86"/>
    <col collapsed="false" customWidth="true" hidden="false" outlineLevel="0" max="10" min="9" style="1" width="7.87"/>
    <col collapsed="false" customWidth="true" hidden="false" outlineLevel="0" max="11" min="11" style="1" width="12.86"/>
    <col collapsed="false" customWidth="true" hidden="false" outlineLevel="0" max="13" min="12" style="1" width="7.87"/>
    <col collapsed="false" customWidth="true" hidden="false" outlineLevel="0" max="14" min="14" style="1" width="12.86"/>
    <col collapsed="false" customWidth="true" hidden="false" outlineLevel="0" max="16" min="15" style="1" width="7.87"/>
    <col collapsed="false" customWidth="false" hidden="false" outlineLevel="0" max="257" min="17" style="1" width="10.99"/>
  </cols>
  <sheetData>
    <row r="1" s="20" customFormat="true" ht="15" hidden="false" customHeight="true" outlineLevel="0" collapsed="false">
      <c r="A1" s="19" t="s">
        <v>70</v>
      </c>
      <c r="B1" s="19"/>
      <c r="C1" s="19"/>
      <c r="D1" s="19"/>
      <c r="E1" s="19"/>
      <c r="F1" s="19"/>
      <c r="G1" s="19"/>
      <c r="H1" s="132"/>
      <c r="I1" s="132"/>
      <c r="J1" s="132"/>
      <c r="K1" s="132"/>
      <c r="L1" s="132"/>
      <c r="M1" s="132"/>
      <c r="N1" s="132"/>
      <c r="O1" s="132"/>
      <c r="P1" s="132"/>
    </row>
    <row r="2" s="7" customFormat="true" ht="18.75" hidden="false" customHeight="true" outlineLevel="0" collapsed="false">
      <c r="A2" s="21" t="s">
        <v>1</v>
      </c>
      <c r="B2" s="21"/>
      <c r="C2" s="21"/>
      <c r="D2" s="22"/>
      <c r="E2" s="21"/>
      <c r="F2" s="21"/>
      <c r="G2" s="22"/>
      <c r="H2" s="22"/>
      <c r="I2" s="22"/>
      <c r="J2" s="22"/>
      <c r="K2" s="22"/>
      <c r="L2" s="22"/>
      <c r="M2" s="22"/>
      <c r="N2" s="22"/>
      <c r="O2" s="22"/>
      <c r="P2" s="22" t="s">
        <v>2</v>
      </c>
    </row>
    <row r="3" s="3" customFormat="true" ht="19.5" hidden="false" customHeight="true" outlineLevel="0" collapsed="false">
      <c r="A3" s="133" t="s">
        <v>27</v>
      </c>
      <c r="B3" s="134" t="s">
        <v>71</v>
      </c>
      <c r="C3" s="134"/>
      <c r="D3" s="134"/>
      <c r="E3" s="135" t="s">
        <v>72</v>
      </c>
      <c r="F3" s="135"/>
      <c r="G3" s="135"/>
      <c r="H3" s="136" t="s">
        <v>73</v>
      </c>
      <c r="I3" s="136"/>
      <c r="J3" s="136"/>
      <c r="K3" s="134" t="s">
        <v>74</v>
      </c>
      <c r="L3" s="134"/>
      <c r="M3" s="134"/>
      <c r="N3" s="137" t="s">
        <v>75</v>
      </c>
      <c r="O3" s="137"/>
      <c r="P3" s="137"/>
    </row>
    <row r="4" s="143" customFormat="true" ht="19.5" hidden="false" customHeight="true" outlineLevel="0" collapsed="false">
      <c r="A4" s="133"/>
      <c r="B4" s="138" t="s">
        <v>32</v>
      </c>
      <c r="C4" s="139" t="s">
        <v>33</v>
      </c>
      <c r="D4" s="139" t="s">
        <v>34</v>
      </c>
      <c r="E4" s="140" t="s">
        <v>32</v>
      </c>
      <c r="F4" s="140" t="s">
        <v>33</v>
      </c>
      <c r="G4" s="141" t="s">
        <v>34</v>
      </c>
      <c r="H4" s="142" t="s">
        <v>32</v>
      </c>
      <c r="I4" s="139" t="s">
        <v>33</v>
      </c>
      <c r="J4" s="142" t="s">
        <v>34</v>
      </c>
      <c r="K4" s="139" t="s">
        <v>32</v>
      </c>
      <c r="L4" s="140" t="s">
        <v>33</v>
      </c>
      <c r="M4" s="141" t="s">
        <v>34</v>
      </c>
      <c r="N4" s="138" t="s">
        <v>32</v>
      </c>
      <c r="O4" s="140" t="s">
        <v>33</v>
      </c>
      <c r="P4" s="141" t="s">
        <v>34</v>
      </c>
    </row>
    <row r="5" s="3" customFormat="true" ht="21" hidden="false" customHeight="true" outlineLevel="0" collapsed="false">
      <c r="A5" s="144" t="s">
        <v>53</v>
      </c>
      <c r="B5" s="145" t="n">
        <v>80361477</v>
      </c>
      <c r="C5" s="146" t="n">
        <v>100</v>
      </c>
      <c r="D5" s="147" t="n">
        <v>105.1</v>
      </c>
      <c r="E5" s="145" t="n">
        <v>75237731</v>
      </c>
      <c r="F5" s="146" t="n">
        <v>100</v>
      </c>
      <c r="G5" s="147" t="n">
        <v>93.6</v>
      </c>
      <c r="H5" s="145" t="n">
        <v>76685166</v>
      </c>
      <c r="I5" s="146" t="n">
        <v>100</v>
      </c>
      <c r="J5" s="147" t="n">
        <v>102</v>
      </c>
      <c r="K5" s="145" t="n">
        <v>73089707</v>
      </c>
      <c r="L5" s="146" t="n">
        <v>100</v>
      </c>
      <c r="M5" s="147" t="n">
        <v>95.3</v>
      </c>
      <c r="N5" s="145" t="n">
        <v>74492158</v>
      </c>
      <c r="O5" s="146" t="n">
        <v>100</v>
      </c>
      <c r="P5" s="147" t="n">
        <v>101.9</v>
      </c>
    </row>
    <row r="6" s="3" customFormat="true" ht="11.25" hidden="false" customHeight="true" outlineLevel="0" collapsed="false">
      <c r="A6" s="148"/>
      <c r="B6" s="149"/>
      <c r="C6" s="150"/>
      <c r="D6" s="147"/>
      <c r="E6" s="149"/>
      <c r="F6" s="150"/>
      <c r="G6" s="147"/>
      <c r="H6" s="149"/>
      <c r="I6" s="150"/>
      <c r="J6" s="147"/>
      <c r="K6" s="149"/>
      <c r="L6" s="150"/>
      <c r="M6" s="147"/>
      <c r="N6" s="149"/>
      <c r="O6" s="150"/>
      <c r="P6" s="147"/>
    </row>
    <row r="7" s="3" customFormat="true" ht="21" hidden="false" customHeight="true" outlineLevel="0" collapsed="false">
      <c r="A7" s="151" t="s">
        <v>76</v>
      </c>
      <c r="B7" s="145" t="n">
        <v>15783477</v>
      </c>
      <c r="C7" s="147" t="n">
        <v>19.6</v>
      </c>
      <c r="D7" s="147" t="n">
        <v>99</v>
      </c>
      <c r="E7" s="145" t="n">
        <v>14884878</v>
      </c>
      <c r="F7" s="147" t="n">
        <v>19.8</v>
      </c>
      <c r="G7" s="147" t="n">
        <v>94.3</v>
      </c>
      <c r="H7" s="145" t="n">
        <v>15394514</v>
      </c>
      <c r="I7" s="147" t="n">
        <v>20.1</v>
      </c>
      <c r="J7" s="147" t="n">
        <v>103.4</v>
      </c>
      <c r="K7" s="145" t="n">
        <v>14535105</v>
      </c>
      <c r="L7" s="147" t="n">
        <v>19.9</v>
      </c>
      <c r="M7" s="147" t="n">
        <v>94.4</v>
      </c>
      <c r="N7" s="145" t="n">
        <v>14047703</v>
      </c>
      <c r="O7" s="147" t="n">
        <v>18.8</v>
      </c>
      <c r="P7" s="147" t="n">
        <v>96.6</v>
      </c>
    </row>
    <row r="8" s="3" customFormat="true" ht="21" hidden="false" customHeight="true" outlineLevel="0" collapsed="false">
      <c r="A8" s="151" t="s">
        <v>77</v>
      </c>
      <c r="B8" s="145" t="n">
        <v>11771165</v>
      </c>
      <c r="C8" s="147" t="n">
        <v>14.6</v>
      </c>
      <c r="D8" s="147" t="n">
        <v>102.5</v>
      </c>
      <c r="E8" s="145" t="n">
        <v>11181159</v>
      </c>
      <c r="F8" s="147" t="n">
        <v>14.9</v>
      </c>
      <c r="G8" s="147" t="n">
        <v>95</v>
      </c>
      <c r="H8" s="145" t="n">
        <v>11414137</v>
      </c>
      <c r="I8" s="147" t="n">
        <v>14.9</v>
      </c>
      <c r="J8" s="147" t="n">
        <v>102.1</v>
      </c>
      <c r="K8" s="145" t="n">
        <v>11348070</v>
      </c>
      <c r="L8" s="147" t="n">
        <v>15.5</v>
      </c>
      <c r="M8" s="147" t="n">
        <v>99.4</v>
      </c>
      <c r="N8" s="145" t="n">
        <v>11489767</v>
      </c>
      <c r="O8" s="147" t="n">
        <v>15.5</v>
      </c>
      <c r="P8" s="147" t="n">
        <v>101.2</v>
      </c>
    </row>
    <row r="9" s="3" customFormat="true" ht="21" hidden="false" customHeight="true" outlineLevel="0" collapsed="false">
      <c r="A9" s="151" t="s">
        <v>78</v>
      </c>
      <c r="B9" s="145" t="n">
        <v>1682655</v>
      </c>
      <c r="C9" s="147" t="n">
        <v>2.1</v>
      </c>
      <c r="D9" s="147" t="n">
        <v>85.2</v>
      </c>
      <c r="E9" s="145" t="n">
        <v>1640533</v>
      </c>
      <c r="F9" s="147" t="n">
        <v>2.2</v>
      </c>
      <c r="G9" s="147" t="n">
        <v>97.5</v>
      </c>
      <c r="H9" s="145" t="n">
        <v>1415476</v>
      </c>
      <c r="I9" s="147" t="n">
        <v>1.8</v>
      </c>
      <c r="J9" s="147" t="n">
        <v>86.3</v>
      </c>
      <c r="K9" s="145" t="n">
        <v>1144067</v>
      </c>
      <c r="L9" s="147" t="n">
        <v>1.6</v>
      </c>
      <c r="M9" s="147" t="n">
        <v>80.8</v>
      </c>
      <c r="N9" s="145" t="n">
        <v>1020959</v>
      </c>
      <c r="O9" s="147" t="n">
        <v>1.4</v>
      </c>
      <c r="P9" s="147" t="n">
        <v>89.2</v>
      </c>
    </row>
    <row r="10" s="3" customFormat="true" ht="21" hidden="false" customHeight="true" outlineLevel="0" collapsed="false">
      <c r="A10" s="151" t="s">
        <v>79</v>
      </c>
      <c r="B10" s="145" t="n">
        <v>12500044</v>
      </c>
      <c r="C10" s="147" t="n">
        <v>15.6</v>
      </c>
      <c r="D10" s="147" t="n">
        <v>105.6</v>
      </c>
      <c r="E10" s="145" t="n">
        <v>16514226</v>
      </c>
      <c r="F10" s="147" t="n">
        <v>21.9</v>
      </c>
      <c r="G10" s="147" t="n">
        <v>132.1</v>
      </c>
      <c r="H10" s="145" t="n">
        <v>17357247</v>
      </c>
      <c r="I10" s="147" t="n">
        <v>22.6</v>
      </c>
      <c r="J10" s="147" t="n">
        <v>105.1</v>
      </c>
      <c r="K10" s="145" t="n">
        <v>17312583</v>
      </c>
      <c r="L10" s="147" t="n">
        <v>23.7</v>
      </c>
      <c r="M10" s="147" t="n">
        <v>99.7</v>
      </c>
      <c r="N10" s="145" t="n">
        <v>17368062</v>
      </c>
      <c r="O10" s="147" t="n">
        <v>23.3</v>
      </c>
      <c r="P10" s="147" t="n">
        <v>100.3</v>
      </c>
    </row>
    <row r="11" s="3" customFormat="true" ht="21" hidden="false" customHeight="true" outlineLevel="0" collapsed="false">
      <c r="A11" s="151" t="s">
        <v>80</v>
      </c>
      <c r="B11" s="145" t="n">
        <v>11845448</v>
      </c>
      <c r="C11" s="147" t="n">
        <v>14.7</v>
      </c>
      <c r="D11" s="147" t="n">
        <v>238.7</v>
      </c>
      <c r="E11" s="145" t="n">
        <v>4732087</v>
      </c>
      <c r="F11" s="147" t="n">
        <v>6.3</v>
      </c>
      <c r="G11" s="147" t="n">
        <v>39.9</v>
      </c>
      <c r="H11" s="145" t="n">
        <v>4667138</v>
      </c>
      <c r="I11" s="147" t="n">
        <v>6.1</v>
      </c>
      <c r="J11" s="147" t="n">
        <v>98.6</v>
      </c>
      <c r="K11" s="145" t="n">
        <v>4454133</v>
      </c>
      <c r="L11" s="147" t="n">
        <v>6.1</v>
      </c>
      <c r="M11" s="147" t="n">
        <v>95.4</v>
      </c>
      <c r="N11" s="145" t="n">
        <v>4376548</v>
      </c>
      <c r="O11" s="147" t="n">
        <v>5.9</v>
      </c>
      <c r="P11" s="147" t="n">
        <v>98.3</v>
      </c>
    </row>
    <row r="12" s="3" customFormat="true" ht="21" hidden="false" customHeight="true" outlineLevel="0" collapsed="false">
      <c r="A12" s="151" t="s">
        <v>81</v>
      </c>
      <c r="B12" s="145" t="n">
        <v>8169583</v>
      </c>
      <c r="C12" s="147" t="n">
        <v>10.2</v>
      </c>
      <c r="D12" s="147" t="n">
        <v>95.4</v>
      </c>
      <c r="E12" s="145" t="n">
        <v>6846836</v>
      </c>
      <c r="F12" s="147" t="n">
        <v>9.1</v>
      </c>
      <c r="G12" s="147" t="n">
        <v>83.8</v>
      </c>
      <c r="H12" s="145" t="n">
        <v>7926416</v>
      </c>
      <c r="I12" s="147" t="n">
        <v>10.3</v>
      </c>
      <c r="J12" s="147" t="n">
        <v>115.8</v>
      </c>
      <c r="K12" s="145" t="n">
        <v>6814769</v>
      </c>
      <c r="L12" s="147" t="n">
        <v>9.3</v>
      </c>
      <c r="M12" s="147" t="n">
        <v>86</v>
      </c>
      <c r="N12" s="145" t="n">
        <v>7987073</v>
      </c>
      <c r="O12" s="147" t="n">
        <v>10.7</v>
      </c>
      <c r="P12" s="147" t="n">
        <v>117.2</v>
      </c>
    </row>
    <row r="13" s="3" customFormat="true" ht="21" hidden="false" customHeight="true" outlineLevel="0" collapsed="false">
      <c r="A13" s="151" t="s">
        <v>82</v>
      </c>
      <c r="B13" s="145" t="n">
        <v>6834641</v>
      </c>
      <c r="C13" s="147" t="n">
        <v>8.5</v>
      </c>
      <c r="D13" s="147" t="n">
        <v>93.3</v>
      </c>
      <c r="E13" s="145" t="n">
        <v>6745880</v>
      </c>
      <c r="F13" s="147" t="n">
        <v>9</v>
      </c>
      <c r="G13" s="147" t="n">
        <v>98.7</v>
      </c>
      <c r="H13" s="145" t="n">
        <v>6567289</v>
      </c>
      <c r="I13" s="147" t="n">
        <v>8.6</v>
      </c>
      <c r="J13" s="147" t="n">
        <v>97.4</v>
      </c>
      <c r="K13" s="145" t="n">
        <v>6103817</v>
      </c>
      <c r="L13" s="147" t="n">
        <v>8.4</v>
      </c>
      <c r="M13" s="147" t="n">
        <v>92.9</v>
      </c>
      <c r="N13" s="145" t="n">
        <v>6385770</v>
      </c>
      <c r="O13" s="147" t="n">
        <v>8.6</v>
      </c>
      <c r="P13" s="147" t="n">
        <v>104.6</v>
      </c>
    </row>
    <row r="14" s="3" customFormat="true" ht="21" hidden="false" customHeight="true" outlineLevel="0" collapsed="false">
      <c r="A14" s="151" t="s">
        <v>83</v>
      </c>
      <c r="B14" s="145" t="n">
        <v>75390</v>
      </c>
      <c r="C14" s="147" t="n">
        <v>0.1</v>
      </c>
      <c r="D14" s="147" t="n">
        <v>1.9</v>
      </c>
      <c r="E14" s="145" t="n">
        <v>614931</v>
      </c>
      <c r="F14" s="147" t="n">
        <v>0.8</v>
      </c>
      <c r="G14" s="147" t="n">
        <v>815.7</v>
      </c>
      <c r="H14" s="145" t="n">
        <v>45094</v>
      </c>
      <c r="I14" s="147" t="n">
        <v>0.1</v>
      </c>
      <c r="J14" s="147" t="n">
        <v>7.3</v>
      </c>
      <c r="K14" s="145" t="n">
        <v>600900</v>
      </c>
      <c r="L14" s="147" t="n">
        <v>0.8</v>
      </c>
      <c r="M14" s="152" t="s">
        <v>66</v>
      </c>
      <c r="N14" s="145" t="n">
        <v>880743</v>
      </c>
      <c r="O14" s="147" t="n">
        <v>0.1</v>
      </c>
      <c r="P14" s="152" t="n">
        <v>146.6</v>
      </c>
    </row>
    <row r="15" s="3" customFormat="true" ht="21" hidden="false" customHeight="true" outlineLevel="0" collapsed="false">
      <c r="A15" s="151" t="s">
        <v>84</v>
      </c>
      <c r="B15" s="145" t="n">
        <v>122470</v>
      </c>
      <c r="C15" s="147" t="n">
        <v>0.2</v>
      </c>
      <c r="D15" s="147" t="n">
        <v>86.4</v>
      </c>
      <c r="E15" s="145" t="n">
        <v>185488</v>
      </c>
      <c r="F15" s="147" t="n">
        <v>0.2</v>
      </c>
      <c r="G15" s="147" t="n">
        <v>151.5</v>
      </c>
      <c r="H15" s="145" t="n">
        <v>184100</v>
      </c>
      <c r="I15" s="147" t="n">
        <v>0.2</v>
      </c>
      <c r="J15" s="147" t="n">
        <v>99.3</v>
      </c>
      <c r="K15" s="145" t="n">
        <v>143401</v>
      </c>
      <c r="L15" s="147" t="n">
        <v>0.2</v>
      </c>
      <c r="M15" s="147" t="n">
        <v>77.9</v>
      </c>
      <c r="N15" s="145" t="n">
        <v>506563</v>
      </c>
      <c r="O15" s="147" t="n">
        <v>0.1</v>
      </c>
      <c r="P15" s="147" t="n">
        <v>353.2</v>
      </c>
    </row>
    <row r="16" s="3" customFormat="true" ht="21" hidden="false" customHeight="true" outlineLevel="0" collapsed="false">
      <c r="A16" s="151" t="s">
        <v>85</v>
      </c>
      <c r="B16" s="145" t="n">
        <v>3539000</v>
      </c>
      <c r="C16" s="147" t="n">
        <v>4.4</v>
      </c>
      <c r="D16" s="147" t="n">
        <v>138.7</v>
      </c>
      <c r="E16" s="145" t="n">
        <v>4519000</v>
      </c>
      <c r="F16" s="147" t="n">
        <v>6</v>
      </c>
      <c r="G16" s="147" t="n">
        <v>127.7</v>
      </c>
      <c r="H16" s="145" t="n">
        <v>4511000</v>
      </c>
      <c r="I16" s="147" t="n">
        <v>5.9</v>
      </c>
      <c r="J16" s="147" t="n">
        <v>99.8</v>
      </c>
      <c r="K16" s="145" t="n">
        <v>3831000</v>
      </c>
      <c r="L16" s="147" t="n">
        <v>5.2</v>
      </c>
      <c r="M16" s="147" t="n">
        <v>84.9</v>
      </c>
      <c r="N16" s="145" t="n">
        <v>3131000</v>
      </c>
      <c r="O16" s="147" t="n">
        <v>0.4</v>
      </c>
      <c r="P16" s="147" t="n">
        <v>81.7</v>
      </c>
    </row>
    <row r="17" s="3" customFormat="true" ht="21" hidden="false" customHeight="true" outlineLevel="0" collapsed="false">
      <c r="A17" s="153" t="s">
        <v>86</v>
      </c>
      <c r="B17" s="154" t="n">
        <v>8037604</v>
      </c>
      <c r="C17" s="155" t="n">
        <v>10</v>
      </c>
      <c r="D17" s="155" t="n">
        <v>105.4</v>
      </c>
      <c r="E17" s="154" t="n">
        <v>7372713</v>
      </c>
      <c r="F17" s="155" t="n">
        <v>9.8</v>
      </c>
      <c r="G17" s="155" t="n">
        <v>91.7</v>
      </c>
      <c r="H17" s="154" t="n">
        <v>7202755</v>
      </c>
      <c r="I17" s="155" t="n">
        <v>9.4</v>
      </c>
      <c r="J17" s="155" t="n">
        <v>97.7</v>
      </c>
      <c r="K17" s="154" t="n">
        <v>6801862</v>
      </c>
      <c r="L17" s="155" t="n">
        <v>9.3</v>
      </c>
      <c r="M17" s="155" t="n">
        <v>94.4</v>
      </c>
      <c r="N17" s="154" t="n">
        <v>7297970</v>
      </c>
      <c r="O17" s="155" t="n">
        <v>9.8</v>
      </c>
      <c r="P17" s="155" t="n">
        <v>107.3</v>
      </c>
    </row>
    <row r="18" customFormat="false" ht="12.75" hidden="false" customHeight="false" outlineLevel="0" collapsed="false"/>
  </sheetData>
  <mergeCells count="7">
    <mergeCell ref="A1:G1"/>
    <mergeCell ref="A3:A4"/>
    <mergeCell ref="B3:D3"/>
    <mergeCell ref="E3:G3"/>
    <mergeCell ref="H3:J3"/>
    <mergeCell ref="K3:M3"/>
    <mergeCell ref="N3:P3"/>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7" man="true" max="65535" min="0"/>
    <brk id="16" man="true" max="65535" min="0"/>
    <brk id="24"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10.9921875" defaultRowHeight="12" zeroHeight="false" outlineLevelRow="0" outlineLevelCol="0"/>
  <cols>
    <col collapsed="false" customWidth="true" hidden="false" outlineLevel="0" max="1" min="1" style="1" width="27.37"/>
    <col collapsed="false" customWidth="true" hidden="false" outlineLevel="0" max="2" min="2" style="1" width="12.62"/>
    <col collapsed="false" customWidth="true" hidden="false" outlineLevel="0" max="4" min="3" style="1" width="8.12"/>
    <col collapsed="false" customWidth="true" hidden="false" outlineLevel="0" max="5" min="5" style="1" width="12.62"/>
    <col collapsed="false" customWidth="true" hidden="false" outlineLevel="0" max="7" min="6" style="1" width="8.12"/>
    <col collapsed="false" customWidth="true" hidden="false" outlineLevel="0" max="8" min="8" style="1" width="12.62"/>
    <col collapsed="false" customWidth="true" hidden="false" outlineLevel="0" max="10" min="9" style="1" width="8.12"/>
    <col collapsed="false" customWidth="true" hidden="false" outlineLevel="0" max="11" min="11" style="1" width="12.62"/>
    <col collapsed="false" customWidth="true" hidden="false" outlineLevel="0" max="13" min="12" style="1" width="8.12"/>
    <col collapsed="false" customWidth="true" hidden="false" outlineLevel="0" max="14" min="14" style="1" width="12.62"/>
    <col collapsed="false" customWidth="true" hidden="false" outlineLevel="0" max="16" min="15" style="1" width="8.12"/>
    <col collapsed="false" customWidth="false" hidden="false" outlineLevel="0" max="257" min="17" style="1" width="10.99"/>
  </cols>
  <sheetData>
    <row r="1" s="20" customFormat="true" ht="15" hidden="false" customHeight="true" outlineLevel="0" collapsed="false">
      <c r="A1" s="19" t="s">
        <v>87</v>
      </c>
      <c r="B1" s="19"/>
      <c r="C1" s="19"/>
      <c r="D1" s="19"/>
      <c r="E1" s="19"/>
      <c r="F1" s="19"/>
      <c r="G1" s="19"/>
      <c r="H1" s="70"/>
      <c r="I1" s="70"/>
      <c r="J1" s="70"/>
      <c r="K1" s="70"/>
      <c r="L1" s="70"/>
      <c r="M1" s="70"/>
      <c r="N1" s="70"/>
      <c r="O1" s="70"/>
      <c r="P1" s="70"/>
    </row>
    <row r="2" s="7" customFormat="true" ht="18.75" hidden="false" customHeight="true" outlineLevel="0" collapsed="false">
      <c r="A2" s="21" t="s">
        <v>1</v>
      </c>
      <c r="B2" s="21"/>
      <c r="C2" s="21"/>
      <c r="D2" s="22"/>
      <c r="E2" s="21"/>
      <c r="F2" s="71"/>
      <c r="G2" s="114"/>
      <c r="H2" s="21"/>
      <c r="I2" s="21"/>
      <c r="J2" s="22"/>
      <c r="K2" s="21"/>
      <c r="L2" s="21"/>
      <c r="M2" s="22"/>
      <c r="N2" s="21"/>
      <c r="O2" s="21"/>
      <c r="P2" s="22" t="s">
        <v>2</v>
      </c>
    </row>
    <row r="3" s="3" customFormat="true" ht="19.5" hidden="false" customHeight="true" outlineLevel="0" collapsed="false">
      <c r="A3" s="23" t="s">
        <v>88</v>
      </c>
      <c r="B3" s="134" t="s">
        <v>71</v>
      </c>
      <c r="C3" s="134"/>
      <c r="D3" s="134"/>
      <c r="E3" s="135" t="s">
        <v>72</v>
      </c>
      <c r="F3" s="135"/>
      <c r="G3" s="135"/>
      <c r="H3" s="133" t="s">
        <v>73</v>
      </c>
      <c r="I3" s="133"/>
      <c r="J3" s="133"/>
      <c r="K3" s="135" t="s">
        <v>74</v>
      </c>
      <c r="L3" s="135"/>
      <c r="M3" s="135"/>
      <c r="N3" s="137" t="s">
        <v>75</v>
      </c>
      <c r="O3" s="137"/>
      <c r="P3" s="137"/>
    </row>
    <row r="4" s="3" customFormat="true" ht="19.5" hidden="false" customHeight="true" outlineLevel="0" collapsed="false">
      <c r="A4" s="23"/>
      <c r="B4" s="156" t="s">
        <v>32</v>
      </c>
      <c r="C4" s="157" t="s">
        <v>33</v>
      </c>
      <c r="D4" s="157" t="s">
        <v>34</v>
      </c>
      <c r="E4" s="23" t="s">
        <v>32</v>
      </c>
      <c r="F4" s="158" t="s">
        <v>33</v>
      </c>
      <c r="G4" s="159" t="s">
        <v>34</v>
      </c>
      <c r="H4" s="160" t="s">
        <v>32</v>
      </c>
      <c r="I4" s="157" t="s">
        <v>33</v>
      </c>
      <c r="J4" s="161" t="s">
        <v>34</v>
      </c>
      <c r="K4" s="23" t="s">
        <v>32</v>
      </c>
      <c r="L4" s="23" t="s">
        <v>33</v>
      </c>
      <c r="M4" s="136" t="s">
        <v>34</v>
      </c>
      <c r="N4" s="156" t="s">
        <v>32</v>
      </c>
      <c r="O4" s="23" t="s">
        <v>33</v>
      </c>
      <c r="P4" s="136" t="s">
        <v>34</v>
      </c>
    </row>
    <row r="5" s="3" customFormat="true" ht="21" hidden="false" customHeight="true" outlineLevel="0" collapsed="false">
      <c r="A5" s="144" t="s">
        <v>53</v>
      </c>
      <c r="B5" s="145" t="n">
        <v>80361477</v>
      </c>
      <c r="C5" s="147" t="n">
        <v>100</v>
      </c>
      <c r="D5" s="147" t="n">
        <v>105.1</v>
      </c>
      <c r="E5" s="145" t="n">
        <v>75237731</v>
      </c>
      <c r="F5" s="162" t="n">
        <v>100</v>
      </c>
      <c r="G5" s="162" t="n">
        <v>93.6</v>
      </c>
      <c r="H5" s="145" t="n">
        <v>76685166</v>
      </c>
      <c r="I5" s="147" t="n">
        <v>100</v>
      </c>
      <c r="J5" s="147" t="n">
        <v>101.9</v>
      </c>
      <c r="K5" s="145" t="n">
        <v>73089707</v>
      </c>
      <c r="L5" s="147" t="n">
        <v>100</v>
      </c>
      <c r="M5" s="147" t="n">
        <v>95.3</v>
      </c>
      <c r="N5" s="145" t="n">
        <v>74492158</v>
      </c>
      <c r="O5" s="147" t="n">
        <v>100</v>
      </c>
      <c r="P5" s="147" t="n">
        <v>101.9</v>
      </c>
    </row>
    <row r="6" s="3" customFormat="true" ht="11.25" hidden="false" customHeight="true" outlineLevel="0" collapsed="false">
      <c r="A6" s="148"/>
      <c r="B6" s="145"/>
      <c r="C6" s="163"/>
      <c r="D6" s="163"/>
      <c r="E6" s="145"/>
      <c r="F6" s="164"/>
      <c r="G6" s="164"/>
      <c r="H6" s="145"/>
      <c r="I6" s="163"/>
      <c r="J6" s="163"/>
      <c r="K6" s="145"/>
      <c r="L6" s="163"/>
      <c r="M6" s="163"/>
      <c r="N6" s="145"/>
      <c r="O6" s="163"/>
      <c r="P6" s="163"/>
    </row>
    <row r="7" s="3" customFormat="true" ht="21" hidden="false" customHeight="true" outlineLevel="0" collapsed="false">
      <c r="A7" s="165" t="s">
        <v>89</v>
      </c>
      <c r="B7" s="145" t="n">
        <v>393836</v>
      </c>
      <c r="C7" s="163" t="n">
        <v>0.5</v>
      </c>
      <c r="D7" s="163" t="n">
        <v>98.6</v>
      </c>
      <c r="E7" s="145" t="n">
        <v>392287</v>
      </c>
      <c r="F7" s="164" t="n">
        <v>0.5</v>
      </c>
      <c r="G7" s="164" t="n">
        <v>99.6</v>
      </c>
      <c r="H7" s="145" t="n">
        <v>490139</v>
      </c>
      <c r="I7" s="163" t="n">
        <v>0.7</v>
      </c>
      <c r="J7" s="163" t="n">
        <v>124.9</v>
      </c>
      <c r="K7" s="145" t="n">
        <v>456979</v>
      </c>
      <c r="L7" s="163" t="n">
        <v>0.6</v>
      </c>
      <c r="M7" s="163" t="n">
        <v>93.2</v>
      </c>
      <c r="N7" s="145" t="n">
        <v>445887</v>
      </c>
      <c r="O7" s="163" t="n">
        <v>0.6</v>
      </c>
      <c r="P7" s="163" t="n">
        <v>97.6</v>
      </c>
    </row>
    <row r="8" s="3" customFormat="true" ht="21" hidden="false" customHeight="true" outlineLevel="0" collapsed="false">
      <c r="A8" s="165" t="s">
        <v>90</v>
      </c>
      <c r="B8" s="145" t="n">
        <v>11233011</v>
      </c>
      <c r="C8" s="163" t="n">
        <v>14</v>
      </c>
      <c r="D8" s="163" t="n">
        <v>87.7</v>
      </c>
      <c r="E8" s="145" t="n">
        <v>8054881</v>
      </c>
      <c r="F8" s="164" t="n">
        <v>10.7</v>
      </c>
      <c r="G8" s="164" t="n">
        <v>71.7</v>
      </c>
      <c r="H8" s="145" t="n">
        <v>8516356</v>
      </c>
      <c r="I8" s="163" t="n">
        <v>11.1</v>
      </c>
      <c r="J8" s="163" t="n">
        <v>105.7</v>
      </c>
      <c r="K8" s="145" t="n">
        <v>8459988</v>
      </c>
      <c r="L8" s="163" t="n">
        <v>11.6</v>
      </c>
      <c r="M8" s="163" t="n">
        <v>99.3</v>
      </c>
      <c r="N8" s="145" t="n">
        <v>8476256</v>
      </c>
      <c r="O8" s="163" t="n">
        <v>11.4</v>
      </c>
      <c r="P8" s="163" t="n">
        <v>100.2</v>
      </c>
    </row>
    <row r="9" s="3" customFormat="true" ht="21" hidden="false" customHeight="true" outlineLevel="0" collapsed="false">
      <c r="A9" s="166" t="s">
        <v>91</v>
      </c>
      <c r="B9" s="167" t="n">
        <v>21846722</v>
      </c>
      <c r="C9" s="164" t="n">
        <v>27.2</v>
      </c>
      <c r="D9" s="164" t="n">
        <v>107.6</v>
      </c>
      <c r="E9" s="167" t="n">
        <v>25776834</v>
      </c>
      <c r="F9" s="164" t="n">
        <v>34.3</v>
      </c>
      <c r="G9" s="164" t="n">
        <v>118</v>
      </c>
      <c r="H9" s="145" t="n">
        <v>26789385</v>
      </c>
      <c r="I9" s="163" t="n">
        <v>34.9</v>
      </c>
      <c r="J9" s="163" t="n">
        <v>103.9</v>
      </c>
      <c r="K9" s="145" t="n">
        <v>26165580</v>
      </c>
      <c r="L9" s="163" t="n">
        <v>35.8</v>
      </c>
      <c r="M9" s="163" t="n">
        <v>97.7</v>
      </c>
      <c r="N9" s="145" t="n">
        <v>26960977</v>
      </c>
      <c r="O9" s="163" t="n">
        <v>36.2</v>
      </c>
      <c r="P9" s="163" t="n">
        <v>103</v>
      </c>
    </row>
    <row r="10" s="3" customFormat="true" ht="21" hidden="false" customHeight="true" outlineLevel="0" collapsed="false">
      <c r="A10" s="166" t="s">
        <v>92</v>
      </c>
      <c r="B10" s="167" t="n">
        <v>7380226</v>
      </c>
      <c r="C10" s="164" t="n">
        <v>9.2</v>
      </c>
      <c r="D10" s="164" t="n">
        <v>99.9</v>
      </c>
      <c r="E10" s="167" t="n">
        <v>8532391</v>
      </c>
      <c r="F10" s="164" t="n">
        <v>11.3</v>
      </c>
      <c r="G10" s="164" t="n">
        <v>115.6</v>
      </c>
      <c r="H10" s="145" t="n">
        <v>10834871</v>
      </c>
      <c r="I10" s="163" t="n">
        <v>14.1</v>
      </c>
      <c r="J10" s="163" t="n">
        <v>127</v>
      </c>
      <c r="K10" s="145" t="n">
        <v>8876613</v>
      </c>
      <c r="L10" s="163" t="n">
        <v>12.2</v>
      </c>
      <c r="M10" s="163" t="n">
        <v>81.9</v>
      </c>
      <c r="N10" s="145" t="n">
        <v>7216173</v>
      </c>
      <c r="O10" s="163" t="n">
        <v>9.7</v>
      </c>
      <c r="P10" s="163" t="n">
        <v>81.3</v>
      </c>
    </row>
    <row r="11" s="3" customFormat="true" ht="21" hidden="false" customHeight="true" outlineLevel="0" collapsed="false">
      <c r="A11" s="166" t="s">
        <v>93</v>
      </c>
      <c r="B11" s="167" t="n">
        <v>609649</v>
      </c>
      <c r="C11" s="164" t="n">
        <v>0.8</v>
      </c>
      <c r="D11" s="164" t="n">
        <v>97.3</v>
      </c>
      <c r="E11" s="167" t="n">
        <v>608912</v>
      </c>
      <c r="F11" s="164" t="n">
        <v>0.8</v>
      </c>
      <c r="G11" s="164" t="n">
        <v>99.9</v>
      </c>
      <c r="H11" s="145" t="n">
        <v>596807</v>
      </c>
      <c r="I11" s="163" t="n">
        <v>0.8</v>
      </c>
      <c r="J11" s="163" t="n">
        <v>98</v>
      </c>
      <c r="K11" s="145" t="n">
        <v>391856</v>
      </c>
      <c r="L11" s="163" t="n">
        <v>0.5</v>
      </c>
      <c r="M11" s="163" t="n">
        <v>65.7</v>
      </c>
      <c r="N11" s="145" t="n">
        <v>288515</v>
      </c>
      <c r="O11" s="163" t="n">
        <v>0.4</v>
      </c>
      <c r="P11" s="163" t="n">
        <v>73.6</v>
      </c>
    </row>
    <row r="12" s="3" customFormat="true" ht="21" hidden="false" customHeight="true" outlineLevel="0" collapsed="false">
      <c r="A12" s="166" t="s">
        <v>94</v>
      </c>
      <c r="B12" s="167" t="n">
        <v>642832</v>
      </c>
      <c r="C12" s="164" t="n">
        <v>0.8</v>
      </c>
      <c r="D12" s="164" t="n">
        <v>87.3</v>
      </c>
      <c r="E12" s="167" t="n">
        <v>566275</v>
      </c>
      <c r="F12" s="164" t="n">
        <v>0.8</v>
      </c>
      <c r="G12" s="164" t="n">
        <v>88.1</v>
      </c>
      <c r="H12" s="145" t="n">
        <v>673249</v>
      </c>
      <c r="I12" s="163" t="n">
        <v>0.9</v>
      </c>
      <c r="J12" s="163" t="n">
        <v>118.9</v>
      </c>
      <c r="K12" s="145" t="n">
        <v>510886</v>
      </c>
      <c r="L12" s="163" t="n">
        <v>0.7</v>
      </c>
      <c r="M12" s="163" t="n">
        <v>75.9</v>
      </c>
      <c r="N12" s="145" t="n">
        <v>550442</v>
      </c>
      <c r="O12" s="163" t="n">
        <v>0.7</v>
      </c>
      <c r="P12" s="163" t="n">
        <v>107.7</v>
      </c>
    </row>
    <row r="13" s="3" customFormat="true" ht="21" hidden="false" customHeight="true" outlineLevel="0" collapsed="false">
      <c r="A13" s="166" t="s">
        <v>95</v>
      </c>
      <c r="B13" s="167" t="n">
        <v>8398459</v>
      </c>
      <c r="C13" s="168" t="n">
        <v>10.4</v>
      </c>
      <c r="D13" s="164" t="n">
        <v>313.7</v>
      </c>
      <c r="E13" s="167" t="n">
        <v>4903141</v>
      </c>
      <c r="F13" s="168" t="n">
        <v>6.5</v>
      </c>
      <c r="G13" s="164" t="n">
        <v>58.4</v>
      </c>
      <c r="H13" s="145" t="n">
        <v>4904486</v>
      </c>
      <c r="I13" s="169" t="n">
        <v>6.4</v>
      </c>
      <c r="J13" s="163" t="n">
        <v>100</v>
      </c>
      <c r="K13" s="145" t="n">
        <v>4243427</v>
      </c>
      <c r="L13" s="169" t="n">
        <v>5.8</v>
      </c>
      <c r="M13" s="163" t="n">
        <v>86.5</v>
      </c>
      <c r="N13" s="145" t="n">
        <v>3639571</v>
      </c>
      <c r="O13" s="169" t="n">
        <v>4.9</v>
      </c>
      <c r="P13" s="163" t="n">
        <v>85.8</v>
      </c>
    </row>
    <row r="14" s="3" customFormat="true" ht="21" hidden="false" customHeight="true" outlineLevel="0" collapsed="false">
      <c r="A14" s="166" t="s">
        <v>96</v>
      </c>
      <c r="B14" s="167" t="n">
        <v>10445901</v>
      </c>
      <c r="C14" s="164" t="n">
        <v>13</v>
      </c>
      <c r="D14" s="164" t="n">
        <v>84.2</v>
      </c>
      <c r="E14" s="167" t="n">
        <v>9583419</v>
      </c>
      <c r="F14" s="164" t="n">
        <v>12.7</v>
      </c>
      <c r="G14" s="164" t="n">
        <v>91.7</v>
      </c>
      <c r="H14" s="145" t="n">
        <v>8309208</v>
      </c>
      <c r="I14" s="163" t="n">
        <v>10.8</v>
      </c>
      <c r="J14" s="163" t="n">
        <v>86.7</v>
      </c>
      <c r="K14" s="145" t="n">
        <v>9134467</v>
      </c>
      <c r="L14" s="163" t="n">
        <v>12.5</v>
      </c>
      <c r="M14" s="163" t="n">
        <v>109.9</v>
      </c>
      <c r="N14" s="145" t="n">
        <v>10682511</v>
      </c>
      <c r="O14" s="163" t="n">
        <v>14.3</v>
      </c>
      <c r="P14" s="163" t="n">
        <v>116.9</v>
      </c>
    </row>
    <row r="15" s="3" customFormat="true" ht="21" hidden="false" customHeight="true" outlineLevel="0" collapsed="false">
      <c r="A15" s="166" t="s">
        <v>97</v>
      </c>
      <c r="B15" s="167" t="n">
        <v>2984384</v>
      </c>
      <c r="C15" s="164" t="n">
        <v>3.7</v>
      </c>
      <c r="D15" s="164" t="n">
        <v>102.2</v>
      </c>
      <c r="E15" s="167" t="n">
        <v>2623837</v>
      </c>
      <c r="F15" s="164" t="n">
        <v>3.5</v>
      </c>
      <c r="G15" s="164" t="n">
        <v>87.9</v>
      </c>
      <c r="H15" s="145" t="n">
        <v>2705551</v>
      </c>
      <c r="I15" s="163" t="n">
        <v>3.5</v>
      </c>
      <c r="J15" s="163" t="n">
        <v>103.1</v>
      </c>
      <c r="K15" s="145" t="n">
        <v>2658436</v>
      </c>
      <c r="L15" s="163" t="n">
        <v>3.6</v>
      </c>
      <c r="M15" s="163" t="n">
        <v>98.3</v>
      </c>
      <c r="N15" s="145" t="n">
        <v>2765528</v>
      </c>
      <c r="O15" s="163" t="n">
        <v>3.7</v>
      </c>
      <c r="P15" s="163" t="n">
        <v>104</v>
      </c>
    </row>
    <row r="16" s="3" customFormat="true" ht="21" hidden="false" customHeight="true" outlineLevel="0" collapsed="false">
      <c r="A16" s="166" t="s">
        <v>98</v>
      </c>
      <c r="B16" s="167" t="n">
        <v>9591537</v>
      </c>
      <c r="C16" s="164" t="n">
        <v>11.9</v>
      </c>
      <c r="D16" s="164" t="n">
        <v>108.4</v>
      </c>
      <c r="E16" s="167" t="n">
        <v>7449625</v>
      </c>
      <c r="F16" s="164" t="n">
        <v>9.9</v>
      </c>
      <c r="G16" s="164" t="n">
        <v>77.7</v>
      </c>
      <c r="H16" s="145" t="n">
        <v>6297583</v>
      </c>
      <c r="I16" s="163" t="n">
        <v>8.2</v>
      </c>
      <c r="J16" s="163" t="n">
        <v>84.5</v>
      </c>
      <c r="K16" s="145" t="n">
        <v>6087658</v>
      </c>
      <c r="L16" s="163" t="n">
        <v>8.3</v>
      </c>
      <c r="M16" s="163" t="n">
        <v>96.7</v>
      </c>
      <c r="N16" s="145" t="n">
        <v>7080528</v>
      </c>
      <c r="O16" s="163" t="n">
        <v>9.5</v>
      </c>
      <c r="P16" s="163" t="n">
        <v>116.3</v>
      </c>
    </row>
    <row r="17" s="3" customFormat="true" ht="21" hidden="false" customHeight="true" outlineLevel="0" collapsed="false">
      <c r="A17" s="166" t="s">
        <v>82</v>
      </c>
      <c r="B17" s="167" t="n">
        <v>6834920</v>
      </c>
      <c r="C17" s="164" t="n">
        <v>8.5</v>
      </c>
      <c r="D17" s="164" t="n">
        <v>93.3</v>
      </c>
      <c r="E17" s="167" t="n">
        <v>6746129</v>
      </c>
      <c r="F17" s="164" t="n">
        <v>9</v>
      </c>
      <c r="G17" s="164" t="n">
        <v>98.7</v>
      </c>
      <c r="H17" s="145" t="n">
        <v>6567531</v>
      </c>
      <c r="I17" s="163" t="n">
        <v>8.6</v>
      </c>
      <c r="J17" s="163" t="n">
        <v>97.4</v>
      </c>
      <c r="K17" s="145" t="n">
        <v>6103817</v>
      </c>
      <c r="L17" s="163" t="n">
        <v>8.4</v>
      </c>
      <c r="M17" s="163" t="n">
        <v>92.9</v>
      </c>
      <c r="N17" s="145" t="n">
        <v>6385770</v>
      </c>
      <c r="O17" s="163" t="n">
        <v>8.6</v>
      </c>
      <c r="P17" s="163" t="n">
        <v>104.6</v>
      </c>
    </row>
    <row r="18" s="65" customFormat="true" ht="21" hidden="false" customHeight="true" outlineLevel="0" collapsed="false">
      <c r="A18" s="170" t="s">
        <v>99</v>
      </c>
      <c r="B18" s="171" t="s">
        <v>40</v>
      </c>
      <c r="C18" s="172" t="s">
        <v>40</v>
      </c>
      <c r="D18" s="173" t="s">
        <v>44</v>
      </c>
      <c r="E18" s="171" t="s">
        <v>40</v>
      </c>
      <c r="F18" s="172" t="s">
        <v>40</v>
      </c>
      <c r="G18" s="172" t="s">
        <v>40</v>
      </c>
      <c r="H18" s="174" t="s">
        <v>40</v>
      </c>
      <c r="I18" s="175" t="s">
        <v>40</v>
      </c>
      <c r="J18" s="175" t="s">
        <v>40</v>
      </c>
      <c r="K18" s="174" t="s">
        <v>40</v>
      </c>
      <c r="L18" s="175" t="s">
        <v>40</v>
      </c>
      <c r="M18" s="175" t="s">
        <v>40</v>
      </c>
      <c r="N18" s="174" t="s">
        <v>40</v>
      </c>
      <c r="O18" s="175" t="s">
        <v>40</v>
      </c>
      <c r="P18" s="175" t="s">
        <v>40</v>
      </c>
    </row>
    <row r="19" customFormat="false" ht="12.75" hidden="false" customHeight="false" outlineLevel="0" collapsed="false"/>
  </sheetData>
  <mergeCells count="8">
    <mergeCell ref="A1:G1"/>
    <mergeCell ref="H1:P1"/>
    <mergeCell ref="A3:A4"/>
    <mergeCell ref="B3:D3"/>
    <mergeCell ref="E3:G3"/>
    <mergeCell ref="H3:J3"/>
    <mergeCell ref="K3:M3"/>
    <mergeCell ref="N3:P3"/>
  </mergeCells>
  <printOptions headings="false" gridLines="false" gridLinesSet="true" horizontalCentered="false" verticalCentered="false"/>
  <pageMargins left="0.7875" right="0.590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7" man="true" max="65535" min="0"/>
    <brk id="16" man="true" max="65535" min="0"/>
    <brk id="2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39" activeCellId="0" sqref="A39"/>
    </sheetView>
  </sheetViews>
  <sheetFormatPr defaultColWidth="12.8671875" defaultRowHeight="12" zeroHeight="false" outlineLevelRow="0" outlineLevelCol="0"/>
  <cols>
    <col collapsed="false" customWidth="true" hidden="false" outlineLevel="0" max="1" min="1" style="1" width="13.25"/>
    <col collapsed="false" customWidth="true" hidden="false" outlineLevel="0" max="2" min="2" style="1" width="12.49"/>
    <col collapsed="false" customWidth="true" hidden="false" outlineLevel="0" max="3" min="3" style="1" width="4.62"/>
    <col collapsed="false" customWidth="true" hidden="false" outlineLevel="0" max="4" min="4" style="1" width="44.62"/>
    <col collapsed="false" customWidth="true" hidden="false" outlineLevel="0" max="5" min="5" style="1" width="9.99"/>
    <col collapsed="false" customWidth="false" hidden="false" outlineLevel="0" max="6" min="6" style="176" width="12.86"/>
    <col collapsed="false" customWidth="false" hidden="false" outlineLevel="0" max="257" min="7" style="1" width="12.86"/>
  </cols>
  <sheetData>
    <row r="1" s="20" customFormat="true" ht="15" hidden="false" customHeight="true" outlineLevel="0" collapsed="false">
      <c r="A1" s="177" t="s">
        <v>100</v>
      </c>
      <c r="B1" s="177"/>
      <c r="C1" s="177"/>
      <c r="D1" s="177"/>
      <c r="E1" s="177"/>
      <c r="F1" s="178"/>
    </row>
    <row r="2" s="7" customFormat="true" ht="12" hidden="false" customHeight="true" outlineLevel="0" collapsed="false">
      <c r="A2" s="179" t="s">
        <v>101</v>
      </c>
      <c r="B2" s="180"/>
      <c r="C2" s="180"/>
      <c r="D2" s="181" t="s">
        <v>102</v>
      </c>
      <c r="E2" s="181"/>
      <c r="F2" s="182"/>
    </row>
    <row r="3" s="42" customFormat="true" ht="15.75" hidden="false" customHeight="true" outlineLevel="0" collapsed="false">
      <c r="A3" s="183" t="s">
        <v>103</v>
      </c>
      <c r="B3" s="184" t="s">
        <v>104</v>
      </c>
      <c r="C3" s="185" t="s">
        <v>105</v>
      </c>
      <c r="D3" s="185"/>
      <c r="E3" s="185"/>
      <c r="F3" s="74"/>
    </row>
    <row r="4" s="3" customFormat="true" ht="15.6" hidden="false" customHeight="true" outlineLevel="0" collapsed="false">
      <c r="A4" s="186" t="s">
        <v>106</v>
      </c>
      <c r="B4" s="187" t="n">
        <v>53780</v>
      </c>
      <c r="C4" s="188" t="s">
        <v>107</v>
      </c>
      <c r="D4" s="189" t="s">
        <v>108</v>
      </c>
      <c r="E4" s="190" t="n">
        <v>80</v>
      </c>
      <c r="F4" s="65"/>
    </row>
    <row r="5" s="3" customFormat="true" ht="15.6" hidden="false" customHeight="true" outlineLevel="0" collapsed="false">
      <c r="A5" s="191"/>
      <c r="B5" s="187"/>
      <c r="C5" s="192"/>
      <c r="D5" s="189" t="s">
        <v>109</v>
      </c>
      <c r="E5" s="193" t="n">
        <v>143</v>
      </c>
      <c r="F5" s="65"/>
    </row>
    <row r="6" s="3" customFormat="true" ht="15.6" hidden="false" customHeight="true" outlineLevel="0" collapsed="false">
      <c r="A6" s="191"/>
      <c r="B6" s="187"/>
      <c r="C6" s="192"/>
      <c r="D6" s="189" t="s">
        <v>110</v>
      </c>
      <c r="E6" s="193" t="n">
        <v>66</v>
      </c>
      <c r="F6" s="65"/>
    </row>
    <row r="7" s="3" customFormat="true" ht="15.6" hidden="false" customHeight="true" outlineLevel="0" collapsed="false">
      <c r="A7" s="191"/>
      <c r="B7" s="187"/>
      <c r="C7" s="192"/>
      <c r="D7" s="189" t="s">
        <v>111</v>
      </c>
      <c r="E7" s="193" t="n">
        <v>6500</v>
      </c>
      <c r="F7" s="65"/>
    </row>
    <row r="8" s="3" customFormat="true" ht="15.6" hidden="false" customHeight="true" outlineLevel="0" collapsed="false">
      <c r="A8" s="191"/>
      <c r="B8" s="187"/>
      <c r="C8" s="192"/>
      <c r="D8" s="189" t="s">
        <v>112</v>
      </c>
      <c r="E8" s="193" t="n">
        <v>16540</v>
      </c>
      <c r="F8" s="65"/>
    </row>
    <row r="9" s="3" customFormat="true" ht="15.6" hidden="false" customHeight="true" outlineLevel="0" collapsed="false">
      <c r="A9" s="191"/>
      <c r="B9" s="187"/>
      <c r="C9" s="192"/>
      <c r="D9" s="189" t="s">
        <v>113</v>
      </c>
      <c r="E9" s="193" t="n">
        <v>392</v>
      </c>
      <c r="F9" s="65"/>
    </row>
    <row r="10" s="3" customFormat="true" ht="15.6" hidden="false" customHeight="true" outlineLevel="0" collapsed="false">
      <c r="A10" s="191"/>
      <c r="B10" s="187"/>
      <c r="C10" s="192"/>
      <c r="D10" s="189" t="s">
        <v>114</v>
      </c>
      <c r="E10" s="193" t="n">
        <v>59</v>
      </c>
      <c r="F10" s="65"/>
    </row>
    <row r="11" s="3" customFormat="true" ht="15.6" hidden="false" customHeight="true" outlineLevel="0" collapsed="false">
      <c r="A11" s="191"/>
      <c r="B11" s="187"/>
      <c r="C11" s="192"/>
      <c r="D11" s="189" t="s">
        <v>115</v>
      </c>
      <c r="E11" s="193" t="n">
        <v>30000</v>
      </c>
      <c r="F11" s="194"/>
    </row>
    <row r="12" s="3" customFormat="true" ht="7.5" hidden="false" customHeight="true" outlineLevel="0" collapsed="false">
      <c r="A12" s="191"/>
      <c r="B12" s="187"/>
      <c r="C12" s="192"/>
      <c r="D12" s="189"/>
      <c r="E12" s="195"/>
      <c r="F12" s="196"/>
    </row>
    <row r="13" s="3" customFormat="true" ht="15.6" hidden="false" customHeight="true" outlineLevel="0" collapsed="false">
      <c r="A13" s="197" t="s">
        <v>116</v>
      </c>
      <c r="B13" s="187" t="n">
        <v>1018130</v>
      </c>
      <c r="C13" s="192"/>
      <c r="D13" s="189"/>
      <c r="E13" s="195"/>
      <c r="F13" s="65"/>
    </row>
    <row r="14" s="3" customFormat="true" ht="7.5" hidden="false" customHeight="true" outlineLevel="0" collapsed="false">
      <c r="A14" s="198"/>
      <c r="B14" s="187"/>
      <c r="C14" s="192"/>
      <c r="D14" s="189"/>
      <c r="E14" s="195"/>
      <c r="F14" s="65"/>
    </row>
    <row r="15" s="3" customFormat="true" ht="15.6" hidden="false" customHeight="true" outlineLevel="0" collapsed="false">
      <c r="A15" s="197" t="s">
        <v>117</v>
      </c>
      <c r="B15" s="187" t="n">
        <v>5186459</v>
      </c>
      <c r="C15" s="199" t="s">
        <v>118</v>
      </c>
      <c r="D15" s="199"/>
      <c r="E15" s="195" t="n">
        <v>2319934</v>
      </c>
      <c r="F15" s="200"/>
    </row>
    <row r="16" s="3" customFormat="true" ht="15.6" hidden="false" customHeight="true" outlineLevel="0" collapsed="false">
      <c r="A16" s="191"/>
      <c r="B16" s="187"/>
      <c r="C16" s="199" t="s">
        <v>119</v>
      </c>
      <c r="D16" s="199"/>
      <c r="E16" s="193" t="n">
        <v>311053</v>
      </c>
      <c r="F16" s="65"/>
    </row>
    <row r="17" s="3" customFormat="true" ht="15.6" hidden="false" customHeight="true" outlineLevel="0" collapsed="false">
      <c r="A17" s="191"/>
      <c r="B17" s="187"/>
      <c r="C17" s="199" t="s">
        <v>120</v>
      </c>
      <c r="D17" s="199"/>
      <c r="E17" s="193" t="n">
        <v>183297</v>
      </c>
      <c r="F17" s="65"/>
    </row>
    <row r="18" s="3" customFormat="true" ht="15.6" hidden="false" customHeight="true" outlineLevel="0" collapsed="false">
      <c r="A18" s="191"/>
      <c r="B18" s="187"/>
      <c r="C18" s="199" t="s">
        <v>121</v>
      </c>
      <c r="D18" s="199"/>
      <c r="E18" s="193" t="n">
        <v>10846</v>
      </c>
      <c r="F18" s="65"/>
    </row>
    <row r="19" s="3" customFormat="true" ht="15.6" hidden="false" customHeight="true" outlineLevel="0" collapsed="false">
      <c r="A19" s="191"/>
      <c r="B19" s="187"/>
      <c r="C19" s="199" t="s">
        <v>122</v>
      </c>
      <c r="D19" s="199"/>
      <c r="E19" s="193" t="n">
        <v>0</v>
      </c>
      <c r="F19" s="65"/>
    </row>
    <row r="20" s="3" customFormat="true" ht="15.6" hidden="false" customHeight="true" outlineLevel="0" collapsed="false">
      <c r="A20" s="191"/>
      <c r="B20" s="187"/>
      <c r="C20" s="199" t="s">
        <v>123</v>
      </c>
      <c r="D20" s="199"/>
      <c r="E20" s="193" t="n">
        <v>89493</v>
      </c>
      <c r="F20" s="65"/>
    </row>
    <row r="21" s="3" customFormat="true" ht="15.6" hidden="false" customHeight="true" outlineLevel="0" collapsed="false">
      <c r="A21" s="191"/>
      <c r="B21" s="187"/>
      <c r="C21" s="199" t="s">
        <v>124</v>
      </c>
      <c r="D21" s="199"/>
      <c r="E21" s="193" t="n">
        <v>5607</v>
      </c>
      <c r="F21" s="65"/>
    </row>
    <row r="22" s="3" customFormat="true" ht="15.6" hidden="false" customHeight="true" outlineLevel="0" collapsed="false">
      <c r="A22" s="191"/>
      <c r="B22" s="187"/>
      <c r="C22" s="199" t="s">
        <v>125</v>
      </c>
      <c r="D22" s="199"/>
      <c r="E22" s="193" t="n">
        <v>353472</v>
      </c>
      <c r="F22" s="65"/>
    </row>
    <row r="23" s="3" customFormat="true" ht="15.6" hidden="false" customHeight="true" outlineLevel="0" collapsed="false">
      <c r="A23" s="191"/>
      <c r="B23" s="187"/>
      <c r="C23" s="199" t="s">
        <v>126</v>
      </c>
      <c r="D23" s="199"/>
      <c r="E23" s="193" t="n">
        <v>8185</v>
      </c>
      <c r="F23" s="65"/>
    </row>
    <row r="24" s="3" customFormat="true" ht="15.6" hidden="false" customHeight="true" outlineLevel="0" collapsed="false">
      <c r="A24" s="191"/>
      <c r="B24" s="187"/>
      <c r="C24" s="199" t="s">
        <v>127</v>
      </c>
      <c r="D24" s="199"/>
      <c r="E24" s="193" t="n">
        <v>1390</v>
      </c>
      <c r="F24" s="65"/>
    </row>
    <row r="25" s="3" customFormat="true" ht="15.6" hidden="false" customHeight="true" outlineLevel="0" collapsed="false">
      <c r="A25" s="191"/>
      <c r="B25" s="187"/>
      <c r="C25" s="199" t="s">
        <v>128</v>
      </c>
      <c r="D25" s="199"/>
      <c r="E25" s="193" t="n">
        <v>6494</v>
      </c>
      <c r="F25" s="65"/>
    </row>
    <row r="26" s="3" customFormat="true" ht="15.6" hidden="false" customHeight="true" outlineLevel="0" collapsed="false">
      <c r="A26" s="191"/>
      <c r="B26" s="187"/>
      <c r="C26" s="199" t="s">
        <v>129</v>
      </c>
      <c r="D26" s="199"/>
      <c r="E26" s="193" t="n">
        <v>278529</v>
      </c>
      <c r="F26" s="65"/>
    </row>
    <row r="27" s="3" customFormat="true" ht="15.6" hidden="false" customHeight="true" outlineLevel="0" collapsed="false">
      <c r="A27" s="191"/>
      <c r="B27" s="187"/>
      <c r="C27" s="199" t="s">
        <v>130</v>
      </c>
      <c r="D27" s="199"/>
      <c r="E27" s="193" t="n">
        <v>556715</v>
      </c>
      <c r="F27" s="65"/>
    </row>
    <row r="28" s="3" customFormat="true" ht="15.6" hidden="false" customHeight="true" outlineLevel="0" collapsed="false">
      <c r="A28" s="191"/>
      <c r="B28" s="187"/>
      <c r="C28" s="199" t="s">
        <v>131</v>
      </c>
      <c r="D28" s="199"/>
      <c r="E28" s="193" t="n">
        <v>615029</v>
      </c>
      <c r="F28" s="65"/>
    </row>
    <row r="29" s="3" customFormat="true" ht="15.6" hidden="false" customHeight="true" outlineLevel="0" collapsed="false">
      <c r="A29" s="191"/>
      <c r="B29" s="187"/>
      <c r="C29" s="199" t="s">
        <v>132</v>
      </c>
      <c r="D29" s="199"/>
      <c r="E29" s="193" t="n">
        <v>214426</v>
      </c>
      <c r="F29" s="65"/>
    </row>
    <row r="30" s="3" customFormat="true" ht="15.6" hidden="false" customHeight="true" outlineLevel="0" collapsed="false">
      <c r="A30" s="191"/>
      <c r="B30" s="187"/>
      <c r="C30" s="199" t="s">
        <v>133</v>
      </c>
      <c r="D30" s="199"/>
      <c r="E30" s="193" t="n">
        <v>17994</v>
      </c>
      <c r="F30" s="65"/>
    </row>
    <row r="31" s="3" customFormat="true" ht="15.6" hidden="false" customHeight="true" outlineLevel="0" collapsed="false">
      <c r="A31" s="191"/>
      <c r="B31" s="201"/>
      <c r="C31" s="199" t="s">
        <v>134</v>
      </c>
      <c r="D31" s="199"/>
      <c r="E31" s="193" t="n">
        <v>206516</v>
      </c>
      <c r="F31" s="65"/>
    </row>
    <row r="32" s="3" customFormat="true" ht="15.6" hidden="false" customHeight="true" outlineLevel="0" collapsed="false">
      <c r="A32" s="191"/>
      <c r="B32" s="201"/>
      <c r="C32" s="199" t="s">
        <v>135</v>
      </c>
      <c r="D32" s="199"/>
      <c r="E32" s="193" t="n">
        <v>7198</v>
      </c>
      <c r="F32" s="65"/>
    </row>
    <row r="33" s="3" customFormat="true" ht="15.6" hidden="false" customHeight="true" outlineLevel="0" collapsed="false">
      <c r="A33" s="191"/>
      <c r="B33" s="201"/>
      <c r="C33" s="199" t="s">
        <v>136</v>
      </c>
      <c r="D33" s="199"/>
      <c r="E33" s="193" t="n">
        <v>0</v>
      </c>
      <c r="F33" s="65"/>
    </row>
    <row r="34" s="3" customFormat="true" ht="15.75" hidden="false" customHeight="true" outlineLevel="0" collapsed="false">
      <c r="A34" s="202"/>
      <c r="B34" s="203"/>
      <c r="C34" s="204" t="s">
        <v>137</v>
      </c>
      <c r="D34" s="204"/>
      <c r="E34" s="205" t="n">
        <v>281</v>
      </c>
      <c r="F34" s="206"/>
      <c r="G34" s="207"/>
    </row>
    <row r="35" s="210" customFormat="true" ht="12" hidden="false" customHeight="true" outlineLevel="0" collapsed="false">
      <c r="A35" s="208" t="s">
        <v>138</v>
      </c>
      <c r="B35" s="208"/>
      <c r="C35" s="208"/>
      <c r="D35" s="208"/>
      <c r="E35" s="208"/>
      <c r="F35" s="209"/>
    </row>
    <row r="36" s="213" customFormat="true" ht="12" hidden="false" customHeight="true" outlineLevel="0" collapsed="false">
      <c r="A36" s="211" t="s">
        <v>139</v>
      </c>
      <c r="B36" s="211"/>
      <c r="C36" s="211"/>
      <c r="D36" s="211"/>
      <c r="E36" s="211"/>
      <c r="F36" s="212"/>
    </row>
    <row r="37" s="213" customFormat="true" ht="12" hidden="false" customHeight="true" outlineLevel="0" collapsed="false">
      <c r="A37" s="211" t="s">
        <v>140</v>
      </c>
      <c r="B37" s="211"/>
      <c r="C37" s="211"/>
      <c r="D37" s="211"/>
      <c r="E37" s="211"/>
      <c r="F37" s="212"/>
    </row>
    <row r="38" s="213" customFormat="true" ht="12" hidden="false" customHeight="true" outlineLevel="0" collapsed="false">
      <c r="A38" s="211"/>
      <c r="B38" s="211"/>
      <c r="C38" s="211"/>
      <c r="D38" s="211"/>
      <c r="E38" s="211"/>
      <c r="F38" s="212"/>
    </row>
    <row r="39" customFormat="false" ht="15" hidden="false" customHeight="true" outlineLevel="0" collapsed="false">
      <c r="A39" s="113"/>
      <c r="B39" s="214"/>
      <c r="C39" s="214"/>
      <c r="D39" s="214"/>
      <c r="E39" s="214"/>
    </row>
  </sheetData>
  <mergeCells count="28">
    <mergeCell ref="A1:E1"/>
    <mergeCell ref="D2:E2"/>
    <mergeCell ref="C3:E3"/>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A35:E35"/>
    <mergeCell ref="A36:E36"/>
    <mergeCell ref="A37:E37"/>
    <mergeCell ref="A38:E38"/>
    <mergeCell ref="B39:E39"/>
  </mergeCells>
  <printOptions headings="false" gridLines="false" gridLinesSet="true" horizontalCentered="false" verticalCentered="false"/>
  <pageMargins left="0.905555555555556" right="0.590277777777778" top="0.78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10.9921875" defaultRowHeight="12" zeroHeight="false" outlineLevelRow="0" outlineLevelCol="0"/>
  <cols>
    <col collapsed="false" customWidth="true" hidden="false" outlineLevel="0" max="1" min="1" style="1" width="8.12"/>
    <col collapsed="false" customWidth="true" hidden="false" outlineLevel="0" max="2" min="2" style="1" width="9.87"/>
    <col collapsed="false" customWidth="true" hidden="false" outlineLevel="0" max="3" min="3" style="1" width="9.49"/>
    <col collapsed="false" customWidth="true" hidden="false" outlineLevel="0" max="4" min="4" style="1" width="8.36"/>
    <col collapsed="false" customWidth="true" hidden="false" outlineLevel="0" max="5" min="5" style="1" width="9.49"/>
    <col collapsed="false" customWidth="true" hidden="false" outlineLevel="0" max="6" min="6" style="1" width="8.36"/>
    <col collapsed="false" customWidth="true" hidden="false" outlineLevel="0" max="7" min="7" style="1" width="9.49"/>
    <col collapsed="false" customWidth="true" hidden="false" outlineLevel="0" max="8" min="8" style="1" width="8.36"/>
    <col collapsed="false" customWidth="true" hidden="false" outlineLevel="0" max="9" min="9" style="1" width="9.49"/>
    <col collapsed="false" customWidth="true" hidden="false" outlineLevel="0" max="10" min="10" style="1" width="8.36"/>
    <col collapsed="false" customWidth="true" hidden="false" outlineLevel="0" max="11" min="11" style="1" width="9.49"/>
    <col collapsed="false" customWidth="true" hidden="false" outlineLevel="0" max="12" min="12" style="1" width="8.36"/>
    <col collapsed="false" customWidth="false" hidden="false" outlineLevel="0" max="257" min="13" style="1" width="10.99"/>
  </cols>
  <sheetData>
    <row r="1" s="20" customFormat="true" ht="15" hidden="false" customHeight="true" outlineLevel="0" collapsed="false">
      <c r="A1" s="215" t="s">
        <v>141</v>
      </c>
      <c r="B1" s="215"/>
      <c r="C1" s="215"/>
      <c r="D1" s="215"/>
      <c r="E1" s="215"/>
      <c r="F1" s="215"/>
      <c r="G1" s="215"/>
      <c r="H1" s="215"/>
      <c r="I1" s="215"/>
      <c r="J1" s="215"/>
      <c r="K1" s="215"/>
      <c r="L1" s="215"/>
    </row>
    <row r="2" s="7" customFormat="true" ht="12" hidden="false" customHeight="true" outlineLevel="0" collapsed="false">
      <c r="A2" s="21" t="s">
        <v>142</v>
      </c>
      <c r="B2" s="21"/>
      <c r="C2" s="22"/>
      <c r="D2" s="22"/>
      <c r="E2" s="22"/>
      <c r="F2" s="22"/>
      <c r="G2" s="22"/>
      <c r="H2" s="216"/>
      <c r="I2" s="21"/>
      <c r="J2" s="22" t="s">
        <v>143</v>
      </c>
      <c r="K2" s="22"/>
      <c r="L2" s="22"/>
    </row>
    <row r="3" s="42" customFormat="true" ht="18.75" hidden="false" customHeight="true" outlineLevel="0" collapsed="false">
      <c r="A3" s="133" t="s">
        <v>144</v>
      </c>
      <c r="B3" s="133"/>
      <c r="C3" s="137" t="s">
        <v>145</v>
      </c>
      <c r="D3" s="137"/>
      <c r="E3" s="137" t="s">
        <v>146</v>
      </c>
      <c r="F3" s="137"/>
      <c r="G3" s="137" t="s">
        <v>147</v>
      </c>
      <c r="H3" s="137"/>
      <c r="I3" s="137" t="s">
        <v>148</v>
      </c>
      <c r="J3" s="137"/>
      <c r="K3" s="137" t="s">
        <v>149</v>
      </c>
      <c r="L3" s="137"/>
    </row>
    <row r="4" s="42" customFormat="true" ht="18.75" hidden="false" customHeight="true" outlineLevel="0" collapsed="false">
      <c r="A4" s="133"/>
      <c r="B4" s="133"/>
      <c r="C4" s="157" t="s">
        <v>150</v>
      </c>
      <c r="D4" s="160" t="s">
        <v>151</v>
      </c>
      <c r="E4" s="157" t="s">
        <v>150</v>
      </c>
      <c r="F4" s="160" t="s">
        <v>151</v>
      </c>
      <c r="G4" s="157" t="s">
        <v>150</v>
      </c>
      <c r="H4" s="160" t="s">
        <v>151</v>
      </c>
      <c r="I4" s="157" t="s">
        <v>150</v>
      </c>
      <c r="J4" s="160" t="s">
        <v>151</v>
      </c>
      <c r="K4" s="157" t="s">
        <v>150</v>
      </c>
      <c r="L4" s="160" t="s">
        <v>151</v>
      </c>
    </row>
    <row r="5" s="3" customFormat="true" ht="20.1" hidden="false" customHeight="true" outlineLevel="0" collapsed="false">
      <c r="A5" s="217" t="s">
        <v>152</v>
      </c>
      <c r="B5" s="217"/>
      <c r="C5" s="218" t="n">
        <v>4039548</v>
      </c>
      <c r="D5" s="218" t="n">
        <v>536994</v>
      </c>
      <c r="E5" s="218" t="n">
        <v>4082765</v>
      </c>
      <c r="F5" s="218" t="n">
        <v>540306</v>
      </c>
      <c r="G5" s="218" t="n">
        <v>4084431</v>
      </c>
      <c r="H5" s="218" t="n">
        <v>546928</v>
      </c>
      <c r="I5" s="218" t="n">
        <v>4060219</v>
      </c>
      <c r="J5" s="218" t="n">
        <v>568133</v>
      </c>
      <c r="K5" s="218" t="n">
        <v>4059967</v>
      </c>
      <c r="L5" s="218" t="n">
        <v>568877</v>
      </c>
    </row>
    <row r="6" s="3" customFormat="true" ht="18" hidden="false" customHeight="true" outlineLevel="0" collapsed="false">
      <c r="A6" s="217" t="s">
        <v>153</v>
      </c>
      <c r="B6" s="217"/>
      <c r="C6" s="219" t="n">
        <v>9397</v>
      </c>
      <c r="D6" s="219" t="n">
        <v>10230</v>
      </c>
      <c r="E6" s="219" t="n">
        <v>8684</v>
      </c>
      <c r="F6" s="219" t="n">
        <v>9802</v>
      </c>
      <c r="G6" s="219" t="n">
        <v>8684</v>
      </c>
      <c r="H6" s="219" t="n">
        <v>9802</v>
      </c>
      <c r="I6" s="219" t="n">
        <v>8684</v>
      </c>
      <c r="J6" s="219" t="n">
        <v>9802</v>
      </c>
      <c r="K6" s="219" t="n">
        <v>8684</v>
      </c>
      <c r="L6" s="219" t="n">
        <v>9802</v>
      </c>
    </row>
    <row r="7" s="3" customFormat="true" ht="18" hidden="false" customHeight="true" outlineLevel="0" collapsed="false">
      <c r="A7" s="220" t="s">
        <v>154</v>
      </c>
      <c r="B7" s="144" t="s">
        <v>155</v>
      </c>
      <c r="C7" s="219" t="n">
        <v>38809</v>
      </c>
      <c r="D7" s="219" t="n">
        <v>11218</v>
      </c>
      <c r="E7" s="219" t="n">
        <v>38809</v>
      </c>
      <c r="F7" s="219" t="n">
        <v>11218</v>
      </c>
      <c r="G7" s="219" t="n">
        <v>38809</v>
      </c>
      <c r="H7" s="219" t="n">
        <v>11218</v>
      </c>
      <c r="I7" s="219" t="n">
        <v>39134</v>
      </c>
      <c r="J7" s="219" t="n">
        <v>11218</v>
      </c>
      <c r="K7" s="219" t="n">
        <v>39075</v>
      </c>
      <c r="L7" s="219" t="n">
        <v>11810</v>
      </c>
    </row>
    <row r="8" s="3" customFormat="true" ht="18" hidden="false" customHeight="true" outlineLevel="0" collapsed="false">
      <c r="A8" s="220"/>
      <c r="B8" s="221" t="s">
        <v>156</v>
      </c>
      <c r="C8" s="219" t="n">
        <v>77924</v>
      </c>
      <c r="D8" s="219" t="n">
        <v>28376</v>
      </c>
      <c r="E8" s="219" t="n">
        <v>77978</v>
      </c>
      <c r="F8" s="219" t="n">
        <v>28376</v>
      </c>
      <c r="G8" s="219" t="n">
        <v>77993</v>
      </c>
      <c r="H8" s="219" t="n">
        <v>28376</v>
      </c>
      <c r="I8" s="219" t="n">
        <v>81027</v>
      </c>
      <c r="J8" s="219" t="n">
        <v>28779</v>
      </c>
      <c r="K8" s="219" t="n">
        <v>79281</v>
      </c>
      <c r="L8" s="219" t="n">
        <v>28488</v>
      </c>
    </row>
    <row r="9" s="3" customFormat="true" ht="18" hidden="false" customHeight="true" outlineLevel="0" collapsed="false">
      <c r="A9" s="220" t="s">
        <v>157</v>
      </c>
      <c r="B9" s="144" t="s">
        <v>158</v>
      </c>
      <c r="C9" s="219" t="n">
        <v>730244</v>
      </c>
      <c r="D9" s="219" t="n">
        <v>287103</v>
      </c>
      <c r="E9" s="219" t="n">
        <v>730244</v>
      </c>
      <c r="F9" s="219" t="n">
        <v>290116</v>
      </c>
      <c r="G9" s="219" t="n">
        <v>730242</v>
      </c>
      <c r="H9" s="219" t="n">
        <v>289973</v>
      </c>
      <c r="I9" s="219" t="n">
        <v>730242</v>
      </c>
      <c r="J9" s="219" t="n">
        <v>290548</v>
      </c>
      <c r="K9" s="219" t="n">
        <v>730242</v>
      </c>
      <c r="L9" s="219" t="n">
        <v>288154</v>
      </c>
    </row>
    <row r="10" s="3" customFormat="true" ht="18" hidden="false" customHeight="true" outlineLevel="0" collapsed="false">
      <c r="A10" s="220"/>
      <c r="B10" s="165" t="s">
        <v>159</v>
      </c>
      <c r="C10" s="219" t="n">
        <v>54632</v>
      </c>
      <c r="D10" s="219" t="n">
        <v>26730</v>
      </c>
      <c r="E10" s="219" t="n">
        <v>54632</v>
      </c>
      <c r="F10" s="219" t="n">
        <v>26730</v>
      </c>
      <c r="G10" s="219" t="n">
        <v>54547</v>
      </c>
      <c r="H10" s="219" t="n">
        <v>26697</v>
      </c>
      <c r="I10" s="219" t="n">
        <v>54149</v>
      </c>
      <c r="J10" s="219" t="n">
        <v>26557</v>
      </c>
      <c r="K10" s="219" t="n">
        <v>42842</v>
      </c>
      <c r="L10" s="219" t="n">
        <v>29093</v>
      </c>
    </row>
    <row r="11" s="3" customFormat="true" ht="18" hidden="false" customHeight="true" outlineLevel="0" collapsed="false">
      <c r="A11" s="220"/>
      <c r="B11" s="165" t="s">
        <v>160</v>
      </c>
      <c r="C11" s="219" t="n">
        <v>1524485</v>
      </c>
      <c r="D11" s="219" t="n">
        <v>24248</v>
      </c>
      <c r="E11" s="219" t="n">
        <v>1565219</v>
      </c>
      <c r="F11" s="219" t="n">
        <v>24567</v>
      </c>
      <c r="G11" s="219" t="n">
        <v>1568075</v>
      </c>
      <c r="H11" s="219" t="n">
        <v>24528</v>
      </c>
      <c r="I11" s="219" t="n">
        <v>1541027</v>
      </c>
      <c r="J11" s="219" t="n">
        <v>24534</v>
      </c>
      <c r="K11" s="219" t="n">
        <v>1546720</v>
      </c>
      <c r="L11" s="219" t="n">
        <v>24754</v>
      </c>
    </row>
    <row r="12" s="3" customFormat="true" ht="18" hidden="false" customHeight="true" outlineLevel="0" collapsed="false">
      <c r="A12" s="220"/>
      <c r="B12" s="221" t="s">
        <v>156</v>
      </c>
      <c r="C12" s="219" t="n">
        <v>541362</v>
      </c>
      <c r="D12" s="219" t="n">
        <v>147178</v>
      </c>
      <c r="E12" s="219" t="n">
        <v>542300</v>
      </c>
      <c r="F12" s="219" t="n">
        <v>146135</v>
      </c>
      <c r="G12" s="219" t="n">
        <v>542279</v>
      </c>
      <c r="H12" s="219" t="n">
        <v>153056</v>
      </c>
      <c r="I12" s="219" t="n">
        <v>540724</v>
      </c>
      <c r="J12" s="219" t="n">
        <v>172976</v>
      </c>
      <c r="K12" s="219" t="n">
        <v>541505</v>
      </c>
      <c r="L12" s="219" t="n">
        <v>172369</v>
      </c>
    </row>
    <row r="13" s="3" customFormat="true" ht="18" hidden="false" customHeight="true" outlineLevel="0" collapsed="false">
      <c r="A13" s="222" t="s">
        <v>161</v>
      </c>
      <c r="B13" s="165" t="s">
        <v>162</v>
      </c>
      <c r="C13" s="219" t="n">
        <v>763503</v>
      </c>
      <c r="D13" s="219" t="s">
        <v>40</v>
      </c>
      <c r="E13" s="219" t="n">
        <v>763503</v>
      </c>
      <c r="F13" s="219" t="s">
        <v>40</v>
      </c>
      <c r="G13" s="219" t="n">
        <v>763503</v>
      </c>
      <c r="H13" s="219" t="s">
        <v>40</v>
      </c>
      <c r="I13" s="219" t="n">
        <v>763503</v>
      </c>
      <c r="J13" s="219" t="s">
        <v>40</v>
      </c>
      <c r="K13" s="219" t="n">
        <v>763503</v>
      </c>
      <c r="L13" s="219" t="s">
        <v>40</v>
      </c>
    </row>
    <row r="14" s="3" customFormat="true" ht="18" hidden="false" customHeight="true" outlineLevel="0" collapsed="false">
      <c r="A14" s="222"/>
      <c r="B14" s="223" t="s">
        <v>156</v>
      </c>
      <c r="C14" s="224" t="n">
        <v>299191</v>
      </c>
      <c r="D14" s="224" t="n">
        <v>1912</v>
      </c>
      <c r="E14" s="224" t="n">
        <v>301397</v>
      </c>
      <c r="F14" s="224" t="n">
        <v>3361</v>
      </c>
      <c r="G14" s="224" t="n">
        <v>300298</v>
      </c>
      <c r="H14" s="224" t="n">
        <v>3278</v>
      </c>
      <c r="I14" s="224" t="n">
        <v>301729</v>
      </c>
      <c r="J14" s="224" t="n">
        <v>3719</v>
      </c>
      <c r="K14" s="224" t="n">
        <v>308115</v>
      </c>
      <c r="L14" s="224" t="n">
        <v>4407</v>
      </c>
    </row>
    <row r="15" s="131" customFormat="true" ht="9.95" hidden="false" customHeight="true" outlineLevel="0" collapsed="false">
      <c r="A15" s="225"/>
      <c r="B15" s="225"/>
      <c r="C15" s="225"/>
      <c r="D15" s="225"/>
      <c r="E15" s="225"/>
      <c r="F15" s="225"/>
      <c r="G15" s="225"/>
      <c r="H15" s="225"/>
      <c r="I15" s="225"/>
      <c r="J15" s="225"/>
      <c r="K15" s="225"/>
      <c r="L15" s="225"/>
    </row>
    <row r="16" customFormat="false" ht="12" hidden="false" customHeight="false" outlineLevel="0" collapsed="false">
      <c r="I16" s="226"/>
      <c r="J16" s="226"/>
    </row>
  </sheetData>
  <mergeCells count="14">
    <mergeCell ref="A1:L1"/>
    <mergeCell ref="J2:L2"/>
    <mergeCell ref="A3:B4"/>
    <mergeCell ref="C3:D3"/>
    <mergeCell ref="E3:F3"/>
    <mergeCell ref="G3:H3"/>
    <mergeCell ref="I3:J3"/>
    <mergeCell ref="K3:L3"/>
    <mergeCell ref="A5:B5"/>
    <mergeCell ref="A6:B6"/>
    <mergeCell ref="A7:A8"/>
    <mergeCell ref="A9:A12"/>
    <mergeCell ref="A13:A14"/>
    <mergeCell ref="A15:L15"/>
  </mergeCells>
  <printOptions headings="false" gridLines="false" gridLinesSet="true" horizontalCentered="false" verticalCentered="false"/>
  <pageMargins left="0.7875" right="0.590277777777778" top="0.511805555555556"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53:46Z</dcterms:created>
  <dc:creator>厚木市役所</dc:creator>
  <dc:description/>
  <dc:language>en-US</dc:language>
  <cp:lastModifiedBy>川部 大喜</cp:lastModifiedBy>
  <cp:lastPrinted>2014-03-26T08:21:40Z</cp:lastPrinted>
  <dcterms:modified xsi:type="dcterms:W3CDTF">2015-05-27T00:48:58Z</dcterms:modified>
  <cp:revision>0</cp:revision>
  <dc:subject/>
  <dc:title/>
</cp:coreProperties>
</file>