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123　幼稚園の年齢別幼児数" sheetId="1" state="visible" r:id="rId2"/>
    <sheet name="124　小学校の学年別児童数" sheetId="2" state="visible" r:id="rId3"/>
    <sheet name="125　中学校の学年別生徒数" sheetId="3" state="visible" r:id="rId4"/>
    <sheet name="126　高等学校（全日制）の学年別生徒数" sheetId="4" state="visible" r:id="rId5"/>
    <sheet name="127　各種学校、専修学校の学校数及び生徒数" sheetId="5" state="visible" r:id="rId6"/>
    <sheet name="128　中学校生徒の進学状況" sheetId="6" state="visible" r:id="rId7"/>
    <sheet name="129　中学校生徒の進路別卒業者数" sheetId="7" state="visible" r:id="rId8"/>
    <sheet name="130　高等学校生徒の進路別卒業者数" sheetId="8" state="visible" r:id="rId9"/>
    <sheet name="131　小中学校別教員数及び児童生徒数" sheetId="9" state="visible" r:id="rId10"/>
    <sheet name="132　小中学校の土地と建物" sheetId="10" state="visible" r:id="rId11"/>
    <sheet name="133　大学等の状況" sheetId="11" state="visible" r:id="rId12"/>
    <sheet name="134　テレビ受信契約数" sheetId="12" state="visible" r:id="rId13"/>
    <sheet name="135　七沢ふれあいセンター利用状況" sheetId="13" state="visible" r:id="rId14"/>
    <sheet name="136　体育施設利用状況" sheetId="14" state="visible" r:id="rId15"/>
    <sheet name="137　夜間照明解放利用状況" sheetId="15" state="visible" r:id="rId16"/>
    <sheet name="138　荻野運動公園利用状況" sheetId="16" state="visible" r:id="rId17"/>
    <sheet name="139　市営東町スポーツセンター利用状況" sheetId="17" state="visible" r:id="rId18"/>
    <sheet name="140　市営南毛利スポーツセンター利用状況" sheetId="18" state="visible" r:id="rId19"/>
    <sheet name="141市営猿ケ島スポーツセンター利用状況" sheetId="19" state="visible" r:id="rId20"/>
    <sheet name="142　市営水泳プール利用状況" sheetId="20" state="visible" r:id="rId21"/>
    <sheet name="143　宗教法人数" sheetId="21" state="visible" r:id="rId22"/>
    <sheet name="144　視聴覚ライブラリーの利用状況" sheetId="22" state="visible" r:id="rId23"/>
    <sheet name="145　図書館の蔵書冊数" sheetId="23" state="visible" r:id="rId24"/>
    <sheet name="146　図書館の利用状況" sheetId="24" state="visible" r:id="rId25"/>
    <sheet name="147　文化会館の利用状況(その1)" sheetId="25" state="visible" r:id="rId26"/>
    <sheet name="147　文化会館の利用状況(その2)" sheetId="26" state="visible" r:id="rId27"/>
    <sheet name="148　文化会館ホール種類別利用状況" sheetId="27" state="visible" r:id="rId28"/>
    <sheet name="149　南毛利学習支援センター利用状況" sheetId="28" state="visible" r:id="rId29"/>
    <sheet name="150　あつぎパートナーセンター利用状況" sheetId="29" state="visible" r:id="rId30"/>
    <sheet name="151　ヤングコミュニティーセンター利用状況" sheetId="30" state="visible" r:id="rId31"/>
    <sheet name="152　子ども科学館利用状況" sheetId="31" state="visible" r:id="rId32"/>
    <sheet name="153　児童館利用状況" sheetId="32" state="visible" r:id="rId33"/>
    <sheet name="154　市民ギャラリー入館者数及び利用者数" sheetId="33" state="visible" r:id="rId34"/>
    <sheet name="155　郷土資料館利用状況" sheetId="34" state="visible" r:id="rId35"/>
    <sheet name="156　古民家岸邸利用状況" sheetId="35" state="visible" r:id="rId36"/>
    <sheet name="157　指定文化財一覧" sheetId="36" state="visible" r:id="rId37"/>
    <sheet name="158　公民館利用状況" sheetId="37" state="visible" r:id="rId38"/>
    <sheet name="159　公民館の土地と建物" sheetId="38" state="visible" r:id="rId39"/>
    <sheet name="160　情報プラザ利用状況" sheetId="39" state="visible" r:id="rId40"/>
    <sheet name="161　あつぎにぎわい処・あつぎセーフティーステーション番屋利" sheetId="40" state="visible" r:id="rId41"/>
    <sheet name="162　ぼうさいの丘公園　センター施設利用状況" sheetId="41" state="visible" r:id="rId42"/>
  </sheets>
  <definedNames>
    <definedName function="false" hidden="false" localSheetId="0" name="_xlnm.Print_Area" vbProcedure="false">'123　幼稚園の年齢別幼児数'!$A$1:$K$10</definedName>
    <definedName function="false" hidden="false" localSheetId="1" name="_xlnm.Print_Area" vbProcedure="false">'124　小学校の学年別児童数'!$A$1:$M$18</definedName>
    <definedName function="false" hidden="false" localSheetId="2" name="_xlnm.Print_Area" vbProcedure="false">'125　中学校の学年別生徒数'!$A$1:$N$10</definedName>
    <definedName function="false" hidden="false" localSheetId="3" name="_xlnm.Print_Area" vbProcedure="false">'126　高等学校（全日制）の学年別生徒数'!$A$1:$N$10</definedName>
    <definedName function="false" hidden="false" localSheetId="4" name="_xlnm.Print_Area" vbProcedure="false">'127　各種学校、専修学校の学校数及び生徒数'!$A$1:$H$10</definedName>
    <definedName function="false" hidden="false" localSheetId="7" name="_xlnm.Print_Area" vbProcedure="false">'130　高等学校生徒の進路別卒業者数'!$A$1:$M$20</definedName>
    <definedName function="false" hidden="false" localSheetId="8" name="_xlnm.Print_Area" vbProcedure="false">'131　小中学校別教員数及び児童生徒数'!$A$1:$G$45</definedName>
    <definedName function="false" hidden="false" localSheetId="9" name="_xlnm.Print_Area" vbProcedure="false">'132　小中学校の土地と建物'!$A$1:$K$45</definedName>
    <definedName function="false" hidden="false" localSheetId="10" name="_xlnm.Print_Area" vbProcedure="false">'133　大学等の状況'!$A$1:$G$30</definedName>
    <definedName function="false" hidden="false" localSheetId="11" name="_xlnm.Print_Area" vbProcedure="false">'134　テレビ受信契約数'!$A$1:$C$9</definedName>
    <definedName function="false" hidden="false" localSheetId="12" name="_xlnm.Print_Area" vbProcedure="false">'135　七沢ふれあいセンター利用状況'!$A$1:$M$29</definedName>
    <definedName function="false" hidden="false" localSheetId="13" name="_xlnm.Print_Area" vbProcedure="false">'136　体育施設利用状況'!$A$1:$G$54</definedName>
    <definedName function="false" hidden="false" localSheetId="14" name="_xlnm.Print_Area" vbProcedure="false">'137　夜間照明解放利用状況'!$A$1:$G$32</definedName>
    <definedName function="false" hidden="false" localSheetId="15" name="_xlnm.Print_Area" vbProcedure="false">'138　荻野運動公園利用状況'!$A$1:$H$9</definedName>
    <definedName function="false" hidden="false" localSheetId="16" name="_xlnm.Print_Area" vbProcedure="false">'139　市営東町スポーツセンター利用状況'!$A$1:$J$9</definedName>
    <definedName function="false" hidden="false" localSheetId="18" name="_xlnm.Print_Area" vbProcedure="false">141市営猿ケ島スポーツセンター利用状況!$A$1:$M$22</definedName>
    <definedName function="false" hidden="false" localSheetId="20" name="_xlnm.Print_Area" vbProcedure="false">'143　宗教法人数'!$A$1:$J$10</definedName>
    <definedName function="false" hidden="false" localSheetId="21" name="_xlnm.Print_Area" vbProcedure="false">'144　視聴覚ライブラリーの利用状況'!$A$1:$F$22</definedName>
    <definedName function="false" hidden="false" localSheetId="22" name="_xlnm.Print_Area" vbProcedure="false">'145　図書館の蔵書冊数'!$A$1:$H$17</definedName>
    <definedName function="false" hidden="false" localSheetId="23" name="_xlnm.Print_Area" vbProcedure="false">'146　図書館の利用状況'!$A$1:$G$44</definedName>
    <definedName function="false" hidden="false" localSheetId="24" name="_xlnm.Print_Area" vbProcedure="false">'147　文化会館の利用状況(その1)'!$A$1:$M$10</definedName>
    <definedName function="false" hidden="false" localSheetId="26" name="_xlnm.Print_Area" vbProcedure="false">'148　文化会館ホール種類別利用状況'!$A$1:$O$42</definedName>
    <definedName function="false" hidden="false" localSheetId="27" name="_xlnm.Print_Area" vbProcedure="false">'149　南毛利学習支援センター利用状況'!$A$1:$M$43</definedName>
    <definedName function="false" hidden="false" localSheetId="28" name="_xlnm.Print_Area" vbProcedure="false">'150　あつぎパートナーセンター利用状況'!$A$1:$M$43</definedName>
    <definedName function="false" hidden="false" localSheetId="29" name="_xlnm.Print_Area" vbProcedure="false">'151　ヤングコミュニティーセンター利用状況'!$A$1:$O$44</definedName>
    <definedName function="false" hidden="false" localSheetId="32" name="_xlnm.Print_Area" vbProcedure="false">'154　市民ギャラリー入館者数及び利用者数'!$A$1:$L$22</definedName>
    <definedName function="false" hidden="false" localSheetId="33" name="_xlnm.Print_Area" vbProcedure="false">'155　郷土資料館利用状況'!$A$1:$D$21</definedName>
    <definedName function="false" hidden="false" localSheetId="34" name="_xlnm.Print_Area" vbProcedure="false">'156　古民家岸邸利用状況'!$A$1:$D$21</definedName>
    <definedName function="false" hidden="false" localSheetId="35" name="_xlnm.Print_Area" vbProcedure="false">'157　指定文化財一覧'!$A$1:$E$68</definedName>
    <definedName function="false" hidden="false" localSheetId="36" name="_xlnm.Print_Area" vbProcedure="false">'158　公民館利用状況'!$A$1:$G$39</definedName>
    <definedName function="false" hidden="false" localSheetId="37" name="_xlnm.Print_Area" vbProcedure="false">'159　公民館の土地と建物'!$A$1:$E$22</definedName>
    <definedName function="false" hidden="false" localSheetId="38" name="_xlnm.Print_Area" vbProcedure="false">'160　情報プラザ利用状況'!$A$1:$H$9</definedName>
    <definedName function="false" hidden="false" localSheetId="39" name="_xlnm.Print_Area" vbProcedure="false">'161　あつぎにぎわい処・あつぎセーフティーステーション番屋利'!$A$1:$E$23</definedName>
    <definedName function="false" hidden="false" localSheetId="40" name="_xlnm.Print_Area" vbProcedure="false">'162　ぼうさいの丘公園　センター施設利用状況'!$A$1:$L$22</definedName>
    <definedName function="false" hidden="false" localSheetId="1" name="Z_19F2C0BA_4BE1_4535_8F4C_0178E38635A4__wvu_PrintArea" vbProcedure="false">'124　小学校の学年別児童数'!$A$1:$M$18</definedName>
    <definedName function="false" hidden="false" localSheetId="1" name="Z_B6811331_0C7B_434B_A323_FF099DD0F28A__wvu_PrintArea" vbProcedure="false">'124　小学校の学年別児童数'!$A$1:$M$17</definedName>
    <definedName function="false" hidden="false" localSheetId="2" name="Z_B6811331_0C7B_434B_A323_FF099DD0F28A__wvu_PrintArea" vbProcedure="false">'125　中学校の学年別生徒数'!$A$1:$N$11</definedName>
    <definedName function="false" hidden="false" localSheetId="4" name="Z_B6811331_0C7B_434B_A323_FF099DD0F28A__wvu_PrintArea" vbProcedure="false">'127　各種学校、専修学校の学校数及び生徒数'!$A$1:$H$10</definedName>
    <definedName function="false" hidden="false" localSheetId="7" name="Z_B6811331_0C7B_434B_A323_FF099DD0F28A__wvu_PrintArea" vbProcedure="false">'130　高等学校生徒の進路別卒業者数'!$A$1:$M$20</definedName>
    <definedName function="false" hidden="false" localSheetId="10" name="Z_B6811331_0C7B_434B_A323_FF099DD0F28A__wvu_PrintArea" vbProcedure="false">'133　大学等の状況'!$A$1:$G$29</definedName>
    <definedName function="false" hidden="false" localSheetId="12" name="Z_B6811331_0C7B_434B_A323_FF099DD0F28A__wvu_PrintArea" vbProcedure="false">'135　七沢ふれあいセンター利用状況'!$A$1:$M$30</definedName>
    <definedName function="false" hidden="false" localSheetId="13" name="Z_B6811331_0C7B_434B_A323_FF099DD0F28A__wvu_PrintArea" vbProcedure="false">'136　体育施設利用状況'!$A$1:$G$54</definedName>
    <definedName function="false" hidden="false" localSheetId="15" name="Z_B6811331_0C7B_434B_A323_FF099DD0F28A__wvu_PrintArea" vbProcedure="false">'138　荻野運動公園利用状況'!$A$1:$H$8</definedName>
    <definedName function="false" hidden="false" localSheetId="16" name="Z_B6811331_0C7B_434B_A323_FF099DD0F28A__wvu_PrintArea" vbProcedure="false">'139　市営東町スポーツセンター利用状況'!$A$1:$J$9</definedName>
    <definedName function="false" hidden="false" localSheetId="19" name="Z_B6811331_0C7B_434B_A323_FF099DD0F28A__wvu_PrintArea" vbProcedure="false">'142　市営水泳プール利用状況'!$A$1:$H$10</definedName>
    <definedName function="false" hidden="false" localSheetId="22" name="Z_B6811331_0C7B_434B_A323_FF099DD0F28A__wvu_PrintArea" vbProcedure="false">'145　図書館の蔵書冊数'!$A$1:$H$17</definedName>
    <definedName function="false" hidden="false" localSheetId="23" name="Z_B6811331_0C7B_434B_A323_FF099DD0F28A__wvu_PrintArea" vbProcedure="false">'146　図書館の利用状況'!$A$1:$G$45</definedName>
    <definedName function="false" hidden="false" localSheetId="25" name="Z_B6811331_0C7B_434B_A323_FF099DD0F28A__wvu_PrintArea" vbProcedure="false">'147　文化会館の利用状況(その2)'!$A$1:$O$24</definedName>
    <definedName function="false" hidden="false" localSheetId="28" name="Z_19F2C0BA_4BE1_4535_8F4C_0178E38635A4__wvu_PrintArea" vbProcedure="false">'150　あつぎパートナーセンター利用状況'!$A$1:$M$41</definedName>
    <definedName function="false" hidden="false" localSheetId="28" name="Z_B6811331_0C7B_434B_A323_FF099DD0F28A__wvu_PrintArea" vbProcedure="false">'150　あつぎパートナーセンター利用状況'!$A$1:$M$41</definedName>
    <definedName function="false" hidden="false" localSheetId="29" name="Z_B6811331_0C7B_434B_A323_FF099DD0F28A__wvu_PrintArea" vbProcedure="false">'151　ヤングコミュニティーセンター利用状況'!$A$1:$O$45</definedName>
    <definedName function="false" hidden="false" localSheetId="33" name="Z_B6811331_0C7B_434B_A323_FF099DD0F28A__wvu_PrintArea" vbProcedure="false">'155　郷土資料館利用状況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739">
  <si>
    <r>
      <rPr>
        <b val="true"/>
        <sz val="12"/>
        <rFont val="ＭＳ 明朝"/>
        <family val="1"/>
        <charset val="128"/>
      </rPr>
      <t xml:space="preserve">123</t>
    </r>
    <r>
      <rPr>
        <b val="true"/>
        <sz val="12"/>
        <rFont val="Noto Sans"/>
        <family val="2"/>
      </rPr>
      <t xml:space="preserve">　幼稚園の年齢別幼児数</t>
    </r>
  </si>
  <si>
    <t xml:space="preserve">（単位　園・人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年次別</t>
  </si>
  <si>
    <t xml:space="preserve">園数</t>
  </si>
  <si>
    <t xml:space="preserve">総数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</t>
    </r>
  </si>
  <si>
    <t xml:space="preserve">計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24</t>
    </r>
    <r>
      <rPr>
        <b val="true"/>
        <sz val="12"/>
        <rFont val="Noto Sans"/>
        <family val="2"/>
      </rPr>
      <t xml:space="preserve">　小学校の学年別児童数</t>
    </r>
  </si>
  <si>
    <t xml:space="preserve">（単位　校・人）</t>
  </si>
  <si>
    <t xml:space="preserve">学校数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学年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学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私立小学校を１校含む。</t>
    </r>
  </si>
  <si>
    <r>
      <rPr>
        <b val="true"/>
        <sz val="12"/>
        <rFont val="ＭＳ Ｐ明朝"/>
        <family val="1"/>
        <charset val="128"/>
      </rPr>
      <t xml:space="preserve">125</t>
    </r>
    <r>
      <rPr>
        <b val="true"/>
        <sz val="12"/>
        <rFont val="Noto Sans"/>
        <family val="2"/>
      </rPr>
      <t xml:space="preserve">　中学校の学年別生徒数 </t>
    </r>
  </si>
  <si>
    <r>
      <rPr>
        <sz val="9"/>
        <rFont val="Noto Sans"/>
        <family val="2"/>
      </rPr>
      <t xml:space="preserve">（各年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
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26</t>
    </r>
    <r>
      <rPr>
        <b val="true"/>
        <sz val="12"/>
        <rFont val="Noto Sans"/>
        <family val="2"/>
      </rPr>
      <t xml:space="preserve">　高等学校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全日制</t>
    </r>
    <r>
      <rPr>
        <b val="true"/>
        <sz val="12"/>
        <rFont val="ＭＳ 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の学年別生徒数</t>
    </r>
  </si>
  <si>
    <r>
      <rPr>
        <b val="true"/>
        <sz val="12"/>
        <rFont val="ＭＳ 明朝"/>
        <family val="1"/>
        <charset val="128"/>
      </rPr>
      <t xml:space="preserve">127</t>
    </r>
    <r>
      <rPr>
        <b val="true"/>
        <sz val="12"/>
        <rFont val="Noto Sans"/>
        <family val="2"/>
      </rPr>
      <t xml:space="preserve">　各種学校、専修学校の学校数及び生徒数</t>
    </r>
  </si>
  <si>
    <r>
      <rPr>
        <sz val="9"/>
        <rFont val="Noto Sans"/>
        <family val="2"/>
      </rPr>
      <t xml:space="preserve">   　　 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生徒数</t>
  </si>
  <si>
    <t xml:space="preserve">県立</t>
  </si>
  <si>
    <t xml:space="preserve">法人</t>
  </si>
  <si>
    <t xml:space="preserve">個人</t>
  </si>
  <si>
    <t xml:space="preserve">-</t>
  </si>
  <si>
    <r>
      <rPr>
        <b val="true"/>
        <sz val="12"/>
        <rFont val="ＭＳ 明朝"/>
        <family val="1"/>
        <charset val="128"/>
      </rPr>
      <t xml:space="preserve">128</t>
    </r>
    <r>
      <rPr>
        <b val="true"/>
        <sz val="12"/>
        <rFont val="Noto Sans"/>
        <family val="2"/>
      </rPr>
      <t xml:space="preserve">　中学校生徒の進学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</t>
    </r>
    <r>
      <rPr>
        <sz val="9"/>
        <rFont val="ＭＳ 明朝"/>
        <family val="1"/>
        <charset val="128"/>
      </rPr>
      <t xml:space="preserve">)</t>
    </r>
  </si>
  <si>
    <t xml:space="preserve">区分</t>
  </si>
  <si>
    <t xml:space="preserve">高等学校（本科）</t>
  </si>
  <si>
    <t xml:space="preserve">高等専門学校</t>
  </si>
  <si>
    <t xml:space="preserve">特別支援学校</t>
  </si>
  <si>
    <t xml:space="preserve">全日制</t>
  </si>
  <si>
    <t xml:space="preserve">定時制</t>
  </si>
  <si>
    <t xml:space="preserve">通信制</t>
  </si>
  <si>
    <r>
      <rPr>
        <sz val="10"/>
        <rFont val="Noto Sans"/>
        <family val="2"/>
      </rPr>
      <t xml:space="preserve">高等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本科</t>
    </r>
    <r>
      <rPr>
        <sz val="10"/>
        <rFont val="ＭＳ 明朝"/>
        <family val="1"/>
        <charset val="128"/>
      </rPr>
      <t xml:space="preserve">)</t>
    </r>
  </si>
  <si>
    <t xml:space="preserve">進
学
志
願
者</t>
  </si>
  <si>
    <t xml:space="preserve">…</t>
  </si>
  <si>
    <t xml:space="preserve">進
学
者</t>
  </si>
  <si>
    <r>
      <rPr>
        <b val="true"/>
        <sz val="12"/>
        <rFont val="ＭＳ 明朝"/>
        <family val="1"/>
        <charset val="128"/>
      </rPr>
      <t xml:space="preserve">129</t>
    </r>
    <r>
      <rPr>
        <b val="true"/>
        <sz val="12"/>
        <rFont val="Noto Sans"/>
        <family val="2"/>
      </rPr>
      <t xml:space="preserve">　中学校生徒の進路別卒業者数</t>
    </r>
  </si>
  <si>
    <t xml:space="preserve">（単位　人）</t>
  </si>
  <si>
    <r>
      <rPr>
        <sz val="9"/>
        <rFont val="Noto Sans"/>
        <family val="2"/>
      </rPr>
      <t xml:space="preserve"> （各年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高等学校等進学者</t>
  </si>
  <si>
    <t xml:space="preserve">就職者</t>
  </si>
  <si>
    <t xml:space="preserve">専修学校
各種学校
公共職業能力
開発施設等</t>
  </si>
  <si>
    <t xml:space="preserve">その他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進学者は、就職進学者を含む。</t>
    </r>
  </si>
  <si>
    <r>
      <rPr>
        <b val="true"/>
        <sz val="12"/>
        <rFont val="ＭＳ 明朝"/>
        <family val="1"/>
        <charset val="128"/>
      </rPr>
      <t xml:space="preserve">130</t>
    </r>
    <r>
      <rPr>
        <b val="true"/>
        <sz val="12"/>
        <rFont val="Noto Sans"/>
        <family val="2"/>
      </rPr>
      <t xml:space="preserve">　高等学校生徒の進路別卒業者数</t>
    </r>
  </si>
  <si>
    <r>
      <rPr>
        <sz val="9"/>
        <rFont val="Noto Sans"/>
        <family val="2"/>
      </rPr>
      <t xml:space="preserve">（単位　人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各年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大学等進学者</t>
  </si>
  <si>
    <r>
      <rPr>
        <sz val="10"/>
        <rFont val="Noto Sans"/>
        <family val="2"/>
      </rPr>
      <t xml:space="preserve">専修学校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専門課程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進学者</t>
    </r>
  </si>
  <si>
    <r>
      <rPr>
        <sz val="10"/>
        <rFont val="Noto Sans"/>
        <family val="2"/>
      </rPr>
      <t xml:space="preserve">専修学校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課程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等入学者</t>
    </r>
  </si>
  <si>
    <t xml:space="preserve">公共職業能力開発
施設等入学者 </t>
  </si>
  <si>
    <t xml:space="preserve">一時的な仕事に
就いた者</t>
  </si>
  <si>
    <r>
      <rPr>
        <b val="true"/>
        <sz val="12"/>
        <rFont val="ＭＳ 明朝"/>
        <family val="1"/>
        <charset val="128"/>
      </rPr>
      <t xml:space="preserve">131</t>
    </r>
    <r>
      <rPr>
        <b val="true"/>
        <sz val="12"/>
        <rFont val="Noto Sans"/>
        <family val="2"/>
      </rPr>
      <t xml:space="preserve">　小中学校別教員数及び児童生徒数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学級・人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（学校基本調査）</t>
    </r>
  </si>
  <si>
    <t xml:space="preserve">学校名</t>
  </si>
  <si>
    <t xml:space="preserve">学級数</t>
  </si>
  <si>
    <t xml:space="preserve">教員数（本務者）
（校長を含む）</t>
  </si>
  <si>
    <t xml:space="preserve">児童・生徒数</t>
  </si>
  <si>
    <t xml:space="preserve">公立小学校計</t>
  </si>
  <si>
    <t xml:space="preserve">私立小学校計</t>
  </si>
  <si>
    <t xml:space="preserve">公立中学校計</t>
  </si>
  <si>
    <t xml:space="preserve">公立
小学校</t>
  </si>
  <si>
    <t xml:space="preserve">厚木小学校</t>
  </si>
  <si>
    <t xml:space="preserve">依知南小学校</t>
  </si>
  <si>
    <t xml:space="preserve">北小学校</t>
  </si>
  <si>
    <t xml:space="preserve">荻野小学校</t>
  </si>
  <si>
    <t xml:space="preserve">三田小学校</t>
  </si>
  <si>
    <t xml:space="preserve">清水小学校</t>
  </si>
  <si>
    <t xml:space="preserve">小鮎小学校</t>
  </si>
  <si>
    <t xml:space="preserve">玉川小学校</t>
  </si>
  <si>
    <t xml:space="preserve">南毛利小学校</t>
  </si>
  <si>
    <t xml:space="preserve">相川小学校</t>
  </si>
  <si>
    <t xml:space="preserve">厚木第二小学校</t>
  </si>
  <si>
    <t xml:space="preserve">緑ケ丘小学校</t>
  </si>
  <si>
    <t xml:space="preserve">戸室小学校</t>
  </si>
  <si>
    <t xml:space="preserve">愛甲小学校</t>
  </si>
  <si>
    <t xml:space="preserve">妻田小学校</t>
  </si>
  <si>
    <t xml:space="preserve">鳶尾小学校</t>
  </si>
  <si>
    <t xml:space="preserve">毛利台小学校</t>
  </si>
  <si>
    <t xml:space="preserve">上荻野小学校</t>
  </si>
  <si>
    <t xml:space="preserve">飯山小学校</t>
  </si>
  <si>
    <t xml:space="preserve">森の里小学校</t>
  </si>
  <si>
    <t xml:space="preserve">依知小学校</t>
  </si>
  <si>
    <t xml:space="preserve">戸田小学校</t>
  </si>
  <si>
    <t xml:space="preserve">上依知小学校</t>
  </si>
  <si>
    <t xml:space="preserve">公立
中学校</t>
  </si>
  <si>
    <t xml:space="preserve">厚木中学校</t>
  </si>
  <si>
    <t xml:space="preserve">依知中学校</t>
  </si>
  <si>
    <t xml:space="preserve">荻野中学校</t>
  </si>
  <si>
    <t xml:space="preserve">睦合中学校</t>
  </si>
  <si>
    <t xml:space="preserve">小鮎中学校</t>
  </si>
  <si>
    <t xml:space="preserve">玉川中学校</t>
  </si>
  <si>
    <t xml:space="preserve">南毛利中学校</t>
  </si>
  <si>
    <t xml:space="preserve">東名中学校</t>
  </si>
  <si>
    <t xml:space="preserve">林中学校</t>
  </si>
  <si>
    <t xml:space="preserve">藤塚中学校</t>
  </si>
  <si>
    <t xml:space="preserve">森の里中学校</t>
  </si>
  <si>
    <t xml:space="preserve">睦合東中学校</t>
  </si>
  <si>
    <t xml:space="preserve">相川中学校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学級数は、学校教育法に基づく「</t>
    </r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条の学級」を含む。</t>
    </r>
  </si>
  <si>
    <r>
      <rPr>
        <b val="true"/>
        <sz val="12"/>
        <rFont val="ＭＳ Ｐ明朝"/>
        <family val="1"/>
        <charset val="128"/>
      </rPr>
      <t xml:space="preserve">132</t>
    </r>
    <r>
      <rPr>
        <b val="true"/>
        <sz val="12"/>
        <rFont val="Noto Sans"/>
        <family val="2"/>
      </rPr>
      <t xml:space="preserve">　小中学校の土地と建物</t>
    </r>
  </si>
  <si>
    <t xml:space="preserve">（単位　㎡）</t>
  </si>
  <si>
    <r>
      <rPr>
        <sz val="9"/>
        <rFont val="Noto Sans"/>
        <family val="2"/>
      </rPr>
      <t xml:space="preserve">（平成</t>
    </r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教育委員会事務局学校施設課</t>
    </r>
    <r>
      <rPr>
        <sz val="9"/>
        <rFont val="ＭＳ Ｐ明朝"/>
        <family val="1"/>
        <charset val="128"/>
      </rPr>
      <t xml:space="preserve">)</t>
    </r>
  </si>
  <si>
    <t xml:space="preserve">校地面積</t>
  </si>
  <si>
    <t xml:space="preserve">校舎面積</t>
  </si>
  <si>
    <t xml:space="preserve">体育館
面積</t>
  </si>
  <si>
    <t xml:space="preserve">建物用地</t>
  </si>
  <si>
    <t xml:space="preserve">運動場
用地</t>
  </si>
  <si>
    <t xml:space="preserve">鉄筋コンクリート造</t>
  </si>
  <si>
    <t xml:space="preserve">木造</t>
  </si>
  <si>
    <t xml:space="preserve">鉄骨
その他造</t>
  </si>
  <si>
    <t xml:space="preserve">小学校計</t>
  </si>
  <si>
    <t xml:space="preserve">中学校計</t>
  </si>
  <si>
    <t xml:space="preserve">小学校</t>
  </si>
  <si>
    <t xml:space="preserve">中学校</t>
  </si>
  <si>
    <r>
      <rPr>
        <b val="true"/>
        <sz val="12"/>
        <rFont val="ＭＳ 明朝"/>
        <family val="1"/>
        <charset val="128"/>
      </rPr>
      <t xml:space="preserve">133</t>
    </r>
    <r>
      <rPr>
        <b val="true"/>
        <sz val="12"/>
        <rFont val="Noto Sans"/>
        <family val="2"/>
      </rPr>
      <t xml:space="preserve">　大学等の状況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各大学）</t>
    </r>
  </si>
  <si>
    <t xml:space="preserve">大学名</t>
  </si>
  <si>
    <t xml:space="preserve">学部名等</t>
  </si>
  <si>
    <t xml:space="preserve">学科数</t>
  </si>
  <si>
    <t xml:space="preserve">在籍学生数</t>
  </si>
  <si>
    <t xml:space="preserve">東京工芸大学</t>
  </si>
  <si>
    <t xml:space="preserve">工学部</t>
  </si>
  <si>
    <t xml:space="preserve">芸術学部</t>
  </si>
  <si>
    <t xml:space="preserve">大学院　</t>
  </si>
  <si>
    <t xml:space="preserve">工学研究科博士前期課程</t>
  </si>
  <si>
    <t xml:space="preserve">工学研究科博士後期課程</t>
  </si>
  <si>
    <t xml:space="preserve">湘北短期大学</t>
  </si>
  <si>
    <t xml:space="preserve">情報メディア学科</t>
  </si>
  <si>
    <t xml:space="preserve">生活プロデュース学科</t>
  </si>
  <si>
    <t xml:space="preserve">保育学科</t>
  </si>
  <si>
    <t xml:space="preserve">総合ビジネス学科</t>
  </si>
  <si>
    <t xml:space="preserve">神奈川工科大学</t>
  </si>
  <si>
    <t xml:space="preserve">情報学部</t>
  </si>
  <si>
    <t xml:space="preserve">創造工学部</t>
  </si>
  <si>
    <t xml:space="preserve">応用バイオ科学部</t>
  </si>
  <si>
    <t xml:space="preserve">大学院</t>
  </si>
  <si>
    <t xml:space="preserve">博士前期課程</t>
  </si>
  <si>
    <t xml:space="preserve">博士後期課程</t>
  </si>
  <si>
    <t xml:space="preserve">松蔭大学</t>
  </si>
  <si>
    <t xml:space="preserve">経営文化学部</t>
  </si>
  <si>
    <t xml:space="preserve">コミュニケーション文化学部</t>
  </si>
  <si>
    <t xml:space="preserve">観光メディア文化学部</t>
  </si>
  <si>
    <t xml:space="preserve">大学院経営管理研究科</t>
  </si>
  <si>
    <t xml:space="preserve">東京農業大学</t>
  </si>
  <si>
    <t xml:space="preserve">農学部</t>
  </si>
  <si>
    <r>
      <rPr>
        <sz val="11"/>
        <rFont val="Noto Sans"/>
        <family val="2"/>
      </rPr>
      <t xml:space="preserve">大学院農学研究科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厚木</t>
    </r>
    <r>
      <rPr>
        <sz val="11"/>
        <rFont val="ＭＳ 明朝"/>
        <family val="1"/>
        <charset val="128"/>
      </rPr>
      <t xml:space="preserve">)</t>
    </r>
  </si>
  <si>
    <t xml:space="preserve">（注）神奈川工科大学大学院の学科数は専攻数</t>
  </si>
  <si>
    <r>
      <rPr>
        <b val="true"/>
        <sz val="12"/>
        <rFont val="ＭＳ 明朝"/>
        <family val="1"/>
        <charset val="128"/>
      </rPr>
      <t xml:space="preserve">134</t>
    </r>
    <r>
      <rPr>
        <b val="true"/>
        <sz val="12"/>
        <rFont val="Noto Sans"/>
        <family val="2"/>
      </rPr>
      <t xml:space="preserve">　テレビ受信契約数</t>
    </r>
  </si>
  <si>
    <t xml:space="preserve">（単位　件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）（ＮＨＫ横浜放送局）</t>
    </r>
  </si>
  <si>
    <t xml:space="preserve">受信放送契約数</t>
  </si>
  <si>
    <t xml:space="preserve">衛星放送契約件数</t>
  </si>
  <si>
    <r>
      <rPr>
        <b val="true"/>
        <sz val="12"/>
        <rFont val="ＭＳ 明朝"/>
        <family val="1"/>
        <charset val="128"/>
      </rPr>
      <t xml:space="preserve">135</t>
    </r>
    <r>
      <rPr>
        <b val="true"/>
        <sz val="12"/>
        <rFont val="Noto Sans"/>
        <family val="2"/>
      </rPr>
      <t xml:space="preserve">　七沢自然ふれあいセンター利用状況</t>
    </r>
  </si>
  <si>
    <t xml:space="preserve">（単位　団体・人）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文化生涯学習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年度別</t>
  </si>
  <si>
    <t xml:space="preserve">市内合計</t>
  </si>
  <si>
    <t xml:space="preserve">市内小学校</t>
  </si>
  <si>
    <t xml:space="preserve">団体
数</t>
  </si>
  <si>
    <t xml:space="preserve">引率</t>
  </si>
  <si>
    <t xml:space="preserve">延べ
人数</t>
  </si>
  <si>
    <t xml:space="preserve">児童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度</t>
    </r>
  </si>
  <si>
    <t xml:space="preserve">市内中学校</t>
  </si>
  <si>
    <t xml:space="preserve">市内その他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t xml:space="preserve">市外利用</t>
  </si>
  <si>
    <t xml:space="preserve">総合計</t>
  </si>
  <si>
    <r>
      <rPr>
        <b val="true"/>
        <sz val="12"/>
        <rFont val="ＭＳ 明朝"/>
        <family val="1"/>
        <charset val="128"/>
      </rPr>
      <t xml:space="preserve">136</t>
    </r>
    <r>
      <rPr>
        <b val="true"/>
        <sz val="12"/>
        <rFont val="Noto Sans"/>
        <family val="2"/>
      </rPr>
      <t xml:space="preserve">　体育施設利用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件・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      　　（公園緑地課・下水道総務課・教育委員会事務局スポーツ課</t>
    </r>
    <r>
      <rPr>
        <sz val="9"/>
        <rFont val="ＭＳ 明朝"/>
        <family val="1"/>
        <charset val="128"/>
      </rPr>
      <t xml:space="preserve">)</t>
    </r>
  </si>
  <si>
    <t xml:space="preserve">施設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件数</t>
  </si>
  <si>
    <t xml:space="preserve">人数</t>
  </si>
  <si>
    <t xml:space="preserve">市営玉川野球場</t>
  </si>
  <si>
    <t xml:space="preserve">市営厚木野球場</t>
  </si>
  <si>
    <t xml:space="preserve">市営及川球技場</t>
  </si>
  <si>
    <t xml:space="preserve">猿ケ島野球場</t>
  </si>
  <si>
    <t xml:space="preserve">市営厚木テニスコート</t>
  </si>
  <si>
    <t xml:space="preserve">若宮公園テニスコート</t>
  </si>
  <si>
    <t xml:space="preserve">宝蔵山スポーツ広場テニスコート</t>
  </si>
  <si>
    <t xml:space="preserve">飯山グラウンドテニスコート</t>
  </si>
  <si>
    <t xml:space="preserve">猿ケ島テニスコート</t>
  </si>
  <si>
    <t xml:space="preserve">厚木青少年広場</t>
  </si>
  <si>
    <t xml:space="preserve">旭町スポーツ広場</t>
  </si>
  <si>
    <t xml:space="preserve">飯山スポーツ広場</t>
  </si>
  <si>
    <t xml:space="preserve">酒井スポーツ広場</t>
  </si>
  <si>
    <t xml:space="preserve">中三田スポーツ広場</t>
  </si>
  <si>
    <t xml:space="preserve">中津川スポーツ広場</t>
  </si>
  <si>
    <t xml:space="preserve">戸沢橋スポーツ広場</t>
  </si>
  <si>
    <t xml:space="preserve">飯山グラウンド</t>
  </si>
  <si>
    <t xml:space="preserve">長沼公園グラウンド</t>
  </si>
  <si>
    <t xml:space="preserve">上ノ原公園グラウンド</t>
  </si>
  <si>
    <t xml:space="preserve">鳶尾中央公園グラウンド</t>
  </si>
  <si>
    <t xml:space="preserve">金田ゲートボール場</t>
  </si>
  <si>
    <t xml:space="preserve">合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若宮公園テニスコートについては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所管変更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公園緑地課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猿ケ島野球場については、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１日より供用開始</t>
    </r>
  </si>
  <si>
    <r>
      <rPr>
        <sz val="9"/>
        <rFont val="Noto Sans"/>
        <family val="2"/>
      </rPr>
      <t xml:space="preserve">　    </t>
    </r>
    <r>
      <rPr>
        <sz val="9"/>
        <rFont val="ＭＳ 明朝"/>
        <family val="1"/>
        <charset val="128"/>
      </rPr>
      <t xml:space="preserve">3  </t>
    </r>
    <r>
      <rPr>
        <sz val="9"/>
        <rFont val="Noto Sans"/>
        <family val="2"/>
      </rPr>
      <t xml:space="preserve">猿ケ島テニスコートについては、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版より「</t>
    </r>
    <r>
      <rPr>
        <sz val="9"/>
        <rFont val="ＭＳ 明朝"/>
        <family val="1"/>
        <charset val="128"/>
      </rPr>
      <t xml:space="preserve">141 </t>
    </r>
    <r>
      <rPr>
        <sz val="9"/>
        <rFont val="Noto Sans"/>
        <family val="2"/>
      </rPr>
      <t xml:space="preserve">市営猿ケ島スポーツセンター利用状況」から本項に移動</t>
    </r>
  </si>
  <si>
    <r>
      <rPr>
        <b val="true"/>
        <sz val="12"/>
        <rFont val="ＭＳ 明朝"/>
        <family val="1"/>
        <charset val="128"/>
      </rPr>
      <t xml:space="preserve">137</t>
    </r>
    <r>
      <rPr>
        <b val="true"/>
        <sz val="12"/>
        <rFont val="Noto Sans"/>
        <family val="2"/>
      </rPr>
      <t xml:space="preserve">　夜間照明開放利用状況</t>
    </r>
  </si>
  <si>
    <t xml:space="preserve">（単位　件・人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教育委員会事務局スポーツ政策課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138</t>
    </r>
    <r>
      <rPr>
        <b val="true"/>
        <sz val="12"/>
        <rFont val="Noto Sans"/>
        <family val="2"/>
      </rPr>
      <t xml:space="preserve">　荻野運動公園利用状況</t>
    </r>
  </si>
  <si>
    <t xml:space="preserve">　　　　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公園緑地課</t>
    </r>
    <r>
      <rPr>
        <sz val="9"/>
        <rFont val="ＭＳ 明朝"/>
        <family val="1"/>
        <charset val="128"/>
      </rPr>
      <t xml:space="preserve">)</t>
    </r>
  </si>
  <si>
    <t xml:space="preserve">競技場</t>
  </si>
  <si>
    <t xml:space="preserve">テニスコート</t>
  </si>
  <si>
    <t xml:space="preserve">体育館</t>
  </si>
  <si>
    <t xml:space="preserve">プール</t>
  </si>
  <si>
    <t xml:space="preserve">多目的広場</t>
  </si>
  <si>
    <t xml:space="preserve">野草園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 </t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139</t>
    </r>
    <r>
      <rPr>
        <b val="true"/>
        <sz val="12"/>
        <rFont val="Noto Sans"/>
        <family val="2"/>
      </rPr>
      <t xml:space="preserve">　市営東町スポーツセンター利用状況 </t>
    </r>
  </si>
  <si>
    <r>
      <rPr>
        <sz val="9"/>
        <rFont val="Noto Sans"/>
        <family val="2"/>
      </rPr>
      <t xml:space="preserve"> （教育委員会事務局スポーツ政策課</t>
    </r>
    <r>
      <rPr>
        <sz val="9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体育室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体育室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武道室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武道室</t>
    </r>
  </si>
  <si>
    <t xml:space="preserve">弓道場</t>
  </si>
  <si>
    <t xml:space="preserve">トレーニング
室</t>
  </si>
  <si>
    <t xml:space="preserve">ランニング
コース</t>
  </si>
  <si>
    <t xml:space="preserve">会議室</t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明朝"/>
        <family val="1"/>
        <charset val="128"/>
      </rPr>
      <t xml:space="preserve">140</t>
    </r>
    <r>
      <rPr>
        <b val="true"/>
        <sz val="12"/>
        <rFont val="Noto Sans"/>
        <family val="2"/>
      </rPr>
      <t xml:space="preserve">　市営南毛利スポーツセンター利用状況 </t>
    </r>
  </si>
  <si>
    <t xml:space="preserve">　（教育委員会事務局スポーツ政策課）</t>
  </si>
  <si>
    <t xml:space="preserve">グラウンド</t>
  </si>
  <si>
    <t xml:space="preserve">テニス
コート</t>
  </si>
  <si>
    <t xml:space="preserve">壁打ち
コート</t>
  </si>
  <si>
    <t xml:space="preserve">ゲート
ボール場</t>
  </si>
  <si>
    <t xml:space="preserve">体育室</t>
  </si>
  <si>
    <t xml:space="preserve">多目的室</t>
  </si>
  <si>
    <r>
      <rPr>
        <b val="true"/>
        <sz val="12"/>
        <rFont val="ＭＳ 明朝"/>
        <family val="1"/>
        <charset val="128"/>
      </rPr>
      <t xml:space="preserve">141</t>
    </r>
    <r>
      <rPr>
        <b val="true"/>
        <sz val="12"/>
        <rFont val="Noto Sans"/>
        <family val="2"/>
      </rPr>
      <t xml:space="preserve">　市営猿ケ島スポーツセンター利用状況</t>
    </r>
  </si>
  <si>
    <t xml:space="preserve">（教育委員会事務局スポーツ政策課）</t>
  </si>
  <si>
    <t xml:space="preserve">専用利用</t>
  </si>
  <si>
    <t xml:space="preserve">共用利用</t>
  </si>
  <si>
    <t xml:space="preserve">大人</t>
  </si>
  <si>
    <t xml:space="preserve">小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color rgb="FF000000"/>
        <rFont val="ＭＳ 明朝"/>
        <family val="1"/>
        <charset val="128"/>
      </rPr>
      <t xml:space="preserve">25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Noto Sans"/>
        <family val="2"/>
      </rPr>
      <t xml:space="preserve">談話室
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共用利用</t>
    </r>
    <r>
      <rPr>
        <sz val="12"/>
        <color rgb="FF000000"/>
        <rFont val="ＭＳ 明朝"/>
        <family val="1"/>
        <charset val="128"/>
      </rPr>
      <t xml:space="preserve">)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度</t>
    </r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猿ケ島テニスコートについては、平成</t>
    </r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年版から「</t>
    </r>
    <r>
      <rPr>
        <sz val="9"/>
        <color rgb="FF000000"/>
        <rFont val="ＭＳ 明朝"/>
        <family val="1"/>
        <charset val="128"/>
      </rPr>
      <t xml:space="preserve">136</t>
    </r>
    <r>
      <rPr>
        <sz val="9"/>
        <color rgb="FF000000"/>
        <rFont val="Noto Sans"/>
        <family val="2"/>
      </rPr>
      <t xml:space="preserve">　体育施設利用状況」に記載</t>
    </r>
  </si>
  <si>
    <r>
      <rPr>
        <b val="true"/>
        <sz val="12"/>
        <rFont val="ＭＳ 明朝"/>
        <family val="1"/>
        <charset val="128"/>
      </rPr>
      <t xml:space="preserve">142</t>
    </r>
    <r>
      <rPr>
        <b val="true"/>
        <sz val="12"/>
        <rFont val="Noto Sans"/>
        <family val="2"/>
      </rPr>
      <t xml:space="preserve">　市営水泳プール利用状況</t>
    </r>
  </si>
  <si>
    <t xml:space="preserve">開場期間
（月日）</t>
  </si>
  <si>
    <t xml:space="preserve">有料入場</t>
  </si>
  <si>
    <t xml:space="preserve">無料入場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7.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.31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43</t>
    </r>
    <r>
      <rPr>
        <b val="true"/>
        <sz val="12"/>
        <rFont val="Noto Sans"/>
        <family val="2"/>
      </rPr>
      <t xml:space="preserve">　宗教法人数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現在）（神奈川県総務局組織人材部文書課）</t>
    </r>
  </si>
  <si>
    <t xml:space="preserve">神道系 </t>
  </si>
  <si>
    <t xml:space="preserve">仏教系</t>
  </si>
  <si>
    <t xml:space="preserve">キリスト教</t>
  </si>
  <si>
    <t xml:space="preserve">諸教</t>
  </si>
  <si>
    <t xml:space="preserve">神社</t>
  </si>
  <si>
    <t xml:space="preserve">教会</t>
  </si>
  <si>
    <t xml:space="preserve">寺 院</t>
  </si>
  <si>
    <r>
      <rPr>
        <b val="true"/>
        <sz val="12"/>
        <rFont val="ＭＳ 明朝"/>
        <family val="1"/>
        <charset val="128"/>
      </rPr>
      <t xml:space="preserve">144 </t>
    </r>
    <r>
      <rPr>
        <b val="true"/>
        <sz val="12"/>
        <rFont val="Noto Sans"/>
        <family val="2"/>
      </rPr>
      <t xml:space="preserve">視聴覚ライブラリーの利用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本・台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教育委員会事務局文化財保護課</t>
    </r>
    <r>
      <rPr>
        <sz val="9"/>
        <rFont val="ＭＳ 明朝"/>
        <family val="1"/>
        <charset val="128"/>
      </rPr>
      <t xml:space="preserve">)</t>
    </r>
  </si>
  <si>
    <t xml:space="preserve">年度・月別</t>
  </si>
  <si>
    <t xml:space="preserve">資料機材</t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ミリ映画</t>
    </r>
  </si>
  <si>
    <r>
      <rPr>
        <sz val="11"/>
        <rFont val="Noto Sans"/>
        <family val="2"/>
      </rPr>
      <t xml:space="preserve">ビデオテープ
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広報・教材用）</t>
    </r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ミリ映写機</t>
    </r>
  </si>
  <si>
    <t xml:space="preserve">ＯＨＰ</t>
  </si>
  <si>
    <t xml:space="preserve">ビデオ
デッキ</t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  1  </t>
    </r>
    <r>
      <rPr>
        <sz val="9"/>
        <color rgb="FF000000"/>
        <rFont val="Noto Sans"/>
        <family val="2"/>
      </rPr>
      <t xml:space="preserve">ビデオテープ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広報・教材用）貸出は平成</t>
    </r>
    <r>
      <rPr>
        <sz val="9"/>
        <color rgb="FF000000"/>
        <rFont val="ＭＳ 明朝"/>
        <family val="1"/>
        <charset val="128"/>
      </rPr>
      <t xml:space="preserve">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日に終了</t>
    </r>
  </si>
  <si>
    <r>
      <rPr>
        <b val="true"/>
        <sz val="12"/>
        <rFont val="ＭＳ 明朝"/>
        <family val="1"/>
        <charset val="128"/>
      </rPr>
      <t xml:space="preserve">145</t>
    </r>
    <r>
      <rPr>
        <b val="true"/>
        <sz val="12"/>
        <rFont val="Noto Sans"/>
        <family val="2"/>
      </rPr>
      <t xml:space="preserve">　図書館の蔵書冊数</t>
    </r>
  </si>
  <si>
    <t xml:space="preserve">（単位　冊）</t>
  </si>
  <si>
    <t xml:space="preserve">（各年度末）（教育委員会事務局中央図書館）</t>
  </si>
  <si>
    <t xml:space="preserve">総記</t>
  </si>
  <si>
    <t xml:space="preserve">哲学宗教</t>
  </si>
  <si>
    <t xml:space="preserve">歴史地理</t>
  </si>
  <si>
    <t xml:space="preserve">社会科学
自然科学</t>
  </si>
  <si>
    <t xml:space="preserve">工学</t>
  </si>
  <si>
    <t xml:space="preserve">産業</t>
  </si>
  <si>
    <t xml:space="preserve">芸術</t>
  </si>
  <si>
    <t xml:space="preserve">言語</t>
  </si>
  <si>
    <t xml:space="preserve">文学</t>
  </si>
  <si>
    <t xml:space="preserve">郷土資料</t>
  </si>
  <si>
    <t xml:space="preserve">大活字本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146</t>
    </r>
    <r>
      <rPr>
        <b val="true"/>
        <sz val="12"/>
        <rFont val="Noto Sans"/>
        <family val="2"/>
      </rPr>
      <t xml:space="preserve">　図書館の利用状況</t>
    </r>
  </si>
  <si>
    <t xml:space="preserve">（単位　人・点）</t>
  </si>
  <si>
    <t xml:space="preserve">（教育委員会事務局中央図書館）</t>
  </si>
  <si>
    <t xml:space="preserve">全館</t>
  </si>
  <si>
    <t xml:space="preserve">中央図書館</t>
  </si>
  <si>
    <t xml:space="preserve">個人貸出者数</t>
  </si>
  <si>
    <t xml:space="preserve">個人貸出点数</t>
  </si>
  <si>
    <t xml:space="preserve">貸出者数</t>
  </si>
  <si>
    <t xml:space="preserve">貸出点数</t>
  </si>
  <si>
    <t xml:space="preserve">一般</t>
  </si>
  <si>
    <t xml:space="preserve">児童</t>
  </si>
  <si>
    <r>
      <rPr>
        <b val="true"/>
        <sz val="11"/>
        <color rgb="FF000000"/>
        <rFont val="ＭＳ Ｐゴシック"/>
        <family val="3"/>
        <charset val="128"/>
      </rPr>
      <t xml:space="preserve">25</t>
    </r>
    <r>
      <rPr>
        <b val="true"/>
        <sz val="11"/>
        <color rgb="FF000000"/>
        <rFont val="Noto Sans"/>
        <family val="2"/>
      </rPr>
      <t xml:space="preserve">年度</t>
    </r>
  </si>
  <si>
    <t xml:space="preserve">移動図書館</t>
  </si>
  <si>
    <t xml:space="preserve">公民館図書室（８館分）</t>
  </si>
  <si>
    <t xml:space="preserve">公民館への予約資料搬送
サービス（６館分）</t>
  </si>
  <si>
    <r>
      <rPr>
        <b val="true"/>
        <sz val="12"/>
        <rFont val="ＭＳ 明朝"/>
        <family val="1"/>
        <charset val="128"/>
      </rPr>
      <t xml:space="preserve">147  </t>
    </r>
    <r>
      <rPr>
        <b val="true"/>
        <sz val="12"/>
        <rFont val="Noto Sans"/>
        <family val="2"/>
      </rPr>
      <t xml:space="preserve">文化会館の利用状況（その１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文化生涯学習課</t>
    </r>
    <r>
      <rPr>
        <sz val="9"/>
        <rFont val="ＭＳ 明朝"/>
        <family val="1"/>
        <charset val="128"/>
      </rPr>
      <t xml:space="preserve">)</t>
    </r>
  </si>
  <si>
    <t xml:space="preserve">大ホール</t>
  </si>
  <si>
    <t xml:space="preserve">小ホール</t>
  </si>
  <si>
    <t xml:space="preserve">集会室</t>
  </si>
  <si>
    <t xml:space="preserve">展示室</t>
  </si>
  <si>
    <t xml:space="preserve">和室</t>
  </si>
  <si>
    <t xml:space="preserve">利用
日数</t>
  </si>
  <si>
    <t xml:space="preserve">使用可能
日数</t>
  </si>
  <si>
    <t xml:space="preserve"> 文化会館の利用状況（その２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件・人）</t>
    </r>
  </si>
  <si>
    <t xml:space="preserve">人員</t>
  </si>
  <si>
    <r>
      <rPr>
        <b val="true"/>
        <sz val="10"/>
        <rFont val="ＭＳ ゴシック"/>
        <family val="3"/>
        <charset val="128"/>
      </rPr>
      <t xml:space="preserve">25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148  </t>
    </r>
    <r>
      <rPr>
        <b val="true"/>
        <sz val="12"/>
        <rFont val="Noto Sans"/>
        <family val="2"/>
      </rPr>
      <t xml:space="preserve">文化会館ホール種類別利用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大ホール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単位　件・人</t>
    </r>
    <r>
      <rPr>
        <sz val="9"/>
        <rFont val="ＭＳ 明朝"/>
        <family val="1"/>
        <charset val="128"/>
      </rPr>
      <t xml:space="preserve">)</t>
    </r>
  </si>
  <si>
    <t xml:space="preserve">洋楽</t>
  </si>
  <si>
    <t xml:space="preserve">軽音楽歌謡曲</t>
  </si>
  <si>
    <t xml:space="preserve">民俗芸能</t>
  </si>
  <si>
    <t xml:space="preserve">演劇</t>
  </si>
  <si>
    <t xml:space="preserve">大会・講演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小ホール</t>
    </r>
    <r>
      <rPr>
        <sz val="9"/>
        <color rgb="FF000000"/>
        <rFont val="ＭＳ 明朝"/>
        <family val="1"/>
        <charset val="128"/>
      </rPr>
      <t xml:space="preserve">)(</t>
    </r>
    <r>
      <rPr>
        <sz val="9"/>
        <color rgb="FF000000"/>
        <rFont val="Noto Sans"/>
        <family val="2"/>
      </rPr>
      <t xml:space="preserve">単位　件・人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b val="true"/>
        <sz val="10"/>
        <color rgb="FF000000"/>
        <rFont val="ＭＳ ゴシック"/>
        <family val="3"/>
        <charset val="128"/>
      </rPr>
      <t xml:space="preserve">25</t>
    </r>
    <r>
      <rPr>
        <b val="true"/>
        <sz val="10"/>
        <color rgb="FF00000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149  </t>
    </r>
    <r>
      <rPr>
        <b val="true"/>
        <sz val="12"/>
        <rFont val="Noto Sans"/>
        <family val="2"/>
      </rPr>
      <t xml:space="preserve">南毛利学習支援センター利用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件 ・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文化生涯学習課</t>
    </r>
    <r>
      <rPr>
        <sz val="9"/>
        <rFont val="ＭＳ 明朝"/>
        <family val="1"/>
        <charset val="128"/>
      </rPr>
      <t xml:space="preserve">)</t>
    </r>
  </si>
  <si>
    <t xml:space="preserve">年度 ・月別</t>
  </si>
  <si>
    <t xml:space="preserve">会議室Ａ</t>
  </si>
  <si>
    <t xml:space="preserve">視聴覚室</t>
  </si>
  <si>
    <t xml:space="preserve">調理実習室</t>
  </si>
  <si>
    <t xml:space="preserve">ＰＣ研修室</t>
  </si>
  <si>
    <t xml:space="preserve">音楽室</t>
  </si>
  <si>
    <t xml:space="preserve">利用件数</t>
  </si>
  <si>
    <t xml:space="preserve">利用人数</t>
  </si>
  <si>
    <r>
      <rPr>
        <b val="true"/>
        <sz val="11"/>
        <rFont val="ＭＳ 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研修室Ａ</t>
  </si>
  <si>
    <t xml:space="preserve">研修室Ｂ</t>
  </si>
  <si>
    <t xml:space="preserve">会議室Ｂ</t>
  </si>
  <si>
    <t xml:space="preserve">美術工芸室Ａ</t>
  </si>
  <si>
    <t xml:space="preserve">美術工芸室Ｂ</t>
  </si>
  <si>
    <r>
      <rPr>
        <b val="true"/>
        <sz val="12"/>
        <rFont val="ＭＳ 明朝"/>
        <family val="1"/>
        <charset val="128"/>
      </rPr>
      <t xml:space="preserve">150</t>
    </r>
    <r>
      <rPr>
        <b val="true"/>
        <sz val="12"/>
        <rFont val="Noto Sans"/>
        <family val="2"/>
      </rPr>
      <t xml:space="preserve">　あつぎパートナーセンター利用状況</t>
    </r>
  </si>
  <si>
    <t xml:space="preserve">（単位　件 ・人）</t>
  </si>
  <si>
    <t xml:space="preserve">　　 （人権男女参画課）</t>
  </si>
  <si>
    <t xml:space="preserve">団体連絡室</t>
  </si>
  <si>
    <t xml:space="preserve">講義室</t>
  </si>
  <si>
    <t xml:space="preserve">和室Ａ</t>
  </si>
  <si>
    <t xml:space="preserve">和室Ｂ</t>
  </si>
  <si>
    <t xml:space="preserve">相談室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から、団体連絡室の貸し出しは行っていない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あつぎパートナーセンターは中心市街地の再配置計画に基づき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日をもって閉館</t>
    </r>
  </si>
  <si>
    <r>
      <rPr>
        <b val="true"/>
        <sz val="12"/>
        <rFont val="ＭＳ 明朝"/>
        <family val="1"/>
        <charset val="128"/>
      </rPr>
      <t xml:space="preserve">151</t>
    </r>
    <r>
      <rPr>
        <b val="true"/>
        <sz val="12"/>
        <rFont val="Noto Sans"/>
        <family val="2"/>
      </rPr>
      <t xml:space="preserve">　ヤングコミュニティセンター利用状況</t>
    </r>
  </si>
  <si>
    <t xml:space="preserve"> 　  （青少年課）</t>
  </si>
  <si>
    <r>
      <rPr>
        <sz val="10"/>
        <rFont val="Noto Sans"/>
        <family val="2"/>
      </rPr>
      <t xml:space="preserve">ホール</t>
    </r>
    <r>
      <rPr>
        <sz val="10"/>
        <rFont val="ＭＳ 明朝"/>
        <family val="1"/>
        <charset val="128"/>
      </rPr>
      <t xml:space="preserve">250</t>
    </r>
  </si>
  <si>
    <r>
      <rPr>
        <sz val="10"/>
        <rFont val="Noto Sans"/>
        <family val="2"/>
      </rPr>
      <t xml:space="preserve">研修室</t>
    </r>
    <r>
      <rPr>
        <sz val="10"/>
        <rFont val="ＭＳ 明朝"/>
        <family val="1"/>
        <charset val="128"/>
      </rPr>
      <t xml:space="preserve">20</t>
    </r>
  </si>
  <si>
    <r>
      <rPr>
        <sz val="10"/>
        <rFont val="Noto Sans"/>
        <family val="2"/>
      </rPr>
      <t xml:space="preserve">研修室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Noto Sans"/>
        <family val="2"/>
      </rPr>
      <t xml:space="preserve">研修室</t>
    </r>
    <r>
      <rPr>
        <sz val="10"/>
        <rFont val="ＭＳ 明朝"/>
        <family val="1"/>
        <charset val="128"/>
      </rPr>
      <t xml:space="preserve">40</t>
    </r>
  </si>
  <si>
    <r>
      <rPr>
        <sz val="10"/>
        <color rgb="FF000000"/>
        <rFont val="Noto Sans"/>
        <family val="2"/>
      </rPr>
      <t xml:space="preserve">スタジオ</t>
    </r>
    <r>
      <rPr>
        <sz val="10"/>
        <color rgb="FF000000"/>
        <rFont val="ＭＳ 明朝"/>
        <family val="1"/>
        <charset val="128"/>
      </rPr>
      <t xml:space="preserve">15</t>
    </r>
  </si>
  <si>
    <r>
      <rPr>
        <sz val="10"/>
        <color rgb="FF000000"/>
        <rFont val="Noto Sans"/>
        <family val="2"/>
      </rPr>
      <t xml:space="preserve">スタジオ</t>
    </r>
    <r>
      <rPr>
        <sz val="10"/>
        <color rgb="FF000000"/>
        <rFont val="ＭＳ 明朝"/>
        <family val="1"/>
        <charset val="128"/>
      </rPr>
      <t xml:space="preserve">55</t>
    </r>
  </si>
  <si>
    <r>
      <rPr>
        <b val="true"/>
        <sz val="10"/>
        <rFont val="ＭＳ Ｐゴシック"/>
        <family val="3"/>
        <charset val="128"/>
      </rPr>
      <t xml:space="preserve">25</t>
    </r>
    <r>
      <rPr>
        <b val="true"/>
        <sz val="10"/>
        <rFont val="Noto Sans"/>
        <family val="2"/>
      </rPr>
      <t xml:space="preserve">年度</t>
    </r>
  </si>
  <si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学習室</t>
  </si>
  <si>
    <t xml:space="preserve">大会議室</t>
  </si>
  <si>
    <t xml:space="preserve">美術室</t>
  </si>
  <si>
    <r>
      <rPr>
        <b val="true"/>
        <sz val="10"/>
        <color rgb="FF000000"/>
        <rFont val="ＭＳ Ｐゴシック"/>
        <family val="3"/>
        <charset val="128"/>
      </rPr>
      <t xml:space="preserve">25</t>
    </r>
    <r>
      <rPr>
        <b val="true"/>
        <sz val="10"/>
        <color rgb="FF000000"/>
        <rFont val="Noto Sans"/>
        <family val="2"/>
      </rPr>
      <t xml:space="preserve">年度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</t>
    </r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　ＩＴコーナーの人数は含まない。　</t>
    </r>
  </si>
  <si>
    <r>
      <rPr>
        <sz val="9"/>
        <color rgb="FF000000"/>
        <rFont val="Noto Sans"/>
        <family val="2"/>
      </rPr>
      <t xml:space="preserve"> 　　 </t>
    </r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　平成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10</t>
    </r>
    <r>
      <rPr>
        <sz val="9"/>
        <color rgb="FF000000"/>
        <rFont val="Noto Sans"/>
        <family val="2"/>
      </rPr>
      <t xml:space="preserve">月から研修室</t>
    </r>
    <r>
      <rPr>
        <sz val="9"/>
        <color rgb="FF000000"/>
        <rFont val="ＭＳ 明朝"/>
        <family val="1"/>
        <charset val="128"/>
      </rPr>
      <t xml:space="preserve">40</t>
    </r>
    <r>
      <rPr>
        <sz val="9"/>
        <color rgb="FF000000"/>
        <rFont val="Noto Sans"/>
        <family val="2"/>
      </rPr>
      <t xml:space="preserve">を学習室に、学習室を研修室</t>
    </r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に変更</t>
    </r>
  </si>
  <si>
    <r>
      <rPr>
        <sz val="9"/>
        <color rgb="FF000000"/>
        <rFont val="Noto Sans"/>
        <family val="2"/>
      </rPr>
      <t xml:space="preserve">　　　</t>
    </r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　ヤングコミュニティセンターは中心市街地の再配置計画に基づき平成</t>
    </r>
    <r>
      <rPr>
        <sz val="9"/>
        <color rgb="FF000000"/>
        <rFont val="ＭＳ 明朝"/>
        <family val="1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ＭＳ 明朝"/>
        <family val="1"/>
        <charset val="128"/>
      </rPr>
      <t xml:space="preserve">30</t>
    </r>
    <r>
      <rPr>
        <sz val="9"/>
        <color rgb="FF000000"/>
        <rFont val="Noto Sans"/>
        <family val="2"/>
      </rPr>
      <t xml:space="preserve">日をもって閉館</t>
    </r>
  </si>
  <si>
    <r>
      <rPr>
        <b val="true"/>
        <sz val="12"/>
        <rFont val="ＭＳ 明朝"/>
        <family val="1"/>
        <charset val="128"/>
      </rPr>
      <t xml:space="preserve">152</t>
    </r>
    <r>
      <rPr>
        <b val="true"/>
        <sz val="12"/>
        <rFont val="Noto Sans"/>
        <family val="2"/>
      </rPr>
      <t xml:space="preserve">　子ども科学館利用状況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　人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青少年課</t>
    </r>
    <r>
      <rPr>
        <sz val="9"/>
        <rFont val="ＭＳ Ｐ明朝"/>
        <family val="1"/>
        <charset val="128"/>
      </rPr>
      <t xml:space="preserve">)</t>
    </r>
  </si>
  <si>
    <t xml:space="preserve">展示ホール</t>
  </si>
  <si>
    <t xml:space="preserve">プラネタリウム観覧者</t>
  </si>
  <si>
    <t xml:space="preserve">一般投影</t>
  </si>
  <si>
    <t xml:space="preserve">幼児・学習投影</t>
  </si>
  <si>
    <r>
      <rPr>
        <sz val="9"/>
        <color rgb="FF000000"/>
        <rFont val="Noto Sans"/>
        <family val="2"/>
      </rPr>
      <t xml:space="preserve">（注）  「小人」は</t>
    </r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歳から中学生以下</t>
    </r>
  </si>
  <si>
    <r>
      <rPr>
        <b val="true"/>
        <sz val="12"/>
        <rFont val="ＭＳ 明朝"/>
        <family val="1"/>
        <charset val="128"/>
      </rPr>
      <t xml:space="preserve">153</t>
    </r>
    <r>
      <rPr>
        <b val="true"/>
        <sz val="12"/>
        <rFont val="Noto Sans"/>
        <family val="2"/>
      </rPr>
      <t xml:space="preserve">　児童館利用状況</t>
    </r>
  </si>
  <si>
    <t xml:space="preserve">（青少年課）</t>
  </si>
  <si>
    <t xml:space="preserve">児童館名</t>
  </si>
  <si>
    <t xml:space="preserve">開設年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三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2. 4</t>
    </r>
  </si>
  <si>
    <t xml:space="preserve">荻野新宿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2.12</t>
    </r>
  </si>
  <si>
    <t xml:space="preserve">緑ケ丘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4. 4</t>
    </r>
  </si>
  <si>
    <t xml:space="preserve">山際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5. 2</t>
    </r>
  </si>
  <si>
    <t xml:space="preserve">温水・恩名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5. 4</t>
    </r>
  </si>
  <si>
    <t xml:space="preserve">上戸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6. 3</t>
    </r>
  </si>
  <si>
    <t xml:space="preserve">及川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47. 3</t>
    </r>
  </si>
  <si>
    <t xml:space="preserve">小野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47. 4</t>
    </r>
  </si>
  <si>
    <t xml:space="preserve">愛甲原</t>
  </si>
  <si>
    <t xml:space="preserve">上荻野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48. 4</t>
    </r>
  </si>
  <si>
    <t xml:space="preserve">戸室</t>
  </si>
  <si>
    <t xml:space="preserve">厚木南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49. 4</t>
    </r>
  </si>
  <si>
    <t xml:space="preserve">浅間山</t>
  </si>
  <si>
    <t xml:space="preserve">飯山中部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50. 3</t>
    </r>
  </si>
  <si>
    <t xml:space="preserve">七沢</t>
  </si>
  <si>
    <t xml:space="preserve">ひまわり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50. 6</t>
    </r>
  </si>
  <si>
    <t xml:space="preserve">下古沢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51. 3</t>
    </r>
  </si>
  <si>
    <t xml:space="preserve">藤塚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53. 4</t>
    </r>
  </si>
  <si>
    <t xml:space="preserve">毛利台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53. 5</t>
    </r>
  </si>
  <si>
    <t xml:space="preserve">王子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54. 4</t>
    </r>
  </si>
  <si>
    <t xml:space="preserve">まつかげ台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55. 4</t>
    </r>
  </si>
  <si>
    <t xml:space="preserve">中戸田</t>
  </si>
  <si>
    <t xml:space="preserve">吾妻町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56. 4</t>
    </r>
  </si>
  <si>
    <t xml:space="preserve">上落合</t>
  </si>
  <si>
    <t xml:space="preserve">妻田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57. 4</t>
    </r>
  </si>
  <si>
    <t xml:space="preserve">古松台</t>
  </si>
  <si>
    <t xml:space="preserve">厚木北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58. 4</t>
    </r>
  </si>
  <si>
    <t xml:space="preserve">上依知</t>
  </si>
  <si>
    <t xml:space="preserve">宮の里</t>
  </si>
  <si>
    <r>
      <rPr>
        <sz val="10"/>
        <color rgb="FF000000"/>
        <rFont val="Noto Sans"/>
        <family val="2"/>
      </rPr>
      <t xml:space="preserve">Ｓ</t>
    </r>
    <r>
      <rPr>
        <sz val="10"/>
        <color rgb="FF000000"/>
        <rFont val="ＭＳ 明朝"/>
        <family val="1"/>
        <charset val="128"/>
      </rPr>
      <t xml:space="preserve">59. 4</t>
    </r>
  </si>
  <si>
    <t xml:space="preserve">中依知</t>
  </si>
  <si>
    <r>
      <rPr>
        <sz val="10"/>
        <color rgb="FF000000"/>
        <rFont val="Noto Sans"/>
        <family val="2"/>
      </rPr>
      <t xml:space="preserve">Ｈ </t>
    </r>
    <r>
      <rPr>
        <sz val="10"/>
        <color rgb="FF000000"/>
        <rFont val="ＭＳ 明朝"/>
        <family val="1"/>
        <charset val="128"/>
      </rPr>
      <t xml:space="preserve">2. 4</t>
    </r>
  </si>
  <si>
    <t xml:space="preserve">鳶尾</t>
  </si>
  <si>
    <r>
      <rPr>
        <sz val="10"/>
        <color rgb="FF000000"/>
        <rFont val="Noto Sans"/>
        <family val="2"/>
      </rPr>
      <t xml:space="preserve">Ｈ </t>
    </r>
    <r>
      <rPr>
        <sz val="10"/>
        <color rgb="FF000000"/>
        <rFont val="ＭＳ 明朝"/>
        <family val="1"/>
        <charset val="128"/>
      </rPr>
      <t xml:space="preserve">3. 7</t>
    </r>
  </si>
  <si>
    <t xml:space="preserve">下川入</t>
  </si>
  <si>
    <r>
      <rPr>
        <sz val="10"/>
        <color rgb="FF000000"/>
        <rFont val="Noto Sans"/>
        <family val="2"/>
      </rPr>
      <t xml:space="preserve">Ｈ </t>
    </r>
    <r>
      <rPr>
        <sz val="10"/>
        <color rgb="FF000000"/>
        <rFont val="ＭＳ 明朝"/>
        <family val="1"/>
        <charset val="128"/>
      </rPr>
      <t xml:space="preserve">4.11</t>
    </r>
  </si>
  <si>
    <t xml:space="preserve">妻田東</t>
  </si>
  <si>
    <r>
      <rPr>
        <sz val="10"/>
        <color rgb="FF000000"/>
        <rFont val="Noto Sans"/>
        <family val="2"/>
      </rPr>
      <t xml:space="preserve">Ｈ </t>
    </r>
    <r>
      <rPr>
        <sz val="10"/>
        <color rgb="FF000000"/>
        <rFont val="ＭＳ 明朝"/>
        <family val="1"/>
        <charset val="128"/>
      </rPr>
      <t xml:space="preserve">7. 4</t>
    </r>
  </si>
  <si>
    <t xml:space="preserve">荻野</t>
  </si>
  <si>
    <t xml:space="preserve">森の里</t>
  </si>
  <si>
    <r>
      <rPr>
        <sz val="10"/>
        <color rgb="FF000000"/>
        <rFont val="Noto Sans"/>
        <family val="2"/>
      </rPr>
      <t xml:space="preserve">Ｈ</t>
    </r>
    <r>
      <rPr>
        <sz val="10"/>
        <color rgb="FF000000"/>
        <rFont val="ＭＳ 明朝"/>
        <family val="1"/>
        <charset val="128"/>
      </rPr>
      <t xml:space="preserve">11. 4</t>
    </r>
  </si>
  <si>
    <t xml:space="preserve">愛甲</t>
  </si>
  <si>
    <r>
      <rPr>
        <sz val="10"/>
        <color rgb="FF000000"/>
        <rFont val="Noto Sans"/>
        <family val="2"/>
      </rPr>
      <t xml:space="preserve">Ｈ</t>
    </r>
    <r>
      <rPr>
        <sz val="10"/>
        <color rgb="FF000000"/>
        <rFont val="ＭＳ 明朝"/>
        <family val="1"/>
        <charset val="128"/>
      </rPr>
      <t xml:space="preserve">16.12</t>
    </r>
  </si>
  <si>
    <t xml:space="preserve">岡田</t>
  </si>
  <si>
    <r>
      <rPr>
        <sz val="10"/>
        <color rgb="FF000000"/>
        <rFont val="Noto Sans"/>
        <family val="2"/>
      </rPr>
      <t xml:space="preserve">Ｈ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．</t>
    </r>
    <r>
      <rPr>
        <sz val="10"/>
        <color rgb="FF000000"/>
        <rFont val="ＭＳ 明朝"/>
        <family val="1"/>
        <charset val="128"/>
      </rPr>
      <t xml:space="preserve">7</t>
    </r>
  </si>
  <si>
    <r>
      <rPr>
        <b val="true"/>
        <sz val="10"/>
        <color rgb="FF000000"/>
        <rFont val="ＭＳ Ｐゴシック"/>
        <family val="3"/>
        <charset val="128"/>
      </rPr>
      <t xml:space="preserve">37</t>
    </r>
    <r>
      <rPr>
        <b val="true"/>
        <sz val="10"/>
        <color rgb="FF000000"/>
        <rFont val="Noto Sans"/>
        <family val="2"/>
      </rPr>
      <t xml:space="preserve">館</t>
    </r>
  </si>
  <si>
    <r>
      <rPr>
        <b val="true"/>
        <sz val="14"/>
        <rFont val="ＭＳ 明朝"/>
        <family val="1"/>
        <charset val="128"/>
      </rPr>
      <t xml:space="preserve">154</t>
    </r>
    <r>
      <rPr>
        <b val="true"/>
        <sz val="14"/>
        <rFont val="Noto Sans"/>
        <family val="2"/>
      </rPr>
      <t xml:space="preserve">　市民ギャラリー入館者数及び利用者数</t>
    </r>
  </si>
  <si>
    <t xml:space="preserve">（文化生涯学習課）</t>
  </si>
  <si>
    <t xml:space="preserve">入館者数</t>
  </si>
  <si>
    <t xml:space="preserve">利用者数</t>
  </si>
  <si>
    <t xml:space="preserve">展示品目</t>
  </si>
  <si>
    <t xml:space="preserve">団体</t>
  </si>
  <si>
    <t xml:space="preserve">行政</t>
  </si>
  <si>
    <t xml:space="preserve">絵画</t>
  </si>
  <si>
    <t xml:space="preserve">陶工芸</t>
  </si>
  <si>
    <t xml:space="preserve">書道</t>
  </si>
  <si>
    <t xml:space="preserve">華道</t>
  </si>
  <si>
    <t xml:space="preserve">写真</t>
  </si>
  <si>
    <r>
      <rPr>
        <b val="true"/>
        <sz val="12"/>
        <rFont val="ＭＳ 明朝"/>
        <family val="1"/>
        <charset val="128"/>
      </rPr>
      <t xml:space="preserve">155</t>
    </r>
    <r>
      <rPr>
        <b val="true"/>
        <sz val="12"/>
        <rFont val="Noto Sans"/>
        <family val="2"/>
      </rPr>
      <t xml:space="preserve">　郷土資料館利用状況</t>
    </r>
  </si>
  <si>
    <t xml:space="preserve">（単位　日・人）</t>
  </si>
  <si>
    <t xml:space="preserve">（教育委員会事務局文化財保護課）</t>
  </si>
  <si>
    <t xml:space="preserve">開館日数</t>
  </si>
  <si>
    <t xml:space="preserve">１日平均利用者数</t>
  </si>
  <si>
    <r>
      <rPr>
        <b val="true"/>
        <sz val="12"/>
        <rFont val="ＭＳ 明朝"/>
        <family val="1"/>
        <charset val="128"/>
      </rPr>
      <t xml:space="preserve">156</t>
    </r>
    <r>
      <rPr>
        <b val="true"/>
        <sz val="12"/>
        <rFont val="Noto Sans"/>
        <family val="2"/>
      </rPr>
      <t xml:space="preserve">　古民家岸邸利用状況</t>
    </r>
  </si>
  <si>
    <r>
      <rPr>
        <b val="true"/>
        <sz val="12"/>
        <rFont val="ＭＳ 明朝"/>
        <family val="1"/>
        <charset val="128"/>
      </rPr>
      <t xml:space="preserve">157</t>
    </r>
    <r>
      <rPr>
        <b val="true"/>
        <sz val="12"/>
        <rFont val="Noto Sans"/>
        <family val="2"/>
      </rPr>
      <t xml:space="preserve">　指定文化財一覧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教育委員会事務局文化財保護課）</t>
    </r>
  </si>
  <si>
    <t xml:space="preserve">指定
機関</t>
  </si>
  <si>
    <t xml:space="preserve">種別</t>
  </si>
  <si>
    <t xml:space="preserve">名称</t>
  </si>
  <si>
    <t xml:space="preserve">所在</t>
  </si>
  <si>
    <t xml:space="preserve">指定年月日</t>
  </si>
  <si>
    <t xml:space="preserve">国</t>
  </si>
  <si>
    <t xml:space="preserve">重要文化財</t>
  </si>
  <si>
    <t xml:space="preserve">木造阿弥陀如来坐像</t>
  </si>
  <si>
    <t xml:space="preserve">金剛寺</t>
  </si>
  <si>
    <t xml:space="preserve">県</t>
  </si>
  <si>
    <t xml:space="preserve">　　〃</t>
  </si>
  <si>
    <t xml:space="preserve">木造地蔵菩薩坐像</t>
  </si>
  <si>
    <t xml:space="preserve">　〃</t>
  </si>
  <si>
    <t xml:space="preserve">〃</t>
  </si>
  <si>
    <t xml:space="preserve">鰐　　口</t>
  </si>
  <si>
    <t xml:space="preserve">本照寺</t>
  </si>
  <si>
    <t xml:space="preserve">銅　　鐘</t>
  </si>
  <si>
    <t xml:space="preserve">浅間神社</t>
  </si>
  <si>
    <t xml:space="preserve">　　　〃</t>
  </si>
  <si>
    <t xml:space="preserve">長谷寺</t>
  </si>
  <si>
    <t xml:space="preserve">木造不動明王立像</t>
  </si>
  <si>
    <t xml:space="preserve">法雲寺</t>
  </si>
  <si>
    <t xml:space="preserve">厚木市登山１号墳出土埴輪</t>
  </si>
  <si>
    <t xml:space="preserve">市教育委員会</t>
  </si>
  <si>
    <t xml:space="preserve">本禅寺本堂附本禅寺本堂棟札</t>
  </si>
  <si>
    <t xml:space="preserve">本禅寺</t>
  </si>
  <si>
    <r>
      <rPr>
        <sz val="10"/>
        <rFont val="Noto Sans"/>
        <family val="2"/>
      </rPr>
      <t xml:space="preserve">荻野神社本殿及び拝殿附貞享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木札</t>
    </r>
  </si>
  <si>
    <t xml:space="preserve">荻野神社</t>
  </si>
  <si>
    <t xml:space="preserve">市</t>
  </si>
  <si>
    <t xml:space="preserve">有形文化財</t>
  </si>
  <si>
    <t xml:space="preserve">土師器</t>
  </si>
  <si>
    <t xml:space="preserve">個人蔵</t>
  </si>
  <si>
    <t xml:space="preserve">観音堂</t>
  </si>
  <si>
    <t xml:space="preserve">中世文書２葉</t>
  </si>
  <si>
    <t xml:space="preserve">薬師堂</t>
  </si>
  <si>
    <t xml:space="preserve">遍照院</t>
  </si>
  <si>
    <t xml:space="preserve">厨　　子</t>
  </si>
  <si>
    <t xml:space="preserve">木造薬師如来坐像</t>
  </si>
  <si>
    <t xml:space="preserve">木造日光菩薩立像</t>
  </si>
  <si>
    <t xml:space="preserve">木造月光菩薩立像</t>
  </si>
  <si>
    <t xml:space="preserve">木造薬師如来立像</t>
  </si>
  <si>
    <t xml:space="preserve">木造十二神将立像</t>
  </si>
  <si>
    <t xml:space="preserve">木造釈迦如来立像</t>
  </si>
  <si>
    <t xml:space="preserve">妙伝寺</t>
  </si>
  <si>
    <t xml:space="preserve">釈迦堂</t>
  </si>
  <si>
    <t xml:space="preserve">二天門</t>
  </si>
  <si>
    <t xml:space="preserve">木造毘沙門天（多聞天）立像</t>
  </si>
  <si>
    <t xml:space="preserve">木造持国天立像</t>
  </si>
  <si>
    <t xml:space="preserve">石灯籠</t>
  </si>
  <si>
    <t xml:space="preserve">春日神社</t>
  </si>
  <si>
    <t xml:space="preserve">飯出神社</t>
  </si>
  <si>
    <r>
      <rPr>
        <sz val="10"/>
        <rFont val="Noto Sans"/>
        <family val="2"/>
      </rPr>
      <t xml:space="preserve">石造物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基</t>
    </r>
  </si>
  <si>
    <t xml:space="preserve">建徳寺</t>
  </si>
  <si>
    <t xml:space="preserve">下川入諏訪神社本殿</t>
  </si>
  <si>
    <t xml:space="preserve">諏訪神社</t>
  </si>
  <si>
    <t xml:space="preserve">三田八幡神社本殿附八幡神社本殿棟札等一括</t>
  </si>
  <si>
    <t xml:space="preserve">八幡神社</t>
  </si>
  <si>
    <t xml:space="preserve">聞修寺山門附扁額</t>
  </si>
  <si>
    <t xml:space="preserve">聞修寺</t>
  </si>
  <si>
    <r>
      <rPr>
        <sz val="10"/>
        <rFont val="Noto Sans"/>
        <family val="2"/>
      </rPr>
      <t xml:space="preserve">旧岸家住宅附薬医門及び土蔵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棟</t>
    </r>
  </si>
  <si>
    <t xml:space="preserve">木造菩薩立像２躯</t>
  </si>
  <si>
    <t xml:space="preserve">延命寺</t>
  </si>
  <si>
    <r>
      <rPr>
        <sz val="10"/>
        <rFont val="Noto Sans"/>
        <family val="2"/>
      </rPr>
      <t xml:space="preserve">石灯籠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康暦２年）</t>
    </r>
  </si>
  <si>
    <t xml:space="preserve">熊野神社</t>
  </si>
  <si>
    <t xml:space="preserve">子ノ神遺跡出土家形土器</t>
  </si>
  <si>
    <t xml:space="preserve">林王子遺跡出土有孔鍔付土器</t>
  </si>
  <si>
    <t xml:space="preserve">銅製品（布薩型水瓶１口）</t>
  </si>
  <si>
    <t xml:space="preserve">銅製品（信貴山型水瓶１口）</t>
  </si>
  <si>
    <t xml:space="preserve">銅製品（錫杖頭１口）</t>
  </si>
  <si>
    <t xml:space="preserve">銅製品（銅鋺３口）</t>
  </si>
  <si>
    <t xml:space="preserve">須弥壇</t>
  </si>
  <si>
    <t xml:space="preserve">足利義満安堵状</t>
  </si>
  <si>
    <t xml:space="preserve">恩名沖原遺跡出土浅鉢</t>
  </si>
  <si>
    <t xml:space="preserve">北条家制札</t>
  </si>
  <si>
    <t xml:space="preserve">重要無形民俗文化財</t>
  </si>
  <si>
    <t xml:space="preserve">相模人形芝居林座</t>
  </si>
  <si>
    <t xml:space="preserve">林</t>
  </si>
  <si>
    <t xml:space="preserve">相模人形芝居長谷座</t>
  </si>
  <si>
    <t xml:space="preserve">長谷</t>
  </si>
  <si>
    <t xml:space="preserve">無形民俗文化財</t>
  </si>
  <si>
    <t xml:space="preserve">相模のささら踊り 愛甲ささら踊り盆唄</t>
  </si>
  <si>
    <t xml:space="preserve">相模のささら踊り 長谷ささら踊り盆唄</t>
  </si>
  <si>
    <t xml:space="preserve">伊勢十二座太神楽獅子舞</t>
  </si>
  <si>
    <t xml:space="preserve">旭町</t>
  </si>
  <si>
    <t xml:space="preserve">相模里神楽</t>
  </si>
  <si>
    <t xml:space="preserve">酒井</t>
  </si>
  <si>
    <t xml:space="preserve">古式消防（木遣唄・まとい振り・梯子乗り）</t>
  </si>
  <si>
    <t xml:space="preserve">市域</t>
  </si>
  <si>
    <t xml:space="preserve">双盤念仏</t>
  </si>
  <si>
    <t xml:space="preserve">天然記念物</t>
  </si>
  <si>
    <t xml:space="preserve">妻田の楠</t>
  </si>
  <si>
    <t xml:space="preserve">松石寺の寺林</t>
  </si>
  <si>
    <t xml:space="preserve">松石寺</t>
  </si>
  <si>
    <t xml:space="preserve">カシワ</t>
  </si>
  <si>
    <t xml:space="preserve">イヌマキ</t>
  </si>
  <si>
    <r>
      <rPr>
        <sz val="10"/>
        <rFont val="Noto Sans"/>
        <family val="2"/>
      </rPr>
      <t xml:space="preserve">イチョウ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本）</t>
    </r>
  </si>
  <si>
    <t xml:space="preserve">依知神社</t>
  </si>
  <si>
    <t xml:space="preserve">イチョウ</t>
  </si>
  <si>
    <t xml:space="preserve">カゴノキ</t>
  </si>
  <si>
    <t xml:space="preserve">林神社</t>
  </si>
  <si>
    <t xml:space="preserve">史跡</t>
  </si>
  <si>
    <t xml:space="preserve">旧厚木村渡船場跡</t>
  </si>
  <si>
    <t xml:space="preserve">東町</t>
  </si>
  <si>
    <t xml:space="preserve">荻野山中藩陣屋跡</t>
  </si>
  <si>
    <t xml:space="preserve">下荻野</t>
  </si>
  <si>
    <t xml:space="preserve">烏山藩厚木役所跡</t>
  </si>
  <si>
    <t xml:space="preserve">厚木町</t>
  </si>
  <si>
    <t xml:space="preserve">本間氏累代の墓</t>
  </si>
  <si>
    <r>
      <rPr>
        <b val="true"/>
        <sz val="12"/>
        <rFont val="ＭＳ 明朝"/>
        <family val="1"/>
        <charset val="128"/>
      </rPr>
      <t xml:space="preserve">158</t>
    </r>
    <r>
      <rPr>
        <b val="true"/>
        <sz val="12"/>
        <rFont val="Noto Sans"/>
        <family val="2"/>
      </rPr>
      <t xml:space="preserve">　公民館利用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回・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教育委員会事務局社会教育課</t>
    </r>
    <r>
      <rPr>
        <sz val="9"/>
        <rFont val="ＭＳ 明朝"/>
        <family val="1"/>
        <charset val="128"/>
      </rPr>
      <t xml:space="preserve">)</t>
    </r>
  </si>
  <si>
    <t xml:space="preserve">公民館名</t>
  </si>
  <si>
    <t xml:space="preserve">厚木北公民館</t>
  </si>
  <si>
    <t xml:space="preserve">回数</t>
  </si>
  <si>
    <t xml:space="preserve">厚木南公民館</t>
  </si>
  <si>
    <t xml:space="preserve">依知北公民館</t>
  </si>
  <si>
    <t xml:space="preserve">依知南公民館</t>
  </si>
  <si>
    <t xml:space="preserve">睦合北公民館</t>
  </si>
  <si>
    <t xml:space="preserve">睦合南公民館</t>
  </si>
  <si>
    <t xml:space="preserve">睦合西公民館</t>
  </si>
  <si>
    <t xml:space="preserve">荻野公民館</t>
  </si>
  <si>
    <t xml:space="preserve">小鮎公民館</t>
  </si>
  <si>
    <t xml:space="preserve">玉川公民館</t>
  </si>
  <si>
    <t xml:space="preserve">南毛利公民館</t>
  </si>
  <si>
    <t xml:space="preserve">相川公民館</t>
  </si>
  <si>
    <t xml:space="preserve">緑ケ丘公民館</t>
  </si>
  <si>
    <t xml:space="preserve">愛甲公民館</t>
  </si>
  <si>
    <t xml:space="preserve">森の里公民館</t>
  </si>
  <si>
    <t xml:space="preserve">上荻野分館</t>
  </si>
  <si>
    <r>
      <rPr>
        <b val="true"/>
        <sz val="12"/>
        <rFont val="ＭＳ 明朝"/>
        <family val="1"/>
        <charset val="128"/>
      </rPr>
      <t xml:space="preserve">159</t>
    </r>
    <r>
      <rPr>
        <b val="true"/>
        <sz val="12"/>
        <rFont val="Noto Sans"/>
        <family val="2"/>
      </rPr>
      <t xml:space="preserve">　公民館の土地と建物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教育委員会事務局社会教育課）</t>
    </r>
  </si>
  <si>
    <t xml:space="preserve">建設年月日</t>
  </si>
  <si>
    <r>
      <rPr>
        <sz val="10"/>
        <rFont val="Noto Sans"/>
        <family val="2"/>
      </rPr>
      <t xml:space="preserve">敷地面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延床面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t xml:space="preserve">構造・階層</t>
  </si>
  <si>
    <t xml:space="preserve"> S50. 3.31</t>
  </si>
  <si>
    <r>
      <rPr>
        <sz val="10"/>
        <rFont val="Noto Sans"/>
        <family val="2"/>
      </rPr>
      <t xml:space="preserve"> 鉄筋コンクリー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建て</t>
    </r>
  </si>
  <si>
    <t xml:space="preserve"> S54. 3.30</t>
  </si>
  <si>
    <r>
      <rPr>
        <sz val="10"/>
        <rFont val="Noto Sans"/>
        <family val="2"/>
      </rPr>
      <t xml:space="preserve"> 鉄筋コンクリー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建て</t>
    </r>
  </si>
  <si>
    <t xml:space="preserve"> H6. 9.30</t>
  </si>
  <si>
    <t xml:space="preserve"> H17. 7.17</t>
  </si>
  <si>
    <t xml:space="preserve"> S59. 7.14</t>
  </si>
  <si>
    <t xml:space="preserve"> S56. 3.31</t>
  </si>
  <si>
    <t xml:space="preserve"> H21. 4. 1</t>
  </si>
  <si>
    <r>
      <rPr>
        <sz val="10"/>
        <color rgb="FF000000"/>
        <rFont val="Noto Sans"/>
        <family val="2"/>
      </rPr>
      <t xml:space="preserve"> 鉄筋コンクリート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階建て</t>
    </r>
  </si>
  <si>
    <t xml:space="preserve"> H22. 4. 1</t>
  </si>
  <si>
    <t xml:space="preserve"> H4.10. 6</t>
  </si>
  <si>
    <r>
      <rPr>
        <sz val="10"/>
        <color rgb="FF000000"/>
        <rFont val="Noto Sans"/>
        <family val="2"/>
      </rPr>
      <t xml:space="preserve"> 鉄筋コンクリート                                           （一部鉄骨鉄筋コンクリート）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階建て</t>
    </r>
  </si>
  <si>
    <t xml:space="preserve"> H8. 3.11</t>
  </si>
  <si>
    <t xml:space="preserve"> H8. 9.10</t>
  </si>
  <si>
    <t xml:space="preserve"> H2. 3. 9</t>
  </si>
  <si>
    <r>
      <rPr>
        <sz val="10"/>
        <color rgb="FF000000"/>
        <rFont val="Noto Sans"/>
        <family val="2"/>
      </rPr>
      <t xml:space="preserve"> 鉄筋コンクリート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階建て</t>
    </r>
  </si>
  <si>
    <t xml:space="preserve"> S57. 3.10</t>
  </si>
  <si>
    <r>
      <rPr>
        <sz val="10"/>
        <color rgb="FF000000"/>
        <rFont val="Noto Sans"/>
        <family val="2"/>
      </rPr>
      <t xml:space="preserve"> 鉄筋コンクリート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階建て
 （内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階公民館）</t>
    </r>
  </si>
  <si>
    <t xml:space="preserve"> H11. 3.31</t>
  </si>
  <si>
    <t xml:space="preserve"> S63. 3.19</t>
  </si>
  <si>
    <r>
      <rPr>
        <sz val="10"/>
        <color rgb="FF000000"/>
        <rFont val="Noto Sans"/>
        <family val="2"/>
      </rPr>
      <t xml:space="preserve"> 鉄筋コンクリート                                           （一部鉄骨）地上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階地下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階</t>
    </r>
  </si>
  <si>
    <t xml:space="preserve">各館平均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注</t>
    </r>
    <r>
      <rPr>
        <sz val="9"/>
        <color rgb="FF000000"/>
        <rFont val="ＭＳ 明朝"/>
        <family val="1"/>
        <charset val="128"/>
      </rPr>
      <t xml:space="preserve">)</t>
    </r>
    <r>
      <rPr>
        <sz val="9"/>
        <color rgb="FF000000"/>
        <rFont val="Noto Sans"/>
        <family val="2"/>
      </rPr>
      <t xml:space="preserve">　依知北公民館の敷地面積は、駐車場借地部分</t>
    </r>
    <r>
      <rPr>
        <sz val="9"/>
        <color rgb="FF000000"/>
        <rFont val="ＭＳ 明朝"/>
        <family val="1"/>
        <charset val="128"/>
      </rPr>
      <t xml:space="preserve">991</t>
    </r>
    <r>
      <rPr>
        <sz val="9"/>
        <color rgb="FF000000"/>
        <rFont val="Noto Sans"/>
        <family val="2"/>
      </rPr>
      <t xml:space="preserve">㎡を含む。</t>
    </r>
  </si>
  <si>
    <t xml:space="preserve">　</t>
  </si>
  <si>
    <r>
      <rPr>
        <b val="true"/>
        <sz val="12"/>
        <rFont val="ＭＳ 明朝"/>
        <family val="1"/>
        <charset val="128"/>
      </rPr>
      <t xml:space="preserve">160</t>
    </r>
    <r>
      <rPr>
        <b val="true"/>
        <sz val="12"/>
        <rFont val="Noto Sans"/>
        <family val="2"/>
      </rPr>
      <t xml:space="preserve">　情報プラザ利用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情報政策課</t>
    </r>
    <r>
      <rPr>
        <sz val="9"/>
        <rFont val="ＭＳ 明朝"/>
        <family val="1"/>
        <charset val="128"/>
      </rPr>
      <t xml:space="preserve">)</t>
    </r>
  </si>
  <si>
    <t xml:space="preserve">一般利用者</t>
  </si>
  <si>
    <t xml:space="preserve">講座参加者</t>
  </si>
  <si>
    <t xml:space="preserve">校外見学</t>
  </si>
  <si>
    <t xml:space="preserve">視察</t>
  </si>
  <si>
    <t xml:space="preserve">貸館利用者</t>
  </si>
  <si>
    <r>
      <rPr>
        <b val="true"/>
        <sz val="12"/>
        <rFont val="ＭＳ 明朝"/>
        <family val="1"/>
        <charset val="128"/>
      </rPr>
      <t xml:space="preserve">161</t>
    </r>
    <r>
      <rPr>
        <b val="true"/>
        <sz val="12"/>
        <rFont val="Noto Sans"/>
        <family val="2"/>
      </rPr>
      <t xml:space="preserve">　あつぎにぎわい処・あつぎセーフティーステーション番屋利用者数</t>
    </r>
  </si>
  <si>
    <t xml:space="preserve">（商業にぎわい課 ・くらし交通安全課）</t>
  </si>
  <si>
    <t xml:space="preserve">にぎわい処</t>
  </si>
  <si>
    <t xml:space="preserve">番屋</t>
  </si>
  <si>
    <t xml:space="preserve">個人、パトロール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あつぎにぎわい処・あつぎセーフティーステーション番屋は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日にオープン　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をもって、あつぎにぎわい処は閉処、あつぎセーフティーステーション番屋のみ継続</t>
    </r>
  </si>
  <si>
    <r>
      <rPr>
        <b val="true"/>
        <sz val="12"/>
        <rFont val="ＭＳ 明朝"/>
        <family val="1"/>
        <charset val="128"/>
      </rPr>
      <t xml:space="preserve">162</t>
    </r>
    <r>
      <rPr>
        <b val="true"/>
        <sz val="12"/>
        <rFont val="Noto Sans"/>
        <family val="2"/>
      </rPr>
      <t xml:space="preserve">　ぼうさいの丘公園　センター施設利用状況</t>
    </r>
  </si>
  <si>
    <t xml:space="preserve">総　　数</t>
  </si>
  <si>
    <t xml:space="preserve">講義室Ａ</t>
  </si>
  <si>
    <t xml:space="preserve">講義室Ｂ</t>
  </si>
  <si>
    <t xml:space="preserve">研修室</t>
  </si>
  <si>
    <t xml:space="preserve">件　数</t>
  </si>
  <si>
    <t xml:space="preserve">人　員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_ * #,##0_ ;_ * \-#,##0_ ;_ * \-_ ;_ @_ "/>
    <numFmt numFmtId="167" formatCode="#,##0"/>
    <numFmt numFmtId="168" formatCode="#,##0;[RED]#,##0"/>
    <numFmt numFmtId="169" formatCode="@"/>
    <numFmt numFmtId="170" formatCode="[$-409]@"/>
    <numFmt numFmtId="171" formatCode="0.00"/>
    <numFmt numFmtId="172" formatCode="0.00_ "/>
    <numFmt numFmtId="173" formatCode="#,##0_);[RED]\(#,##0\)"/>
    <numFmt numFmtId="174" formatCode="[$-409]m/d/yyyy"/>
    <numFmt numFmtId="175" formatCode="_ * #,##0.00_ ;_ * \-#,##0.00_ ;_ * \-??_ ;_ @_ "/>
    <numFmt numFmtId="176" formatCode="#,##0.00"/>
    <numFmt numFmtId="177" formatCode="#,##0.00_ ;[RED]\-#,##0.00\ "/>
    <numFmt numFmtId="178" formatCode="#,##0_ "/>
    <numFmt numFmtId="179" formatCode="0_);[RED]\(0\)"/>
  </numFmts>
  <fonts count="8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9"/>
      <name val="Osaka"/>
      <family val="3"/>
      <charset val="128"/>
    </font>
    <font>
      <b val="true"/>
      <sz val="11"/>
      <name val="ＭＳ 明朝"/>
      <family val="1"/>
      <charset val="128"/>
    </font>
    <font>
      <b val="true"/>
      <sz val="12"/>
      <name val="Osaka"/>
      <family val="3"/>
      <charset val="128"/>
    </font>
    <font>
      <b val="true"/>
      <sz val="12"/>
      <name val="ＭＳ Ｐ明朝"/>
      <family val="1"/>
      <charset val="128"/>
    </font>
    <font>
      <sz val="12"/>
      <name val="ＭＳ 明朝"/>
      <family val="1"/>
      <charset val="128"/>
    </font>
    <font>
      <sz val="9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color rgb="FF000000"/>
      <name val="明朝"/>
      <family val="1"/>
      <charset val="128"/>
    </font>
    <font>
      <b val="true"/>
      <sz val="1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9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name val="ＭＳ Ｐ明朝"/>
      <family val="1"/>
      <charset val="128"/>
    </font>
    <font>
      <sz val="12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0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13"/>
      <color rgb="FF00000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0"/>
      <color rgb="FFCCFFFF"/>
      <name val="ＭＳ 明朝"/>
      <family val="1"/>
      <charset val="128"/>
    </font>
    <font>
      <b val="true"/>
      <sz val="10"/>
      <color rgb="FFCCFFFF"/>
      <name val="ＭＳ 明朝"/>
      <family val="1"/>
      <charset val="128"/>
    </font>
    <font>
      <sz val="10"/>
      <color rgb="FFCCFFFF"/>
      <name val="ＭＳ Ｐ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CCFFFF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10"/>
      <name val="Noto Sans"/>
      <family val="2"/>
    </font>
    <font>
      <sz val="9"/>
      <color rgb="FF0000FF"/>
      <name val="ＭＳ 明朝"/>
      <family val="1"/>
      <charset val="128"/>
    </font>
    <font>
      <b val="true"/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808000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0"/>
      <color rgb="FF00FF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b val="true"/>
      <sz val="10"/>
      <color rgb="FF993366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0"/>
      <color rgb="FFFF00FF"/>
      <name val="ＭＳ ゴシック"/>
      <family val="3"/>
      <charset val="128"/>
    </font>
    <font>
      <b val="true"/>
      <sz val="10"/>
      <color rgb="FFFF00FF"/>
      <name val="ＭＳ 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sz val="10"/>
      <color rgb="FF339966"/>
      <name val="ＭＳ Ｐ明朝"/>
      <family val="1"/>
      <charset val="128"/>
    </font>
    <font>
      <sz val="10"/>
      <color rgb="FF339966"/>
      <name val="ＭＳ Ｐゴシック"/>
      <family val="3"/>
      <charset val="128"/>
    </font>
    <font>
      <sz val="10"/>
      <color rgb="FFFFFF00"/>
      <name val="ＭＳ 明朝"/>
      <family val="1"/>
      <charset val="128"/>
    </font>
    <font>
      <sz val="11"/>
      <color rgb="FFFF00FF"/>
      <name val="ＭＳ Ｐ明朝"/>
      <family val="1"/>
      <charset val="128"/>
    </font>
    <font>
      <sz val="11"/>
      <color rgb="FFFF00FF"/>
      <name val="ＭＳ Ｐゴシック"/>
      <family val="3"/>
      <charset val="128"/>
    </font>
    <font>
      <sz val="8"/>
      <color rgb="FF000000"/>
      <name val="ＭＳ Ｐ明朝"/>
      <family val="1"/>
      <charset val="128"/>
    </font>
    <font>
      <sz val="11"/>
      <color rgb="FF000000"/>
      <name val="ＭＳ Ｐゴシック"/>
      <family val="3"/>
      <charset val="128"/>
    </font>
    <font>
      <strike val="true"/>
      <sz val="9"/>
      <color rgb="FFFF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1"/>
      <color rgb="FFCCFFFF"/>
      <name val="ＭＳ Ｐゴシック"/>
      <family val="3"/>
      <charset val="128"/>
    </font>
    <font>
      <sz val="9"/>
      <color rgb="FFFF0000"/>
      <name val="ＭＳ 明朝"/>
      <family val="1"/>
      <charset val="128"/>
    </font>
    <font>
      <sz val="10.5"/>
      <color rgb="FF00FF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3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2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0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  <cellStyle name="標準_統計帳票レイアウト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0" name="Text Box 3"/>
        <xdr:cNvSpPr/>
      </xdr:nvSpPr>
      <xdr:spPr>
        <a:xfrm>
          <a:off x="40082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20</xdr:colOff>
      <xdr:row>0</xdr:row>
      <xdr:rowOff>0</xdr:rowOff>
    </xdr:from>
    <xdr:to>
      <xdr:col>7</xdr:col>
      <xdr:colOff>19440</xdr:colOff>
      <xdr:row>2</xdr:row>
      <xdr:rowOff>18360</xdr:rowOff>
    </xdr:to>
    <xdr:sp>
      <xdr:nvSpPr>
        <xdr:cNvPr id="1" name="Text Box 4"/>
        <xdr:cNvSpPr/>
      </xdr:nvSpPr>
      <xdr:spPr>
        <a:xfrm>
          <a:off x="4008960" y="0"/>
          <a:ext cx="18720" cy="3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2" name="Text Box 5"/>
        <xdr:cNvSpPr/>
      </xdr:nvSpPr>
      <xdr:spPr>
        <a:xfrm>
          <a:off x="40082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3" name="Text Box 6"/>
        <xdr:cNvSpPr/>
      </xdr:nvSpPr>
      <xdr:spPr>
        <a:xfrm>
          <a:off x="40082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9800</xdr:colOff>
      <xdr:row>12</xdr:row>
      <xdr:rowOff>180720</xdr:rowOff>
    </xdr:from>
    <xdr:to>
      <xdr:col>13</xdr:col>
      <xdr:colOff>720</xdr:colOff>
      <xdr:row>12</xdr:row>
      <xdr:rowOff>343080</xdr:rowOff>
    </xdr:to>
    <xdr:sp>
      <xdr:nvSpPr>
        <xdr:cNvPr id="4" name="Text Box 28"/>
        <xdr:cNvSpPr/>
      </xdr:nvSpPr>
      <xdr:spPr>
        <a:xfrm>
          <a:off x="6945840" y="3222360"/>
          <a:ext cx="2404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7.62"/>
    <col collapsed="false" customWidth="true" hidden="false" outlineLevel="0" max="11" min="3" style="1" width="8.12"/>
    <col collapsed="false" customWidth="false" hidden="false" outlineLevel="0" max="257" min="12" style="1" width="10.9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12" hidden="false" customHeight="true" outlineLevel="0" collapsed="false">
      <c r="A2" s="4" t="s">
        <v>1</v>
      </c>
      <c r="B2" s="4"/>
      <c r="C2" s="5"/>
      <c r="D2" s="5"/>
      <c r="E2" s="5"/>
      <c r="F2" s="6" t="s">
        <v>2</v>
      </c>
      <c r="G2" s="6"/>
      <c r="H2" s="6"/>
      <c r="I2" s="6"/>
      <c r="J2" s="6"/>
      <c r="K2" s="6"/>
    </row>
    <row r="3" s="13" customFormat="true" ht="18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/>
      <c r="F3" s="11" t="s">
        <v>6</v>
      </c>
      <c r="G3" s="11"/>
      <c r="H3" s="11" t="s">
        <v>7</v>
      </c>
      <c r="I3" s="11"/>
      <c r="J3" s="12" t="s">
        <v>8</v>
      </c>
      <c r="K3" s="12"/>
    </row>
    <row r="4" s="13" customFormat="true" ht="18" hidden="false" customHeight="true" outlineLevel="0" collapsed="false">
      <c r="A4" s="8"/>
      <c r="B4" s="9"/>
      <c r="C4" s="14" t="s">
        <v>9</v>
      </c>
      <c r="D4" s="14" t="s">
        <v>10</v>
      </c>
      <c r="E4" s="14" t="s">
        <v>11</v>
      </c>
      <c r="F4" s="14" t="s">
        <v>10</v>
      </c>
      <c r="G4" s="14" t="s">
        <v>11</v>
      </c>
      <c r="H4" s="14" t="s">
        <v>10</v>
      </c>
      <c r="I4" s="14" t="s">
        <v>11</v>
      </c>
      <c r="J4" s="14" t="s">
        <v>10</v>
      </c>
      <c r="K4" s="15" t="s">
        <v>11</v>
      </c>
    </row>
    <row r="5" s="19" customFormat="true" ht="21" hidden="false" customHeight="true" outlineLevel="0" collapsed="false">
      <c r="A5" s="16" t="s">
        <v>12</v>
      </c>
      <c r="B5" s="17" t="n">
        <v>18</v>
      </c>
      <c r="C5" s="18" t="n">
        <v>2942</v>
      </c>
      <c r="D5" s="18" t="n">
        <v>1529</v>
      </c>
      <c r="E5" s="18" t="n">
        <v>1413</v>
      </c>
      <c r="F5" s="18" t="n">
        <v>326</v>
      </c>
      <c r="G5" s="18" t="n">
        <v>268</v>
      </c>
      <c r="H5" s="18" t="n">
        <v>584</v>
      </c>
      <c r="I5" s="18" t="n">
        <v>584</v>
      </c>
      <c r="J5" s="18" t="n">
        <v>619</v>
      </c>
      <c r="K5" s="18" t="n">
        <v>561</v>
      </c>
    </row>
    <row r="6" s="19" customFormat="true" ht="21" hidden="false" customHeight="true" outlineLevel="0" collapsed="false">
      <c r="A6" s="20" t="s">
        <v>13</v>
      </c>
      <c r="B6" s="21" t="n">
        <v>18</v>
      </c>
      <c r="C6" s="18" t="n">
        <v>2885</v>
      </c>
      <c r="D6" s="18" t="n">
        <v>1460</v>
      </c>
      <c r="E6" s="18" t="n">
        <v>1425</v>
      </c>
      <c r="F6" s="18" t="n">
        <v>319</v>
      </c>
      <c r="G6" s="18" t="n">
        <v>284</v>
      </c>
      <c r="H6" s="18" t="n">
        <v>567</v>
      </c>
      <c r="I6" s="18" t="n">
        <v>557</v>
      </c>
      <c r="J6" s="18" t="n">
        <v>574</v>
      </c>
      <c r="K6" s="18" t="n">
        <v>584</v>
      </c>
    </row>
    <row r="7" customFormat="false" ht="21" hidden="false" customHeight="true" outlineLevel="0" collapsed="false">
      <c r="A7" s="20" t="s">
        <v>14</v>
      </c>
      <c r="B7" s="21" t="n">
        <v>18</v>
      </c>
      <c r="C7" s="18" t="n">
        <v>2899</v>
      </c>
      <c r="D7" s="18" t="n">
        <v>1509</v>
      </c>
      <c r="E7" s="18" t="n">
        <v>1390</v>
      </c>
      <c r="F7" s="18" t="n">
        <v>320</v>
      </c>
      <c r="G7" s="18" t="n">
        <v>300</v>
      </c>
      <c r="H7" s="18" t="n">
        <v>606</v>
      </c>
      <c r="I7" s="18" t="n">
        <v>525</v>
      </c>
      <c r="J7" s="18" t="n">
        <v>583</v>
      </c>
      <c r="K7" s="18" t="n">
        <v>565</v>
      </c>
    </row>
    <row r="8" s="22" customFormat="true" ht="21" hidden="false" customHeight="true" outlineLevel="0" collapsed="false">
      <c r="A8" s="20" t="s">
        <v>15</v>
      </c>
      <c r="B8" s="17" t="n">
        <v>18</v>
      </c>
      <c r="C8" s="18" t="n">
        <v>2872</v>
      </c>
      <c r="D8" s="18" t="n">
        <v>1510</v>
      </c>
      <c r="E8" s="18" t="n">
        <v>1362</v>
      </c>
      <c r="F8" s="18" t="n">
        <v>361</v>
      </c>
      <c r="G8" s="18" t="n">
        <v>274</v>
      </c>
      <c r="H8" s="18" t="n">
        <v>532</v>
      </c>
      <c r="I8" s="18" t="n">
        <v>557</v>
      </c>
      <c r="J8" s="18" t="n">
        <v>617</v>
      </c>
      <c r="K8" s="18" t="n">
        <v>531</v>
      </c>
    </row>
    <row r="9" s="26" customFormat="true" ht="21" hidden="false" customHeight="true" outlineLevel="0" collapsed="false">
      <c r="A9" s="23" t="s">
        <v>16</v>
      </c>
      <c r="B9" s="24" t="n">
        <v>18</v>
      </c>
      <c r="C9" s="25" t="n">
        <v>2941</v>
      </c>
      <c r="D9" s="25" t="n">
        <v>1515</v>
      </c>
      <c r="E9" s="25" t="n">
        <v>1426</v>
      </c>
      <c r="F9" s="25" t="n">
        <v>389</v>
      </c>
      <c r="G9" s="25" t="n">
        <v>335</v>
      </c>
      <c r="H9" s="25" t="n">
        <v>588</v>
      </c>
      <c r="I9" s="25" t="n">
        <v>523</v>
      </c>
      <c r="J9" s="25" t="n">
        <v>538</v>
      </c>
      <c r="K9" s="25" t="n">
        <v>568</v>
      </c>
    </row>
    <row r="10" customFormat="false" ht="9.9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</row>
    <row r="11" customFormat="false" ht="12" hidden="false" customHeight="false" outlineLevel="0" collapsed="false">
      <c r="F11" s="28"/>
      <c r="G11" s="28"/>
      <c r="H11" s="28"/>
    </row>
  </sheetData>
  <mergeCells count="10">
    <mergeCell ref="A1:K1"/>
    <mergeCell ref="A2:B2"/>
    <mergeCell ref="F2:K2"/>
    <mergeCell ref="A3:A4"/>
    <mergeCell ref="B3:B4"/>
    <mergeCell ref="C3:E3"/>
    <mergeCell ref="F3:G3"/>
    <mergeCell ref="H3:I3"/>
    <mergeCell ref="J3:K3"/>
    <mergeCell ref="A10:K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7" activeCellId="0" sqref="A47"/>
    </sheetView>
  </sheetViews>
  <sheetFormatPr defaultColWidth="10.9921875" defaultRowHeight="12" zeroHeight="false" outlineLevelRow="0" outlineLevelCol="0"/>
  <cols>
    <col collapsed="false" customWidth="true" hidden="false" outlineLevel="0" max="1" min="1" style="170" width="3.49"/>
    <col collapsed="false" customWidth="true" hidden="false" outlineLevel="0" max="2" min="2" style="170" width="14.12"/>
    <col collapsed="false" customWidth="true" hidden="false" outlineLevel="0" max="3" min="3" style="170" width="8.25"/>
    <col collapsed="false" customWidth="true" hidden="false" outlineLevel="0" max="5" min="4" style="170" width="8.49"/>
    <col collapsed="false" customWidth="true" hidden="false" outlineLevel="0" max="6" min="6" style="170" width="7.37"/>
    <col collapsed="false" customWidth="true" hidden="false" outlineLevel="0" max="7" min="7" style="170" width="8.25"/>
    <col collapsed="false" customWidth="true" hidden="false" outlineLevel="0" max="8" min="8" style="170" width="9.25"/>
    <col collapsed="false" customWidth="true" hidden="false" outlineLevel="0" max="9" min="9" style="170" width="5.62"/>
    <col collapsed="false" customWidth="true" hidden="false" outlineLevel="0" max="10" min="10" style="170" width="7.75"/>
    <col collapsed="false" customWidth="true" hidden="false" outlineLevel="0" max="11" min="11" style="170" width="8.49"/>
    <col collapsed="false" customWidth="false" hidden="false" outlineLevel="0" max="257" min="12" style="170" width="10.99"/>
  </cols>
  <sheetData>
    <row r="1" s="202" customFormat="true" ht="17.25" hidden="false" customHeight="true" outlineLevel="0" collapsed="false">
      <c r="A1" s="201" t="s">
        <v>123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</row>
    <row r="2" s="159" customFormat="true" ht="12" hidden="false" customHeight="true" outlineLevel="0" collapsed="false">
      <c r="A2" s="203" t="s">
        <v>124</v>
      </c>
      <c r="B2" s="203"/>
      <c r="C2" s="204" t="s">
        <v>125</v>
      </c>
      <c r="D2" s="204"/>
      <c r="E2" s="204"/>
      <c r="F2" s="204"/>
      <c r="G2" s="204"/>
      <c r="H2" s="204"/>
      <c r="I2" s="204"/>
      <c r="J2" s="204"/>
      <c r="K2" s="204"/>
    </row>
    <row r="3" s="208" customFormat="true" ht="24.75" hidden="false" customHeight="true" outlineLevel="0" collapsed="false">
      <c r="A3" s="205" t="s">
        <v>77</v>
      </c>
      <c r="B3" s="205"/>
      <c r="C3" s="206" t="s">
        <v>126</v>
      </c>
      <c r="D3" s="206"/>
      <c r="E3" s="206"/>
      <c r="F3" s="206"/>
      <c r="G3" s="206" t="s">
        <v>127</v>
      </c>
      <c r="H3" s="206"/>
      <c r="I3" s="206"/>
      <c r="J3" s="206"/>
      <c r="K3" s="207" t="s">
        <v>128</v>
      </c>
    </row>
    <row r="4" s="210" customFormat="true" ht="37.5" hidden="false" customHeight="true" outlineLevel="0" collapsed="false">
      <c r="A4" s="205"/>
      <c r="B4" s="205"/>
      <c r="C4" s="209" t="s">
        <v>9</v>
      </c>
      <c r="D4" s="209" t="s">
        <v>129</v>
      </c>
      <c r="E4" s="209" t="s">
        <v>130</v>
      </c>
      <c r="F4" s="209" t="s">
        <v>64</v>
      </c>
      <c r="G4" s="209" t="s">
        <v>9</v>
      </c>
      <c r="H4" s="209" t="s">
        <v>131</v>
      </c>
      <c r="I4" s="209" t="s">
        <v>132</v>
      </c>
      <c r="J4" s="209" t="s">
        <v>133</v>
      </c>
      <c r="K4" s="207"/>
    </row>
    <row r="5" s="213" customFormat="true" ht="19.5" hidden="false" customHeight="true" outlineLevel="0" collapsed="false">
      <c r="A5" s="211" t="s">
        <v>5</v>
      </c>
      <c r="B5" s="211"/>
      <c r="C5" s="212" t="n">
        <v>744651</v>
      </c>
      <c r="D5" s="212" t="n">
        <v>337582</v>
      </c>
      <c r="E5" s="212" t="n">
        <v>362301</v>
      </c>
      <c r="F5" s="212" t="n">
        <v>44768</v>
      </c>
      <c r="G5" s="212" t="n">
        <v>230371</v>
      </c>
      <c r="H5" s="212" t="n">
        <v>227080</v>
      </c>
      <c r="I5" s="212" t="n">
        <v>174</v>
      </c>
      <c r="J5" s="212" t="n">
        <v>3117</v>
      </c>
      <c r="K5" s="212" t="n">
        <f aca="false">SUM(K7:K8)</f>
        <v>34791</v>
      </c>
    </row>
    <row r="6" customFormat="false" ht="8.25" hidden="false" customHeight="true" outlineLevel="0" collapsed="false">
      <c r="A6" s="214"/>
      <c r="B6" s="215"/>
      <c r="C6" s="212"/>
      <c r="D6" s="212"/>
      <c r="E6" s="212"/>
      <c r="F6" s="212"/>
      <c r="G6" s="212"/>
      <c r="H6" s="212"/>
      <c r="I6" s="212"/>
      <c r="J6" s="212"/>
      <c r="K6" s="212"/>
    </row>
    <row r="7" customFormat="false" ht="19.5" hidden="false" customHeight="true" outlineLevel="0" collapsed="false">
      <c r="A7" s="216" t="s">
        <v>134</v>
      </c>
      <c r="B7" s="216"/>
      <c r="C7" s="212" t="n">
        <v>446934</v>
      </c>
      <c r="D7" s="212" t="n">
        <v>206948</v>
      </c>
      <c r="E7" s="212" t="n">
        <v>208000</v>
      </c>
      <c r="F7" s="212" t="n">
        <v>31986</v>
      </c>
      <c r="G7" s="212" t="n">
        <v>139670</v>
      </c>
      <c r="H7" s="212" t="n">
        <v>138374</v>
      </c>
      <c r="I7" s="212" t="n">
        <v>134</v>
      </c>
      <c r="J7" s="212" t="n">
        <v>1162</v>
      </c>
      <c r="K7" s="212" t="n">
        <v>21176</v>
      </c>
    </row>
    <row r="8" customFormat="false" ht="19.5" hidden="false" customHeight="true" outlineLevel="0" collapsed="false">
      <c r="A8" s="217" t="s">
        <v>135</v>
      </c>
      <c r="B8" s="217"/>
      <c r="C8" s="218" t="n">
        <v>297717</v>
      </c>
      <c r="D8" s="218" t="n">
        <v>130634</v>
      </c>
      <c r="E8" s="218" t="n">
        <v>154301</v>
      </c>
      <c r="F8" s="218" t="n">
        <v>12782</v>
      </c>
      <c r="G8" s="218" t="n">
        <v>90701</v>
      </c>
      <c r="H8" s="218" t="n">
        <v>88706</v>
      </c>
      <c r="I8" s="218" t="n">
        <v>40</v>
      </c>
      <c r="J8" s="218" t="n">
        <v>1955</v>
      </c>
      <c r="K8" s="218" t="n">
        <v>13615</v>
      </c>
    </row>
    <row r="9" customFormat="false" ht="17.1" hidden="false" customHeight="true" outlineLevel="0" collapsed="false">
      <c r="A9" s="219" t="s">
        <v>136</v>
      </c>
      <c r="B9" s="220" t="s">
        <v>85</v>
      </c>
      <c r="C9" s="221" t="n">
        <v>20344</v>
      </c>
      <c r="D9" s="212" t="n">
        <v>10081</v>
      </c>
      <c r="E9" s="212" t="n">
        <v>10263</v>
      </c>
      <c r="F9" s="212" t="s">
        <v>44</v>
      </c>
      <c r="G9" s="212" t="n">
        <v>6430</v>
      </c>
      <c r="H9" s="212" t="n">
        <v>6375</v>
      </c>
      <c r="I9" s="212" t="s">
        <v>44</v>
      </c>
      <c r="J9" s="212" t="n">
        <v>55</v>
      </c>
      <c r="K9" s="212" t="n">
        <v>947</v>
      </c>
    </row>
    <row r="10" customFormat="false" ht="17.1" hidden="false" customHeight="true" outlineLevel="0" collapsed="false">
      <c r="A10" s="219"/>
      <c r="B10" s="222" t="s">
        <v>86</v>
      </c>
      <c r="C10" s="223" t="n">
        <v>21161</v>
      </c>
      <c r="D10" s="223" t="n">
        <v>10192</v>
      </c>
      <c r="E10" s="223" t="n">
        <v>10969</v>
      </c>
      <c r="F10" s="223" t="s">
        <v>44</v>
      </c>
      <c r="G10" s="223" t="n">
        <v>5392</v>
      </c>
      <c r="H10" s="223" t="n">
        <v>5273</v>
      </c>
      <c r="I10" s="223" t="n">
        <v>26</v>
      </c>
      <c r="J10" s="223" t="n">
        <v>93</v>
      </c>
      <c r="K10" s="223" t="n">
        <v>956</v>
      </c>
    </row>
    <row r="11" customFormat="false" ht="17.1" hidden="false" customHeight="true" outlineLevel="0" collapsed="false">
      <c r="A11" s="219"/>
      <c r="B11" s="222" t="s">
        <v>87</v>
      </c>
      <c r="C11" s="223" t="n">
        <v>17701</v>
      </c>
      <c r="D11" s="223" t="n">
        <v>8139</v>
      </c>
      <c r="E11" s="223" t="n">
        <v>9562</v>
      </c>
      <c r="F11" s="223" t="s">
        <v>44</v>
      </c>
      <c r="G11" s="223" t="n">
        <v>6780</v>
      </c>
      <c r="H11" s="223" t="n">
        <v>6725</v>
      </c>
      <c r="I11" s="223" t="s">
        <v>44</v>
      </c>
      <c r="J11" s="223" t="n">
        <v>55</v>
      </c>
      <c r="K11" s="223" t="n">
        <v>1047</v>
      </c>
    </row>
    <row r="12" customFormat="false" ht="17.1" hidden="false" customHeight="true" outlineLevel="0" collapsed="false">
      <c r="A12" s="219"/>
      <c r="B12" s="222" t="s">
        <v>88</v>
      </c>
      <c r="C12" s="223" t="n">
        <v>15627</v>
      </c>
      <c r="D12" s="223" t="n">
        <v>10386</v>
      </c>
      <c r="E12" s="223" t="n">
        <v>5241</v>
      </c>
      <c r="F12" s="223" t="s">
        <v>44</v>
      </c>
      <c r="G12" s="223" t="n">
        <v>4989</v>
      </c>
      <c r="H12" s="223" t="n">
        <v>4955</v>
      </c>
      <c r="I12" s="223" t="s">
        <v>44</v>
      </c>
      <c r="J12" s="223" t="n">
        <v>34</v>
      </c>
      <c r="K12" s="223" t="n">
        <v>850</v>
      </c>
    </row>
    <row r="13" customFormat="false" ht="17.1" hidden="false" customHeight="true" outlineLevel="0" collapsed="false">
      <c r="A13" s="219"/>
      <c r="B13" s="222" t="s">
        <v>89</v>
      </c>
      <c r="C13" s="223" t="n">
        <v>19966</v>
      </c>
      <c r="D13" s="223" t="n">
        <v>9545</v>
      </c>
      <c r="E13" s="223" t="n">
        <v>10421</v>
      </c>
      <c r="F13" s="223" t="s">
        <v>44</v>
      </c>
      <c r="G13" s="223" t="n">
        <v>6299</v>
      </c>
      <c r="H13" s="223" t="n">
        <v>6212</v>
      </c>
      <c r="I13" s="223" t="s">
        <v>44</v>
      </c>
      <c r="J13" s="223" t="n">
        <v>87</v>
      </c>
      <c r="K13" s="223" t="n">
        <v>843</v>
      </c>
    </row>
    <row r="14" customFormat="false" ht="17.1" hidden="false" customHeight="true" outlineLevel="0" collapsed="false">
      <c r="A14" s="219"/>
      <c r="B14" s="222" t="s">
        <v>90</v>
      </c>
      <c r="C14" s="223" t="n">
        <v>17623</v>
      </c>
      <c r="D14" s="223" t="n">
        <v>9969</v>
      </c>
      <c r="E14" s="223" t="n">
        <v>7654</v>
      </c>
      <c r="F14" s="223" t="s">
        <v>44</v>
      </c>
      <c r="G14" s="223" t="n">
        <v>7500</v>
      </c>
      <c r="H14" s="223" t="n">
        <v>7440</v>
      </c>
      <c r="I14" s="223" t="s">
        <v>44</v>
      </c>
      <c r="J14" s="223" t="n">
        <v>60</v>
      </c>
      <c r="K14" s="223" t="n">
        <v>991</v>
      </c>
    </row>
    <row r="15" customFormat="false" ht="17.1" hidden="false" customHeight="true" outlineLevel="0" collapsed="false">
      <c r="A15" s="219"/>
      <c r="B15" s="222" t="s">
        <v>91</v>
      </c>
      <c r="C15" s="223" t="n">
        <v>14280</v>
      </c>
      <c r="D15" s="223" t="n">
        <v>7140</v>
      </c>
      <c r="E15" s="223" t="n">
        <v>7140</v>
      </c>
      <c r="F15" s="223" t="s">
        <v>44</v>
      </c>
      <c r="G15" s="223" t="n">
        <v>5474</v>
      </c>
      <c r="H15" s="223" t="n">
        <v>5357</v>
      </c>
      <c r="I15" s="223" t="s">
        <v>44</v>
      </c>
      <c r="J15" s="223" t="n">
        <v>117</v>
      </c>
      <c r="K15" s="223" t="n">
        <v>842</v>
      </c>
    </row>
    <row r="16" customFormat="false" ht="17.1" hidden="false" customHeight="true" outlineLevel="0" collapsed="false">
      <c r="A16" s="219"/>
      <c r="B16" s="222" t="s">
        <v>92</v>
      </c>
      <c r="C16" s="223" t="n">
        <v>20105</v>
      </c>
      <c r="D16" s="223" t="n">
        <v>9172</v>
      </c>
      <c r="E16" s="223" t="n">
        <v>8876</v>
      </c>
      <c r="F16" s="223" t="n">
        <v>2057</v>
      </c>
      <c r="G16" s="223" t="n">
        <v>3769</v>
      </c>
      <c r="H16" s="223" t="n">
        <v>3618</v>
      </c>
      <c r="I16" s="223" t="n">
        <v>108</v>
      </c>
      <c r="J16" s="223" t="n">
        <v>43</v>
      </c>
      <c r="K16" s="223" t="n">
        <v>845</v>
      </c>
    </row>
    <row r="17" customFormat="false" ht="17.1" hidden="false" customHeight="true" outlineLevel="0" collapsed="false">
      <c r="A17" s="219"/>
      <c r="B17" s="222" t="s">
        <v>93</v>
      </c>
      <c r="C17" s="223" t="n">
        <v>18446</v>
      </c>
      <c r="D17" s="223" t="n">
        <v>10786</v>
      </c>
      <c r="E17" s="223" t="n">
        <v>6415</v>
      </c>
      <c r="F17" s="223" t="n">
        <v>1245</v>
      </c>
      <c r="G17" s="223" t="n">
        <v>7812</v>
      </c>
      <c r="H17" s="223" t="n">
        <v>7782</v>
      </c>
      <c r="I17" s="223" t="s">
        <v>44</v>
      </c>
      <c r="J17" s="223" t="n">
        <v>30</v>
      </c>
      <c r="K17" s="223" t="n">
        <v>821</v>
      </c>
    </row>
    <row r="18" customFormat="false" ht="17.1" hidden="false" customHeight="true" outlineLevel="0" collapsed="false">
      <c r="A18" s="219"/>
      <c r="B18" s="222" t="s">
        <v>94</v>
      </c>
      <c r="C18" s="223" t="n">
        <v>23601</v>
      </c>
      <c r="D18" s="223" t="n">
        <v>9193</v>
      </c>
      <c r="E18" s="223" t="n">
        <v>12480</v>
      </c>
      <c r="F18" s="223" t="n">
        <v>1928</v>
      </c>
      <c r="G18" s="223" t="n">
        <v>7071</v>
      </c>
      <c r="H18" s="223" t="n">
        <v>7020</v>
      </c>
      <c r="I18" s="223" t="s">
        <v>44</v>
      </c>
      <c r="J18" s="223" t="n">
        <v>51</v>
      </c>
      <c r="K18" s="223" t="n">
        <v>1122</v>
      </c>
    </row>
    <row r="19" customFormat="false" ht="17.1" hidden="false" customHeight="true" outlineLevel="0" collapsed="false">
      <c r="A19" s="219"/>
      <c r="B19" s="224" t="s">
        <v>95</v>
      </c>
      <c r="C19" s="223" t="n">
        <v>19759</v>
      </c>
      <c r="D19" s="223" t="n">
        <v>5809</v>
      </c>
      <c r="E19" s="223" t="n">
        <v>13950</v>
      </c>
      <c r="F19" s="223" t="s">
        <v>44</v>
      </c>
      <c r="G19" s="223" t="n">
        <v>7081</v>
      </c>
      <c r="H19" s="223" t="n">
        <v>7028</v>
      </c>
      <c r="I19" s="223" t="s">
        <v>44</v>
      </c>
      <c r="J19" s="223" t="n">
        <v>53</v>
      </c>
      <c r="K19" s="223" t="n">
        <v>822</v>
      </c>
    </row>
    <row r="20" customFormat="false" ht="17.1" hidden="false" customHeight="true" outlineLevel="0" collapsed="false">
      <c r="A20" s="219"/>
      <c r="B20" s="222" t="s">
        <v>96</v>
      </c>
      <c r="C20" s="223" t="n">
        <v>20763</v>
      </c>
      <c r="D20" s="223" t="n">
        <v>12904</v>
      </c>
      <c r="E20" s="223" t="n">
        <v>7859</v>
      </c>
      <c r="F20" s="223" t="s">
        <v>44</v>
      </c>
      <c r="G20" s="223" t="n">
        <v>7360</v>
      </c>
      <c r="H20" s="223" t="n">
        <v>7310</v>
      </c>
      <c r="I20" s="223" t="s">
        <v>44</v>
      </c>
      <c r="J20" s="223" t="n">
        <v>50</v>
      </c>
      <c r="K20" s="223" t="n">
        <v>830</v>
      </c>
    </row>
    <row r="21" customFormat="false" ht="17.1" hidden="false" customHeight="true" outlineLevel="0" collapsed="false">
      <c r="A21" s="219"/>
      <c r="B21" s="222" t="s">
        <v>97</v>
      </c>
      <c r="C21" s="223" t="n">
        <v>17987</v>
      </c>
      <c r="D21" s="223" t="n">
        <v>10074</v>
      </c>
      <c r="E21" s="223" t="n">
        <v>7913</v>
      </c>
      <c r="F21" s="223" t="s">
        <v>44</v>
      </c>
      <c r="G21" s="223" t="n">
        <v>6874</v>
      </c>
      <c r="H21" s="223" t="n">
        <v>6857</v>
      </c>
      <c r="I21" s="223" t="s">
        <v>44</v>
      </c>
      <c r="J21" s="223" t="n">
        <v>17</v>
      </c>
      <c r="K21" s="223" t="n">
        <v>840</v>
      </c>
    </row>
    <row r="22" customFormat="false" ht="17.1" hidden="false" customHeight="true" outlineLevel="0" collapsed="false">
      <c r="A22" s="219"/>
      <c r="B22" s="222" t="s">
        <v>98</v>
      </c>
      <c r="C22" s="223" t="n">
        <v>16828</v>
      </c>
      <c r="D22" s="223" t="n">
        <v>8042</v>
      </c>
      <c r="E22" s="223" t="n">
        <v>8786</v>
      </c>
      <c r="F22" s="223" t="s">
        <v>44</v>
      </c>
      <c r="G22" s="223" t="n">
        <v>6208</v>
      </c>
      <c r="H22" s="223" t="n">
        <v>6145</v>
      </c>
      <c r="I22" s="223" t="s">
        <v>44</v>
      </c>
      <c r="J22" s="223" t="n">
        <v>63</v>
      </c>
      <c r="K22" s="223" t="n">
        <v>955</v>
      </c>
    </row>
    <row r="23" customFormat="false" ht="17.1" hidden="false" customHeight="true" outlineLevel="0" collapsed="false">
      <c r="A23" s="219"/>
      <c r="B23" s="222" t="s">
        <v>99</v>
      </c>
      <c r="C23" s="223" t="n">
        <v>15378</v>
      </c>
      <c r="D23" s="223" t="n">
        <v>7331</v>
      </c>
      <c r="E23" s="223" t="n">
        <v>7549</v>
      </c>
      <c r="F23" s="223" t="n">
        <v>498</v>
      </c>
      <c r="G23" s="223" t="n">
        <v>5402</v>
      </c>
      <c r="H23" s="223" t="n">
        <v>5391</v>
      </c>
      <c r="I23" s="223" t="s">
        <v>44</v>
      </c>
      <c r="J23" s="223" t="n">
        <v>11</v>
      </c>
      <c r="K23" s="223" t="n">
        <v>897</v>
      </c>
    </row>
    <row r="24" customFormat="false" ht="17.1" hidden="false" customHeight="true" outlineLevel="0" collapsed="false">
      <c r="A24" s="219"/>
      <c r="B24" s="222" t="s">
        <v>100</v>
      </c>
      <c r="C24" s="223" t="n">
        <v>26533</v>
      </c>
      <c r="D24" s="223" t="n">
        <v>11689</v>
      </c>
      <c r="E24" s="223" t="n">
        <v>11655</v>
      </c>
      <c r="F24" s="223" t="n">
        <v>3189</v>
      </c>
      <c r="G24" s="223" t="n">
        <v>4796</v>
      </c>
      <c r="H24" s="223" t="n">
        <v>4683</v>
      </c>
      <c r="I24" s="223" t="s">
        <v>44</v>
      </c>
      <c r="J24" s="223" t="n">
        <v>113</v>
      </c>
      <c r="K24" s="223" t="n">
        <v>965</v>
      </c>
    </row>
    <row r="25" customFormat="false" ht="17.1" hidden="false" customHeight="true" outlineLevel="0" collapsed="false">
      <c r="A25" s="219"/>
      <c r="B25" s="222" t="s">
        <v>101</v>
      </c>
      <c r="C25" s="223" t="n">
        <v>13358</v>
      </c>
      <c r="D25" s="223" t="n">
        <v>5786</v>
      </c>
      <c r="E25" s="223" t="n">
        <v>6068</v>
      </c>
      <c r="F25" s="223" t="n">
        <v>1504</v>
      </c>
      <c r="G25" s="223" t="n">
        <v>6216</v>
      </c>
      <c r="H25" s="223" t="n">
        <v>6194</v>
      </c>
      <c r="I25" s="223" t="s">
        <v>44</v>
      </c>
      <c r="J25" s="223" t="n">
        <v>22</v>
      </c>
      <c r="K25" s="223" t="n">
        <v>857</v>
      </c>
    </row>
    <row r="26" customFormat="false" ht="17.1" hidden="false" customHeight="true" outlineLevel="0" collapsed="false">
      <c r="A26" s="219"/>
      <c r="B26" s="222" t="s">
        <v>102</v>
      </c>
      <c r="C26" s="223" t="n">
        <v>18348</v>
      </c>
      <c r="D26" s="223" t="n">
        <v>7031</v>
      </c>
      <c r="E26" s="223" t="n">
        <v>7994</v>
      </c>
      <c r="F26" s="223" t="n">
        <v>3323</v>
      </c>
      <c r="G26" s="223" t="n">
        <v>4804</v>
      </c>
      <c r="H26" s="223" t="n">
        <v>4714</v>
      </c>
      <c r="I26" s="223" t="s">
        <v>44</v>
      </c>
      <c r="J26" s="223" t="n">
        <v>90</v>
      </c>
      <c r="K26" s="223" t="n">
        <v>856</v>
      </c>
    </row>
    <row r="27" customFormat="false" ht="17.1" hidden="false" customHeight="true" outlineLevel="0" collapsed="false">
      <c r="A27" s="219"/>
      <c r="B27" s="222" t="s">
        <v>103</v>
      </c>
      <c r="C27" s="223" t="n">
        <v>23951</v>
      </c>
      <c r="D27" s="223" t="n">
        <v>7926</v>
      </c>
      <c r="E27" s="223" t="n">
        <v>8750</v>
      </c>
      <c r="F27" s="223" t="n">
        <v>7275</v>
      </c>
      <c r="G27" s="223" t="n">
        <v>5500</v>
      </c>
      <c r="H27" s="223" t="n">
        <v>5468</v>
      </c>
      <c r="I27" s="223" t="s">
        <v>44</v>
      </c>
      <c r="J27" s="223" t="n">
        <v>32</v>
      </c>
      <c r="K27" s="223" t="n">
        <v>848</v>
      </c>
    </row>
    <row r="28" customFormat="false" ht="17.1" hidden="false" customHeight="true" outlineLevel="0" collapsed="false">
      <c r="A28" s="219"/>
      <c r="B28" s="222" t="s">
        <v>104</v>
      </c>
      <c r="C28" s="223" t="n">
        <v>23600</v>
      </c>
      <c r="D28" s="223" t="n">
        <v>8897</v>
      </c>
      <c r="E28" s="223" t="n">
        <v>8147</v>
      </c>
      <c r="F28" s="223" t="n">
        <v>6556</v>
      </c>
      <c r="G28" s="223" t="n">
        <v>6841</v>
      </c>
      <c r="H28" s="223" t="n">
        <v>6841</v>
      </c>
      <c r="I28" s="223" t="s">
        <v>44</v>
      </c>
      <c r="J28" s="223" t="s">
        <v>44</v>
      </c>
      <c r="K28" s="223" t="n">
        <v>1064</v>
      </c>
    </row>
    <row r="29" customFormat="false" ht="17.1" hidden="false" customHeight="true" outlineLevel="0" collapsed="false">
      <c r="A29" s="219"/>
      <c r="B29" s="222" t="s">
        <v>105</v>
      </c>
      <c r="C29" s="223" t="n">
        <v>17778</v>
      </c>
      <c r="D29" s="223" t="n">
        <v>6417</v>
      </c>
      <c r="E29" s="223" t="n">
        <v>11361</v>
      </c>
      <c r="F29" s="223" t="s">
        <v>44</v>
      </c>
      <c r="G29" s="223" t="n">
        <v>4412</v>
      </c>
      <c r="H29" s="223" t="n">
        <v>4389</v>
      </c>
      <c r="I29" s="223" t="s">
        <v>44</v>
      </c>
      <c r="J29" s="223" t="n">
        <v>23</v>
      </c>
      <c r="K29" s="223" t="n">
        <v>850</v>
      </c>
    </row>
    <row r="30" customFormat="false" ht="17.1" hidden="false" customHeight="true" outlineLevel="0" collapsed="false">
      <c r="A30" s="219"/>
      <c r="B30" s="222" t="s">
        <v>106</v>
      </c>
      <c r="C30" s="223" t="n">
        <v>21797</v>
      </c>
      <c r="D30" s="223" t="n">
        <v>9867</v>
      </c>
      <c r="E30" s="223" t="n">
        <v>10956</v>
      </c>
      <c r="F30" s="223" t="n">
        <v>974</v>
      </c>
      <c r="G30" s="223" t="n">
        <v>6105</v>
      </c>
      <c r="H30" s="223" t="n">
        <v>6042</v>
      </c>
      <c r="I30" s="223" t="s">
        <v>44</v>
      </c>
      <c r="J30" s="223" t="n">
        <v>63</v>
      </c>
      <c r="K30" s="223" t="n">
        <v>1108</v>
      </c>
    </row>
    <row r="31" customFormat="false" ht="17.1" hidden="false" customHeight="true" outlineLevel="0" collapsed="false">
      <c r="A31" s="219"/>
      <c r="B31" s="225" t="s">
        <v>107</v>
      </c>
      <c r="C31" s="226" t="n">
        <v>22000</v>
      </c>
      <c r="D31" s="226" t="n">
        <v>10572</v>
      </c>
      <c r="E31" s="226" t="n">
        <v>7991</v>
      </c>
      <c r="F31" s="226" t="n">
        <v>3437</v>
      </c>
      <c r="G31" s="226" t="n">
        <v>6555</v>
      </c>
      <c r="H31" s="226" t="n">
        <v>6555</v>
      </c>
      <c r="I31" s="226" t="s">
        <v>44</v>
      </c>
      <c r="J31" s="226" t="s">
        <v>44</v>
      </c>
      <c r="K31" s="226" t="n">
        <v>1020</v>
      </c>
    </row>
    <row r="32" customFormat="false" ht="17.1" hidden="false" customHeight="true" outlineLevel="0" collapsed="false">
      <c r="A32" s="227" t="s">
        <v>137</v>
      </c>
      <c r="B32" s="222" t="s">
        <v>109</v>
      </c>
      <c r="C32" s="223" t="n">
        <v>21260</v>
      </c>
      <c r="D32" s="223" t="n">
        <v>13185</v>
      </c>
      <c r="E32" s="223" t="n">
        <v>8075</v>
      </c>
      <c r="F32" s="223" t="s">
        <v>44</v>
      </c>
      <c r="G32" s="223" t="n">
        <v>7088</v>
      </c>
      <c r="H32" s="223" t="n">
        <v>6644</v>
      </c>
      <c r="I32" s="223" t="s">
        <v>44</v>
      </c>
      <c r="J32" s="223" t="n">
        <v>444</v>
      </c>
      <c r="K32" s="223" t="n">
        <v>1664</v>
      </c>
    </row>
    <row r="33" customFormat="false" ht="17.1" hidden="false" customHeight="true" outlineLevel="0" collapsed="false">
      <c r="A33" s="227"/>
      <c r="B33" s="222" t="s">
        <v>110</v>
      </c>
      <c r="C33" s="223" t="n">
        <v>22450</v>
      </c>
      <c r="D33" s="223" t="n">
        <v>7100</v>
      </c>
      <c r="E33" s="223" t="n">
        <v>14481</v>
      </c>
      <c r="F33" s="223" t="n">
        <v>869</v>
      </c>
      <c r="G33" s="223" t="n">
        <v>7018</v>
      </c>
      <c r="H33" s="223" t="n">
        <v>6971</v>
      </c>
      <c r="I33" s="223" t="s">
        <v>44</v>
      </c>
      <c r="J33" s="223" t="n">
        <v>47</v>
      </c>
      <c r="K33" s="223" t="n">
        <v>1188</v>
      </c>
    </row>
    <row r="34" customFormat="false" ht="17.1" hidden="false" customHeight="true" outlineLevel="0" collapsed="false">
      <c r="A34" s="227"/>
      <c r="B34" s="222" t="s">
        <v>111</v>
      </c>
      <c r="C34" s="223" t="n">
        <v>27467</v>
      </c>
      <c r="D34" s="223" t="n">
        <v>9390</v>
      </c>
      <c r="E34" s="223" t="n">
        <v>16225</v>
      </c>
      <c r="F34" s="223" t="n">
        <v>1852</v>
      </c>
      <c r="G34" s="223" t="n">
        <v>7789</v>
      </c>
      <c r="H34" s="223" t="n">
        <v>7407</v>
      </c>
      <c r="I34" s="223" t="n">
        <v>40</v>
      </c>
      <c r="J34" s="223" t="n">
        <v>342</v>
      </c>
      <c r="K34" s="223" t="n">
        <v>854</v>
      </c>
    </row>
    <row r="35" customFormat="false" ht="17.1" hidden="false" customHeight="true" outlineLevel="0" collapsed="false">
      <c r="A35" s="227"/>
      <c r="B35" s="222" t="s">
        <v>112</v>
      </c>
      <c r="C35" s="223" t="n">
        <v>24900</v>
      </c>
      <c r="D35" s="223" t="n">
        <v>11810</v>
      </c>
      <c r="E35" s="223" t="n">
        <v>13090</v>
      </c>
      <c r="F35" s="223" t="s">
        <v>44</v>
      </c>
      <c r="G35" s="223" t="n">
        <v>7427</v>
      </c>
      <c r="H35" s="223" t="n">
        <v>7330</v>
      </c>
      <c r="I35" s="223" t="s">
        <v>44</v>
      </c>
      <c r="J35" s="223" t="n">
        <v>97</v>
      </c>
      <c r="K35" s="223" t="n">
        <v>850</v>
      </c>
    </row>
    <row r="36" customFormat="false" ht="17.1" hidden="false" customHeight="true" outlineLevel="0" collapsed="false">
      <c r="A36" s="227"/>
      <c r="B36" s="222" t="s">
        <v>113</v>
      </c>
      <c r="C36" s="223" t="n">
        <v>19883</v>
      </c>
      <c r="D36" s="223" t="n">
        <v>8918</v>
      </c>
      <c r="E36" s="223" t="n">
        <v>10965</v>
      </c>
      <c r="F36" s="223" t="s">
        <v>44</v>
      </c>
      <c r="G36" s="223" t="n">
        <v>6746</v>
      </c>
      <c r="H36" s="223" t="n">
        <v>6587</v>
      </c>
      <c r="I36" s="223" t="s">
        <v>44</v>
      </c>
      <c r="J36" s="223" t="n">
        <v>159</v>
      </c>
      <c r="K36" s="223" t="n">
        <v>850</v>
      </c>
    </row>
    <row r="37" customFormat="false" ht="17.1" hidden="false" customHeight="true" outlineLevel="0" collapsed="false">
      <c r="A37" s="227"/>
      <c r="B37" s="222" t="s">
        <v>114</v>
      </c>
      <c r="C37" s="223" t="n">
        <v>29862</v>
      </c>
      <c r="D37" s="223" t="n">
        <v>12776</v>
      </c>
      <c r="E37" s="223" t="n">
        <v>13040</v>
      </c>
      <c r="F37" s="223" t="n">
        <v>4046</v>
      </c>
      <c r="G37" s="223" t="n">
        <v>6872</v>
      </c>
      <c r="H37" s="223" t="n">
        <v>6679</v>
      </c>
      <c r="I37" s="223" t="s">
        <v>44</v>
      </c>
      <c r="J37" s="223" t="n">
        <v>193</v>
      </c>
      <c r="K37" s="223" t="n">
        <v>856</v>
      </c>
    </row>
    <row r="38" customFormat="false" ht="17.1" hidden="false" customHeight="true" outlineLevel="0" collapsed="false">
      <c r="A38" s="227"/>
      <c r="B38" s="222" t="s">
        <v>115</v>
      </c>
      <c r="C38" s="223" t="n">
        <v>19810</v>
      </c>
      <c r="D38" s="223" t="n">
        <v>9860</v>
      </c>
      <c r="E38" s="223" t="n">
        <v>9950</v>
      </c>
      <c r="F38" s="223" t="s">
        <v>44</v>
      </c>
      <c r="G38" s="223" t="n">
        <v>7681</v>
      </c>
      <c r="H38" s="223" t="n">
        <v>7451</v>
      </c>
      <c r="I38" s="223" t="s">
        <v>44</v>
      </c>
      <c r="J38" s="223" t="n">
        <v>230</v>
      </c>
      <c r="K38" s="223" t="n">
        <v>850</v>
      </c>
    </row>
    <row r="39" customFormat="false" ht="17.1" hidden="false" customHeight="true" outlineLevel="0" collapsed="false">
      <c r="A39" s="227"/>
      <c r="B39" s="222" t="s">
        <v>116</v>
      </c>
      <c r="C39" s="223" t="n">
        <v>22636</v>
      </c>
      <c r="D39" s="223" t="n">
        <v>12289</v>
      </c>
      <c r="E39" s="223" t="n">
        <v>10347</v>
      </c>
      <c r="F39" s="223" t="s">
        <v>44</v>
      </c>
      <c r="G39" s="223" t="n">
        <v>5559</v>
      </c>
      <c r="H39" s="223" t="n">
        <v>5484</v>
      </c>
      <c r="I39" s="223" t="s">
        <v>44</v>
      </c>
      <c r="J39" s="223" t="n">
        <v>75</v>
      </c>
      <c r="K39" s="223" t="n">
        <v>855</v>
      </c>
    </row>
    <row r="40" customFormat="false" ht="17.1" hidden="false" customHeight="true" outlineLevel="0" collapsed="false">
      <c r="A40" s="227"/>
      <c r="B40" s="222" t="s">
        <v>117</v>
      </c>
      <c r="C40" s="223" t="n">
        <v>20623</v>
      </c>
      <c r="D40" s="223" t="n">
        <v>9663</v>
      </c>
      <c r="E40" s="223" t="n">
        <v>10960</v>
      </c>
      <c r="F40" s="223" t="s">
        <v>44</v>
      </c>
      <c r="G40" s="223" t="n">
        <v>6093</v>
      </c>
      <c r="H40" s="223" t="n">
        <v>6016</v>
      </c>
      <c r="I40" s="223" t="s">
        <v>44</v>
      </c>
      <c r="J40" s="223" t="n">
        <v>77</v>
      </c>
      <c r="K40" s="223" t="n">
        <v>856</v>
      </c>
    </row>
    <row r="41" customFormat="false" ht="17.1" hidden="false" customHeight="true" outlineLevel="0" collapsed="false">
      <c r="A41" s="227"/>
      <c r="B41" s="222" t="s">
        <v>118</v>
      </c>
      <c r="C41" s="223" t="n">
        <v>20994</v>
      </c>
      <c r="D41" s="223" t="n">
        <v>9752</v>
      </c>
      <c r="E41" s="223" t="n">
        <v>11041</v>
      </c>
      <c r="F41" s="223" t="n">
        <v>201</v>
      </c>
      <c r="G41" s="223" t="n">
        <v>7376</v>
      </c>
      <c r="H41" s="223" t="n">
        <v>7311</v>
      </c>
      <c r="I41" s="223" t="s">
        <v>44</v>
      </c>
      <c r="J41" s="223" t="n">
        <v>65</v>
      </c>
      <c r="K41" s="223" t="n">
        <v>1262</v>
      </c>
    </row>
    <row r="42" customFormat="false" ht="17.1" hidden="false" customHeight="true" outlineLevel="0" collapsed="false">
      <c r="A42" s="227"/>
      <c r="B42" s="222" t="s">
        <v>119</v>
      </c>
      <c r="C42" s="223" t="n">
        <v>23604</v>
      </c>
      <c r="D42" s="223" t="n">
        <v>7990</v>
      </c>
      <c r="E42" s="223" t="n">
        <v>9800</v>
      </c>
      <c r="F42" s="223" t="n">
        <v>5814</v>
      </c>
      <c r="G42" s="223" t="n">
        <v>6330</v>
      </c>
      <c r="H42" s="223" t="n">
        <v>6243</v>
      </c>
      <c r="I42" s="223" t="s">
        <v>44</v>
      </c>
      <c r="J42" s="223" t="n">
        <v>87</v>
      </c>
      <c r="K42" s="223" t="n">
        <v>1421</v>
      </c>
    </row>
    <row r="43" customFormat="false" ht="17.1" hidden="false" customHeight="true" outlineLevel="0" collapsed="false">
      <c r="A43" s="227"/>
      <c r="B43" s="222" t="s">
        <v>120</v>
      </c>
      <c r="C43" s="223" t="n">
        <v>25469</v>
      </c>
      <c r="D43" s="223" t="n">
        <v>10941</v>
      </c>
      <c r="E43" s="223" t="n">
        <v>14528</v>
      </c>
      <c r="F43" s="223" t="s">
        <v>44</v>
      </c>
      <c r="G43" s="223" t="n">
        <v>8907</v>
      </c>
      <c r="H43" s="223" t="n">
        <v>8841</v>
      </c>
      <c r="I43" s="223" t="s">
        <v>44</v>
      </c>
      <c r="J43" s="223" t="n">
        <v>66</v>
      </c>
      <c r="K43" s="223" t="n">
        <v>1290</v>
      </c>
    </row>
    <row r="44" customFormat="false" ht="17.1" hidden="false" customHeight="true" outlineLevel="0" collapsed="false">
      <c r="A44" s="227"/>
      <c r="B44" s="228" t="s">
        <v>121</v>
      </c>
      <c r="C44" s="229" t="n">
        <v>18759</v>
      </c>
      <c r="D44" s="229" t="n">
        <v>6960</v>
      </c>
      <c r="E44" s="229" t="n">
        <v>11799</v>
      </c>
      <c r="F44" s="229" t="s">
        <v>44</v>
      </c>
      <c r="G44" s="229" t="n">
        <v>5815</v>
      </c>
      <c r="H44" s="229" t="n">
        <v>5742</v>
      </c>
      <c r="I44" s="229" t="s">
        <v>44</v>
      </c>
      <c r="J44" s="229" t="n">
        <v>73</v>
      </c>
      <c r="K44" s="229" t="n">
        <v>819</v>
      </c>
    </row>
    <row r="45" customFormat="false" ht="9.95" hidden="false" customHeight="true" outlineLevel="0" collapsed="false">
      <c r="A45" s="230"/>
      <c r="B45" s="230"/>
      <c r="C45" s="230"/>
      <c r="D45" s="230"/>
      <c r="E45" s="230"/>
      <c r="F45" s="230"/>
      <c r="G45" s="230"/>
      <c r="H45" s="230"/>
      <c r="I45" s="230"/>
      <c r="J45" s="230"/>
      <c r="K45" s="230"/>
    </row>
    <row r="46" customFormat="false" ht="12" hidden="false" customHeight="false" outlineLevel="0" collapsed="false">
      <c r="I46" s="212"/>
    </row>
  </sheetData>
  <mergeCells count="13">
    <mergeCell ref="A1:K1"/>
    <mergeCell ref="A2:B2"/>
    <mergeCell ref="C2:K2"/>
    <mergeCell ref="A3:B4"/>
    <mergeCell ref="C3:F3"/>
    <mergeCell ref="G3:J3"/>
    <mergeCell ref="K3:K4"/>
    <mergeCell ref="A5:B5"/>
    <mergeCell ref="A7:B7"/>
    <mergeCell ref="A8:B8"/>
    <mergeCell ref="A9:A31"/>
    <mergeCell ref="A32:A44"/>
    <mergeCell ref="A45:K4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0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10.9921875" defaultRowHeight="12" zeroHeight="false" outlineLevelRow="0" outlineLevelCol="0"/>
  <cols>
    <col collapsed="false" customWidth="true" hidden="false" outlineLevel="0" max="1" min="1" style="231" width="16.62"/>
    <col collapsed="false" customWidth="true" hidden="false" outlineLevel="0" max="2" min="2" style="170" width="7.12"/>
    <col collapsed="false" customWidth="true" hidden="false" outlineLevel="0" max="3" min="3" style="170" width="22.62"/>
    <col collapsed="false" customWidth="true" hidden="false" outlineLevel="0" max="4" min="4" style="170" width="8.49"/>
    <col collapsed="false" customWidth="true" hidden="false" outlineLevel="0" max="5" min="5" style="170" width="11.62"/>
    <col collapsed="false" customWidth="true" hidden="false" outlineLevel="0" max="7" min="6" style="170" width="10.62"/>
    <col collapsed="false" customWidth="false" hidden="false" outlineLevel="0" max="257" min="8" style="170" width="10.99"/>
  </cols>
  <sheetData>
    <row r="1" s="202" customFormat="true" ht="17.25" hidden="false" customHeight="true" outlineLevel="0" collapsed="false">
      <c r="A1" s="154" t="s">
        <v>138</v>
      </c>
      <c r="B1" s="154"/>
      <c r="C1" s="154"/>
      <c r="D1" s="154"/>
      <c r="E1" s="154"/>
      <c r="F1" s="154"/>
      <c r="G1" s="154"/>
    </row>
    <row r="2" s="236" customFormat="true" ht="12" hidden="false" customHeight="true" outlineLevel="0" collapsed="false">
      <c r="A2" s="232" t="s">
        <v>59</v>
      </c>
      <c r="B2" s="233"/>
      <c r="C2" s="233"/>
      <c r="D2" s="234"/>
      <c r="E2" s="235" t="s">
        <v>139</v>
      </c>
      <c r="F2" s="235"/>
      <c r="G2" s="235"/>
    </row>
    <row r="3" s="180" customFormat="true" ht="31.5" hidden="false" customHeight="true" outlineLevel="0" collapsed="false">
      <c r="A3" s="237" t="s">
        <v>140</v>
      </c>
      <c r="B3" s="238" t="s">
        <v>141</v>
      </c>
      <c r="C3" s="238"/>
      <c r="D3" s="238" t="s">
        <v>142</v>
      </c>
      <c r="E3" s="239" t="s">
        <v>143</v>
      </c>
      <c r="F3" s="239"/>
      <c r="G3" s="239"/>
    </row>
    <row r="4" s="180" customFormat="true" ht="31.5" hidden="false" customHeight="true" outlineLevel="0" collapsed="false">
      <c r="A4" s="237"/>
      <c r="B4" s="238"/>
      <c r="C4" s="238"/>
      <c r="D4" s="238"/>
      <c r="E4" s="240" t="s">
        <v>5</v>
      </c>
      <c r="F4" s="240" t="s">
        <v>10</v>
      </c>
      <c r="G4" s="239" t="s">
        <v>11</v>
      </c>
    </row>
    <row r="5" customFormat="false" ht="24.95" hidden="false" customHeight="true" outlineLevel="0" collapsed="false">
      <c r="A5" s="241" t="s">
        <v>144</v>
      </c>
      <c r="B5" s="242" t="s">
        <v>145</v>
      </c>
      <c r="C5" s="242"/>
      <c r="D5" s="243" t="n">
        <v>5</v>
      </c>
      <c r="E5" s="244" t="n">
        <v>1714</v>
      </c>
      <c r="F5" s="244" t="n">
        <v>1511</v>
      </c>
      <c r="G5" s="244" t="n">
        <v>203</v>
      </c>
    </row>
    <row r="6" customFormat="false" ht="24.95" hidden="false" customHeight="true" outlineLevel="0" collapsed="false">
      <c r="A6" s="241"/>
      <c r="B6" s="245" t="s">
        <v>146</v>
      </c>
      <c r="C6" s="245"/>
      <c r="D6" s="246" t="n">
        <v>7</v>
      </c>
      <c r="E6" s="247" t="n">
        <v>1448</v>
      </c>
      <c r="F6" s="247" t="n">
        <v>807</v>
      </c>
      <c r="G6" s="247" t="n">
        <v>641</v>
      </c>
    </row>
    <row r="7" customFormat="false" ht="24.95" hidden="false" customHeight="true" outlineLevel="0" collapsed="false">
      <c r="A7" s="241"/>
      <c r="B7" s="248" t="s">
        <v>147</v>
      </c>
      <c r="C7" s="249" t="s">
        <v>148</v>
      </c>
      <c r="D7" s="246" t="n">
        <v>4</v>
      </c>
      <c r="E7" s="247" t="n">
        <v>39</v>
      </c>
      <c r="F7" s="247" t="n">
        <v>34</v>
      </c>
      <c r="G7" s="247" t="n">
        <v>5</v>
      </c>
    </row>
    <row r="8" customFormat="false" ht="24.95" hidden="false" customHeight="true" outlineLevel="0" collapsed="false">
      <c r="A8" s="241"/>
      <c r="B8" s="248" t="s">
        <v>147</v>
      </c>
      <c r="C8" s="249" t="s">
        <v>149</v>
      </c>
      <c r="D8" s="246" t="n">
        <v>4</v>
      </c>
      <c r="E8" s="247" t="n">
        <v>2</v>
      </c>
      <c r="F8" s="247" t="n">
        <v>2</v>
      </c>
      <c r="G8" s="247" t="s">
        <v>44</v>
      </c>
    </row>
    <row r="9" s="251" customFormat="true" ht="24.95" hidden="false" customHeight="true" outlineLevel="0" collapsed="false">
      <c r="A9" s="241"/>
      <c r="B9" s="250" t="s">
        <v>9</v>
      </c>
      <c r="C9" s="250"/>
      <c r="D9" s="246" t="n">
        <v>20</v>
      </c>
      <c r="E9" s="247" t="n">
        <v>3203</v>
      </c>
      <c r="F9" s="247" t="n">
        <v>2354</v>
      </c>
      <c r="G9" s="247" t="n">
        <v>849</v>
      </c>
      <c r="H9" s="170"/>
    </row>
    <row r="10" customFormat="false" ht="24.95" hidden="false" customHeight="true" outlineLevel="0" collapsed="false">
      <c r="A10" s="241" t="s">
        <v>150</v>
      </c>
      <c r="B10" s="245" t="s">
        <v>151</v>
      </c>
      <c r="C10" s="245"/>
      <c r="D10" s="243" t="n">
        <v>1</v>
      </c>
      <c r="E10" s="244" t="n">
        <v>142</v>
      </c>
      <c r="F10" s="244" t="n">
        <v>57</v>
      </c>
      <c r="G10" s="244" t="n">
        <v>85</v>
      </c>
    </row>
    <row r="11" customFormat="false" ht="24.95" hidden="false" customHeight="true" outlineLevel="0" collapsed="false">
      <c r="A11" s="241"/>
      <c r="B11" s="245" t="s">
        <v>152</v>
      </c>
      <c r="C11" s="245"/>
      <c r="D11" s="246" t="n">
        <v>1</v>
      </c>
      <c r="E11" s="247" t="n">
        <v>248</v>
      </c>
      <c r="F11" s="247" t="s">
        <v>44</v>
      </c>
      <c r="G11" s="247" t="n">
        <v>248</v>
      </c>
    </row>
    <row r="12" customFormat="false" ht="24.95" hidden="false" customHeight="true" outlineLevel="0" collapsed="false">
      <c r="A12" s="241"/>
      <c r="B12" s="245" t="s">
        <v>153</v>
      </c>
      <c r="C12" s="245"/>
      <c r="D12" s="246" t="n">
        <v>1</v>
      </c>
      <c r="E12" s="247" t="n">
        <v>265</v>
      </c>
      <c r="F12" s="247" t="n">
        <v>6</v>
      </c>
      <c r="G12" s="247" t="n">
        <v>259</v>
      </c>
    </row>
    <row r="13" customFormat="false" ht="24.95" hidden="false" customHeight="true" outlineLevel="0" collapsed="false">
      <c r="A13" s="241"/>
      <c r="B13" s="245" t="s">
        <v>154</v>
      </c>
      <c r="C13" s="245"/>
      <c r="D13" s="246" t="n">
        <v>1</v>
      </c>
      <c r="E13" s="247" t="n">
        <v>304</v>
      </c>
      <c r="F13" s="247" t="n">
        <v>21</v>
      </c>
      <c r="G13" s="247" t="n">
        <v>283</v>
      </c>
    </row>
    <row r="14" s="251" customFormat="true" ht="24.95" hidden="false" customHeight="true" outlineLevel="0" collapsed="false">
      <c r="A14" s="241"/>
      <c r="B14" s="252" t="s">
        <v>9</v>
      </c>
      <c r="C14" s="252"/>
      <c r="D14" s="253" t="n">
        <v>4</v>
      </c>
      <c r="E14" s="253" t="n">
        <v>959</v>
      </c>
      <c r="F14" s="253" t="n">
        <v>84</v>
      </c>
      <c r="G14" s="253" t="n">
        <v>875</v>
      </c>
    </row>
    <row r="15" customFormat="false" ht="24.95" hidden="false" customHeight="true" outlineLevel="0" collapsed="false">
      <c r="A15" s="241" t="s">
        <v>155</v>
      </c>
      <c r="B15" s="245" t="s">
        <v>145</v>
      </c>
      <c r="C15" s="245"/>
      <c r="D15" s="246" t="n">
        <v>3</v>
      </c>
      <c r="E15" s="247" t="n">
        <v>1317</v>
      </c>
      <c r="F15" s="247" t="n">
        <v>1223</v>
      </c>
      <c r="G15" s="247" t="n">
        <v>94</v>
      </c>
    </row>
    <row r="16" customFormat="false" ht="24.95" hidden="false" customHeight="true" outlineLevel="0" collapsed="false">
      <c r="A16" s="241"/>
      <c r="B16" s="245" t="s">
        <v>156</v>
      </c>
      <c r="C16" s="245"/>
      <c r="D16" s="246" t="n">
        <v>3</v>
      </c>
      <c r="E16" s="247" t="n">
        <v>1959</v>
      </c>
      <c r="F16" s="247" t="n">
        <v>1798</v>
      </c>
      <c r="G16" s="247" t="n">
        <v>161</v>
      </c>
    </row>
    <row r="17" customFormat="false" ht="24.95" hidden="false" customHeight="true" outlineLevel="0" collapsed="false">
      <c r="A17" s="241"/>
      <c r="B17" s="245" t="s">
        <v>157</v>
      </c>
      <c r="C17" s="245"/>
      <c r="D17" s="246" t="n">
        <v>3</v>
      </c>
      <c r="E17" s="247" t="n">
        <v>925</v>
      </c>
      <c r="F17" s="247" t="n">
        <v>887</v>
      </c>
      <c r="G17" s="247" t="n">
        <v>38</v>
      </c>
    </row>
    <row r="18" customFormat="false" ht="24.95" hidden="false" customHeight="true" outlineLevel="0" collapsed="false">
      <c r="A18" s="241"/>
      <c r="B18" s="245" t="s">
        <v>158</v>
      </c>
      <c r="C18" s="245"/>
      <c r="D18" s="246" t="n">
        <v>2</v>
      </c>
      <c r="E18" s="247" t="n">
        <v>880</v>
      </c>
      <c r="F18" s="247" t="n">
        <v>464</v>
      </c>
      <c r="G18" s="247" t="n">
        <v>416</v>
      </c>
    </row>
    <row r="19" customFormat="false" ht="24.95" hidden="false" customHeight="true" outlineLevel="0" collapsed="false">
      <c r="A19" s="241"/>
      <c r="B19" s="254" t="s">
        <v>159</v>
      </c>
      <c r="C19" s="255" t="s">
        <v>160</v>
      </c>
      <c r="D19" s="246" t="n">
        <v>6</v>
      </c>
      <c r="E19" s="247" t="n">
        <v>186</v>
      </c>
      <c r="F19" s="247" t="n">
        <v>167</v>
      </c>
      <c r="G19" s="247" t="n">
        <v>19</v>
      </c>
    </row>
    <row r="20" customFormat="false" ht="24.95" hidden="false" customHeight="true" outlineLevel="0" collapsed="false">
      <c r="A20" s="241"/>
      <c r="B20" s="254" t="s">
        <v>159</v>
      </c>
      <c r="C20" s="255" t="s">
        <v>161</v>
      </c>
      <c r="D20" s="246" t="n">
        <v>5</v>
      </c>
      <c r="E20" s="247" t="n">
        <v>16</v>
      </c>
      <c r="F20" s="247" t="n">
        <v>13</v>
      </c>
      <c r="G20" s="247" t="n">
        <v>3</v>
      </c>
    </row>
    <row r="21" s="251" customFormat="true" ht="24.95" hidden="false" customHeight="true" outlineLevel="0" collapsed="false">
      <c r="A21" s="241"/>
      <c r="B21" s="250" t="s">
        <v>9</v>
      </c>
      <c r="C21" s="250"/>
      <c r="D21" s="256" t="n">
        <v>22</v>
      </c>
      <c r="E21" s="253" t="n">
        <v>5283</v>
      </c>
      <c r="F21" s="253" t="n">
        <v>4552</v>
      </c>
      <c r="G21" s="253" t="n">
        <v>731</v>
      </c>
      <c r="I21" s="170"/>
    </row>
    <row r="22" customFormat="false" ht="24.95" hidden="false" customHeight="true" outlineLevel="0" collapsed="false">
      <c r="A22" s="241" t="s">
        <v>162</v>
      </c>
      <c r="B22" s="245" t="s">
        <v>163</v>
      </c>
      <c r="C22" s="245"/>
      <c r="D22" s="246" t="n">
        <v>3</v>
      </c>
      <c r="E22" s="247" t="n">
        <v>910</v>
      </c>
      <c r="F22" s="247" t="n">
        <v>819</v>
      </c>
      <c r="G22" s="247" t="n">
        <v>91</v>
      </c>
    </row>
    <row r="23" customFormat="false" ht="24.95" hidden="false" customHeight="true" outlineLevel="0" collapsed="false">
      <c r="A23" s="241"/>
      <c r="B23" s="257" t="s">
        <v>164</v>
      </c>
      <c r="C23" s="257"/>
      <c r="D23" s="246" t="n">
        <v>3</v>
      </c>
      <c r="E23" s="247" t="n">
        <v>470</v>
      </c>
      <c r="F23" s="247" t="n">
        <v>273</v>
      </c>
      <c r="G23" s="247" t="n">
        <v>197</v>
      </c>
    </row>
    <row r="24" customFormat="false" ht="24.95" hidden="false" customHeight="true" outlineLevel="0" collapsed="false">
      <c r="A24" s="241"/>
      <c r="B24" s="258" t="s">
        <v>165</v>
      </c>
      <c r="C24" s="258"/>
      <c r="D24" s="246" t="n">
        <v>2</v>
      </c>
      <c r="E24" s="247" t="n">
        <v>618</v>
      </c>
      <c r="F24" s="247" t="n">
        <v>352</v>
      </c>
      <c r="G24" s="247" t="n">
        <v>266</v>
      </c>
    </row>
    <row r="25" customFormat="false" ht="24.95" hidden="false" customHeight="true" outlineLevel="0" collapsed="false">
      <c r="A25" s="241"/>
      <c r="B25" s="257" t="s">
        <v>166</v>
      </c>
      <c r="C25" s="257"/>
      <c r="D25" s="246" t="n">
        <v>1</v>
      </c>
      <c r="E25" s="247" t="n">
        <v>20</v>
      </c>
      <c r="F25" s="247" t="n">
        <v>13</v>
      </c>
      <c r="G25" s="247" t="n">
        <v>7</v>
      </c>
    </row>
    <row r="26" s="251" customFormat="true" ht="24.95" hidden="false" customHeight="true" outlineLevel="0" collapsed="false">
      <c r="A26" s="241"/>
      <c r="B26" s="250" t="s">
        <v>9</v>
      </c>
      <c r="C26" s="250"/>
      <c r="D26" s="256" t="n">
        <v>9</v>
      </c>
      <c r="E26" s="253" t="n">
        <v>2018</v>
      </c>
      <c r="F26" s="253" t="n">
        <v>1457</v>
      </c>
      <c r="G26" s="253" t="n">
        <v>561</v>
      </c>
      <c r="H26" s="170"/>
    </row>
    <row r="27" customFormat="false" ht="24.95" hidden="false" customHeight="true" outlineLevel="0" collapsed="false">
      <c r="A27" s="259" t="s">
        <v>167</v>
      </c>
      <c r="B27" s="245" t="s">
        <v>168</v>
      </c>
      <c r="C27" s="245"/>
      <c r="D27" s="246" t="n">
        <v>3</v>
      </c>
      <c r="E27" s="247" t="n">
        <v>2558</v>
      </c>
      <c r="F27" s="247" t="n">
        <v>1443</v>
      </c>
      <c r="G27" s="247" t="n">
        <v>1115</v>
      </c>
    </row>
    <row r="28" customFormat="false" ht="24.95" hidden="false" customHeight="true" outlineLevel="0" collapsed="false">
      <c r="A28" s="259"/>
      <c r="B28" s="257" t="s">
        <v>169</v>
      </c>
      <c r="C28" s="257"/>
      <c r="D28" s="246" t="n">
        <v>3</v>
      </c>
      <c r="E28" s="247" t="n">
        <v>80</v>
      </c>
      <c r="F28" s="247" t="n">
        <v>54</v>
      </c>
      <c r="G28" s="247" t="n">
        <v>26</v>
      </c>
    </row>
    <row r="29" s="251" customFormat="true" ht="24.95" hidden="false" customHeight="true" outlineLevel="0" collapsed="false">
      <c r="A29" s="259"/>
      <c r="B29" s="260" t="s">
        <v>9</v>
      </c>
      <c r="C29" s="260"/>
      <c r="D29" s="261" t="n">
        <v>6</v>
      </c>
      <c r="E29" s="262" t="n">
        <v>2638</v>
      </c>
      <c r="F29" s="262" t="n">
        <v>1497</v>
      </c>
      <c r="G29" s="262" t="n">
        <v>1141</v>
      </c>
      <c r="H29" s="170"/>
    </row>
    <row r="30" s="264" customFormat="true" ht="12" hidden="false" customHeight="true" outlineLevel="0" collapsed="false">
      <c r="A30" s="263" t="s">
        <v>170</v>
      </c>
      <c r="B30" s="263"/>
      <c r="C30" s="263"/>
      <c r="D30" s="263"/>
      <c r="E30" s="263"/>
      <c r="F30" s="263"/>
      <c r="G30" s="263"/>
      <c r="H30" s="159"/>
    </row>
    <row r="31" s="264" customFormat="true" ht="12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159"/>
    </row>
    <row r="32" s="264" customFormat="true" ht="12" hidden="false" customHeight="true" outlineLevel="0" collapsed="false">
      <c r="A32" s="266"/>
      <c r="B32" s="266"/>
      <c r="C32" s="266"/>
      <c r="D32" s="266"/>
      <c r="E32" s="266"/>
      <c r="F32" s="266"/>
      <c r="G32" s="266"/>
      <c r="H32" s="159"/>
    </row>
    <row r="33" customFormat="false" ht="9.95" hidden="false" customHeight="true" outlineLevel="0" collapsed="false">
      <c r="A33" s="267"/>
      <c r="B33" s="267"/>
      <c r="C33" s="267"/>
      <c r="D33" s="267"/>
      <c r="E33" s="267"/>
      <c r="F33" s="267"/>
      <c r="G33" s="267"/>
    </row>
  </sheetData>
  <mergeCells count="36">
    <mergeCell ref="A1:G1"/>
    <mergeCell ref="E2:G2"/>
    <mergeCell ref="A3:A4"/>
    <mergeCell ref="B3:C4"/>
    <mergeCell ref="D3:D4"/>
    <mergeCell ref="E3:G3"/>
    <mergeCell ref="A5:A9"/>
    <mergeCell ref="B5:C5"/>
    <mergeCell ref="B6:C6"/>
    <mergeCell ref="B9:C9"/>
    <mergeCell ref="A10:A14"/>
    <mergeCell ref="B10:C10"/>
    <mergeCell ref="B11:C11"/>
    <mergeCell ref="B12:C12"/>
    <mergeCell ref="B13:C13"/>
    <mergeCell ref="B14:C14"/>
    <mergeCell ref="A15:A21"/>
    <mergeCell ref="B15:C15"/>
    <mergeCell ref="B16:C16"/>
    <mergeCell ref="B17:C17"/>
    <mergeCell ref="B18:C18"/>
    <mergeCell ref="B21:C21"/>
    <mergeCell ref="A22:A26"/>
    <mergeCell ref="B22:C22"/>
    <mergeCell ref="B23:C23"/>
    <mergeCell ref="B24:C24"/>
    <mergeCell ref="B25:C25"/>
    <mergeCell ref="B26:C26"/>
    <mergeCell ref="A27:A29"/>
    <mergeCell ref="B27:C27"/>
    <mergeCell ref="B28:C28"/>
    <mergeCell ref="B29:C29"/>
    <mergeCell ref="A30:G30"/>
    <mergeCell ref="A31:G31"/>
    <mergeCell ref="A32:G32"/>
    <mergeCell ref="A33:G33"/>
  </mergeCells>
  <printOptions headings="false" gridLines="false" gridLinesSet="true" horizontalCentered="false" verticalCentered="false"/>
  <pageMargins left="0.7875" right="0.511805555555556" top="0.53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8.25"/>
    <col collapsed="false" customWidth="true" hidden="false" outlineLevel="0" max="3" min="2" style="1" width="26.99"/>
    <col collapsed="false" customWidth="false" hidden="false" outlineLevel="0" max="257" min="4" style="1" width="10.99"/>
  </cols>
  <sheetData>
    <row r="1" s="3" customFormat="true" ht="20.25" hidden="false" customHeight="true" outlineLevel="0" collapsed="false">
      <c r="A1" s="2" t="s">
        <v>171</v>
      </c>
      <c r="B1" s="2"/>
      <c r="C1" s="2"/>
    </row>
    <row r="2" s="7" customFormat="true" ht="12" hidden="false" customHeight="true" outlineLevel="0" collapsed="false">
      <c r="A2" s="4" t="s">
        <v>172</v>
      </c>
      <c r="B2" s="5"/>
      <c r="C2" s="6" t="s">
        <v>173</v>
      </c>
    </row>
    <row r="3" s="13" customFormat="true" ht="22.5" hidden="false" customHeight="true" outlineLevel="0" collapsed="false">
      <c r="A3" s="8" t="s">
        <v>3</v>
      </c>
      <c r="B3" s="9" t="s">
        <v>174</v>
      </c>
      <c r="C3" s="148" t="s">
        <v>175</v>
      </c>
    </row>
    <row r="4" s="90" customFormat="true" ht="21.95" hidden="false" customHeight="true" outlineLevel="0" collapsed="false">
      <c r="A4" s="16" t="s">
        <v>12</v>
      </c>
      <c r="B4" s="268" t="n">
        <v>70078</v>
      </c>
      <c r="C4" s="104" t="n">
        <v>25770</v>
      </c>
    </row>
    <row r="5" s="90" customFormat="true" ht="21.95" hidden="false" customHeight="true" outlineLevel="0" collapsed="false">
      <c r="A5" s="20" t="s">
        <v>13</v>
      </c>
      <c r="B5" s="104" t="n">
        <v>72062</v>
      </c>
      <c r="C5" s="104" t="n">
        <v>27118</v>
      </c>
    </row>
    <row r="6" s="86" customFormat="true" ht="21.95" hidden="false" customHeight="true" outlineLevel="0" collapsed="false">
      <c r="A6" s="20" t="s">
        <v>14</v>
      </c>
      <c r="B6" s="104" t="n">
        <v>74351</v>
      </c>
      <c r="C6" s="104" t="n">
        <v>29143</v>
      </c>
      <c r="F6" s="269"/>
    </row>
    <row r="7" s="90" customFormat="true" ht="21.95" hidden="false" customHeight="true" outlineLevel="0" collapsed="false">
      <c r="A7" s="20" t="s">
        <v>15</v>
      </c>
      <c r="B7" s="104" t="n">
        <v>76754</v>
      </c>
      <c r="C7" s="104" t="n">
        <v>31046</v>
      </c>
    </row>
    <row r="8" s="271" customFormat="true" ht="21.95" hidden="false" customHeight="true" outlineLevel="0" collapsed="false">
      <c r="A8" s="20" t="s">
        <v>16</v>
      </c>
      <c r="B8" s="270" t="n">
        <v>78814</v>
      </c>
      <c r="C8" s="107" t="n">
        <v>32386</v>
      </c>
      <c r="E8" s="272"/>
      <c r="F8" s="272"/>
    </row>
    <row r="9" customFormat="false" ht="9.95" hidden="false" customHeight="true" outlineLevel="0" collapsed="false">
      <c r="A9" s="273"/>
      <c r="B9" s="273"/>
      <c r="C9" s="273"/>
    </row>
    <row r="10" customFormat="false" ht="12" hidden="false" customHeight="true" outlineLevel="0" collapsed="false">
      <c r="A10" s="274"/>
      <c r="B10" s="274"/>
      <c r="C10" s="274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5" width="10.12"/>
    <col collapsed="false" customWidth="true" hidden="false" outlineLevel="0" max="2" min="2" style="275" width="6.12"/>
    <col collapsed="false" customWidth="true" hidden="false" outlineLevel="0" max="5" min="3" style="275" width="6.62"/>
    <col collapsed="false" customWidth="true" hidden="false" outlineLevel="0" max="7" min="6" style="275" width="6.87"/>
    <col collapsed="false" customWidth="true" hidden="false" outlineLevel="0" max="8" min="8" style="275" width="6.12"/>
    <col collapsed="false" customWidth="true" hidden="false" outlineLevel="0" max="11" min="9" style="275" width="6.62"/>
    <col collapsed="false" customWidth="true" hidden="false" outlineLevel="0" max="13" min="12" style="275" width="6.87"/>
    <col collapsed="false" customWidth="false" hidden="false" outlineLevel="0" max="257" min="14" style="275" width="8.99"/>
  </cols>
  <sheetData>
    <row r="1" s="277" customFormat="true" ht="18" hidden="false" customHeight="true" outlineLevel="0" collapsed="false">
      <c r="A1" s="2" t="s">
        <v>1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76"/>
    </row>
    <row r="2" s="7" customFormat="true" ht="12" hidden="false" customHeight="true" outlineLevel="0" collapsed="false">
      <c r="A2" s="4" t="s">
        <v>177</v>
      </c>
      <c r="B2" s="4"/>
      <c r="C2" s="5"/>
      <c r="D2" s="5"/>
      <c r="E2" s="5"/>
      <c r="F2" s="5"/>
      <c r="G2" s="5"/>
      <c r="J2" s="6"/>
      <c r="K2" s="6"/>
      <c r="L2" s="278" t="s">
        <v>178</v>
      </c>
      <c r="M2" s="278"/>
      <c r="N2" s="279"/>
    </row>
    <row r="3" s="7" customFormat="true" ht="21" hidden="false" customHeight="true" outlineLevel="0" collapsed="false">
      <c r="A3" s="81" t="s">
        <v>179</v>
      </c>
      <c r="B3" s="82" t="s">
        <v>180</v>
      </c>
      <c r="C3" s="82"/>
      <c r="D3" s="82"/>
      <c r="E3" s="82"/>
      <c r="F3" s="82"/>
      <c r="G3" s="82"/>
      <c r="H3" s="280" t="s">
        <v>181</v>
      </c>
      <c r="I3" s="280"/>
      <c r="J3" s="280"/>
      <c r="K3" s="280"/>
      <c r="L3" s="280"/>
      <c r="M3" s="280"/>
      <c r="N3" s="279"/>
    </row>
    <row r="4" customFormat="false" ht="16.5" hidden="false" customHeight="true" outlineLevel="0" collapsed="false">
      <c r="A4" s="81"/>
      <c r="B4" s="281" t="s">
        <v>182</v>
      </c>
      <c r="C4" s="87" t="s">
        <v>10</v>
      </c>
      <c r="D4" s="87" t="s">
        <v>11</v>
      </c>
      <c r="E4" s="87" t="s">
        <v>183</v>
      </c>
      <c r="F4" s="87" t="s">
        <v>9</v>
      </c>
      <c r="G4" s="281" t="s">
        <v>184</v>
      </c>
      <c r="H4" s="281" t="s">
        <v>182</v>
      </c>
      <c r="I4" s="87" t="s">
        <v>185</v>
      </c>
      <c r="J4" s="87"/>
      <c r="K4" s="87" t="s">
        <v>183</v>
      </c>
      <c r="L4" s="282" t="s">
        <v>9</v>
      </c>
      <c r="M4" s="283" t="s">
        <v>184</v>
      </c>
      <c r="N4" s="284"/>
    </row>
    <row r="5" customFormat="false" ht="16.5" hidden="false" customHeight="true" outlineLevel="0" collapsed="false">
      <c r="A5" s="81"/>
      <c r="B5" s="281"/>
      <c r="C5" s="87"/>
      <c r="D5" s="87"/>
      <c r="E5" s="87"/>
      <c r="F5" s="87"/>
      <c r="G5" s="281"/>
      <c r="H5" s="281"/>
      <c r="I5" s="281" t="s">
        <v>10</v>
      </c>
      <c r="J5" s="281" t="s">
        <v>11</v>
      </c>
      <c r="K5" s="87"/>
      <c r="L5" s="282"/>
      <c r="M5" s="283"/>
      <c r="N5" s="284"/>
    </row>
    <row r="6" customFormat="false" ht="21.95" hidden="false" customHeight="true" outlineLevel="0" collapsed="false">
      <c r="A6" s="89" t="s">
        <v>186</v>
      </c>
      <c r="B6" s="212" t="n">
        <v>174</v>
      </c>
      <c r="C6" s="212" t="n">
        <v>6206</v>
      </c>
      <c r="D6" s="212" t="n">
        <v>6021</v>
      </c>
      <c r="E6" s="212" t="n">
        <v>1329</v>
      </c>
      <c r="F6" s="212" t="n">
        <v>13556</v>
      </c>
      <c r="G6" s="212" t="n">
        <v>25729</v>
      </c>
      <c r="H6" s="212" t="n">
        <v>37</v>
      </c>
      <c r="I6" s="212" t="n">
        <v>2326</v>
      </c>
      <c r="J6" s="212" t="n">
        <v>2160</v>
      </c>
      <c r="K6" s="212" t="n">
        <v>398</v>
      </c>
      <c r="L6" s="223" t="n">
        <v>4884</v>
      </c>
      <c r="M6" s="223" t="n">
        <v>9768</v>
      </c>
      <c r="N6" s="284"/>
    </row>
    <row r="7" customFormat="false" ht="21.95" hidden="false" customHeight="true" outlineLevel="0" collapsed="false">
      <c r="A7" s="92" t="s">
        <v>187</v>
      </c>
      <c r="B7" s="212" t="n">
        <v>181</v>
      </c>
      <c r="C7" s="212" t="n">
        <v>7109</v>
      </c>
      <c r="D7" s="212" t="n">
        <v>6876</v>
      </c>
      <c r="E7" s="212" t="n">
        <v>1351</v>
      </c>
      <c r="F7" s="212" t="n">
        <v>15336</v>
      </c>
      <c r="G7" s="212" t="n">
        <v>27521</v>
      </c>
      <c r="H7" s="212" t="n">
        <v>37</v>
      </c>
      <c r="I7" s="212" t="n">
        <v>2349</v>
      </c>
      <c r="J7" s="212" t="n">
        <v>2112</v>
      </c>
      <c r="K7" s="212" t="n">
        <v>411</v>
      </c>
      <c r="L7" s="223" t="n">
        <v>4872</v>
      </c>
      <c r="M7" s="223" t="n">
        <v>9744</v>
      </c>
      <c r="N7" s="284"/>
    </row>
    <row r="8" customFormat="false" ht="21.95" hidden="false" customHeight="true" outlineLevel="0" collapsed="false">
      <c r="A8" s="92" t="s">
        <v>188</v>
      </c>
      <c r="B8" s="212" t="n">
        <v>208</v>
      </c>
      <c r="C8" s="212" t="n">
        <v>7411</v>
      </c>
      <c r="D8" s="212" t="n">
        <v>7294</v>
      </c>
      <c r="E8" s="212" t="n">
        <v>1524</v>
      </c>
      <c r="F8" s="212" t="n">
        <v>16229</v>
      </c>
      <c r="G8" s="212" t="n">
        <v>28694</v>
      </c>
      <c r="H8" s="212" t="n">
        <v>37</v>
      </c>
      <c r="I8" s="212" t="n">
        <v>2302</v>
      </c>
      <c r="J8" s="212" t="n">
        <v>2099</v>
      </c>
      <c r="K8" s="212" t="n">
        <v>387</v>
      </c>
      <c r="L8" s="223" t="n">
        <v>4788</v>
      </c>
      <c r="M8" s="223" t="n">
        <v>9576</v>
      </c>
      <c r="N8" s="284"/>
    </row>
    <row r="9" s="284" customFormat="true" ht="21.95" hidden="false" customHeight="true" outlineLevel="0" collapsed="false">
      <c r="A9" s="92" t="s">
        <v>189</v>
      </c>
      <c r="B9" s="212" t="n">
        <v>232</v>
      </c>
      <c r="C9" s="212" t="n">
        <v>7567</v>
      </c>
      <c r="D9" s="212" t="n">
        <v>7434</v>
      </c>
      <c r="E9" s="212" t="n">
        <v>1475</v>
      </c>
      <c r="F9" s="212" t="n">
        <v>16476</v>
      </c>
      <c r="G9" s="212" t="n">
        <v>29457</v>
      </c>
      <c r="H9" s="212" t="n">
        <v>37</v>
      </c>
      <c r="I9" s="212" t="n">
        <v>2327</v>
      </c>
      <c r="J9" s="212" t="n">
        <v>2181</v>
      </c>
      <c r="K9" s="212" t="n">
        <v>399</v>
      </c>
      <c r="L9" s="223" t="n">
        <v>4907</v>
      </c>
      <c r="M9" s="223" t="n">
        <v>9814</v>
      </c>
    </row>
    <row r="10" customFormat="false" ht="21.95" hidden="false" customHeight="true" outlineLevel="0" collapsed="false">
      <c r="A10" s="285" t="s">
        <v>190</v>
      </c>
      <c r="B10" s="286" t="n">
        <v>218</v>
      </c>
      <c r="C10" s="286" t="n">
        <v>7532</v>
      </c>
      <c r="D10" s="286" t="n">
        <v>7341</v>
      </c>
      <c r="E10" s="286" t="n">
        <v>1544</v>
      </c>
      <c r="F10" s="286" t="n">
        <v>16417</v>
      </c>
      <c r="G10" s="286" t="n">
        <v>28030</v>
      </c>
      <c r="H10" s="286" t="n">
        <v>37</v>
      </c>
      <c r="I10" s="286" t="n">
        <v>2262</v>
      </c>
      <c r="J10" s="286" t="n">
        <v>2120</v>
      </c>
      <c r="K10" s="286" t="n">
        <v>418</v>
      </c>
      <c r="L10" s="286" t="n">
        <v>4800</v>
      </c>
      <c r="M10" s="286" t="n">
        <v>9600</v>
      </c>
      <c r="N10" s="284"/>
    </row>
    <row r="11" customFormat="false" ht="12" hidden="false" customHeight="true" outlineLevel="0" collapsed="false">
      <c r="A11" s="287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84"/>
    </row>
    <row r="12" customFormat="false" ht="21" hidden="false" customHeight="true" outlineLevel="0" collapsed="false">
      <c r="A12" s="289" t="s">
        <v>179</v>
      </c>
      <c r="B12" s="290" t="s">
        <v>191</v>
      </c>
      <c r="C12" s="290"/>
      <c r="D12" s="290"/>
      <c r="E12" s="290"/>
      <c r="F12" s="290"/>
      <c r="G12" s="290"/>
      <c r="H12" s="291" t="s">
        <v>192</v>
      </c>
      <c r="I12" s="291"/>
      <c r="J12" s="291"/>
      <c r="K12" s="291"/>
      <c r="L12" s="291"/>
      <c r="M12" s="291"/>
      <c r="N12" s="284"/>
    </row>
    <row r="13" customFormat="false" ht="16.5" hidden="false" customHeight="true" outlineLevel="0" collapsed="false">
      <c r="A13" s="289"/>
      <c r="B13" s="292" t="s">
        <v>182</v>
      </c>
      <c r="C13" s="293" t="s">
        <v>40</v>
      </c>
      <c r="D13" s="293"/>
      <c r="E13" s="293" t="s">
        <v>183</v>
      </c>
      <c r="F13" s="293" t="s">
        <v>9</v>
      </c>
      <c r="G13" s="292" t="s">
        <v>184</v>
      </c>
      <c r="H13" s="292" t="s">
        <v>182</v>
      </c>
      <c r="I13" s="293" t="s">
        <v>10</v>
      </c>
      <c r="J13" s="293" t="s">
        <v>11</v>
      </c>
      <c r="K13" s="293" t="s">
        <v>183</v>
      </c>
      <c r="L13" s="293" t="s">
        <v>9</v>
      </c>
      <c r="M13" s="294" t="s">
        <v>184</v>
      </c>
      <c r="N13" s="284"/>
    </row>
    <row r="14" customFormat="false" ht="16.5" hidden="false" customHeight="true" outlineLevel="0" collapsed="false">
      <c r="A14" s="289"/>
      <c r="B14" s="292"/>
      <c r="C14" s="292" t="s">
        <v>10</v>
      </c>
      <c r="D14" s="294" t="s">
        <v>11</v>
      </c>
      <c r="E14" s="293"/>
      <c r="F14" s="293"/>
      <c r="G14" s="292"/>
      <c r="H14" s="292"/>
      <c r="I14" s="293"/>
      <c r="J14" s="293"/>
      <c r="K14" s="293"/>
      <c r="L14" s="293"/>
      <c r="M14" s="294"/>
      <c r="N14" s="284"/>
    </row>
    <row r="15" customFormat="false" ht="21.95" hidden="false" customHeight="true" outlineLevel="0" collapsed="false">
      <c r="A15" s="295" t="s">
        <v>193</v>
      </c>
      <c r="B15" s="223" t="n">
        <v>14</v>
      </c>
      <c r="C15" s="223" t="n">
        <v>1024</v>
      </c>
      <c r="D15" s="223" t="n">
        <v>930</v>
      </c>
      <c r="E15" s="223" t="n">
        <v>162</v>
      </c>
      <c r="F15" s="223" t="n">
        <v>2116</v>
      </c>
      <c r="G15" s="223" t="n">
        <v>4328</v>
      </c>
      <c r="H15" s="223" t="n">
        <v>123</v>
      </c>
      <c r="I15" s="223" t="n">
        <v>2856</v>
      </c>
      <c r="J15" s="223" t="n">
        <v>2931</v>
      </c>
      <c r="K15" s="223" t="n">
        <v>769</v>
      </c>
      <c r="L15" s="223" t="n">
        <v>6556</v>
      </c>
      <c r="M15" s="223" t="n">
        <v>11633</v>
      </c>
      <c r="N15" s="284"/>
    </row>
    <row r="16" customFormat="false" ht="21.95" hidden="false" customHeight="true" outlineLevel="0" collapsed="false">
      <c r="A16" s="296" t="s">
        <v>194</v>
      </c>
      <c r="B16" s="223" t="n">
        <v>14</v>
      </c>
      <c r="C16" s="223" t="n">
        <v>1016</v>
      </c>
      <c r="D16" s="223" t="n">
        <v>924</v>
      </c>
      <c r="E16" s="223" t="n">
        <v>175</v>
      </c>
      <c r="F16" s="223" t="n">
        <v>2115</v>
      </c>
      <c r="G16" s="223" t="n">
        <v>4390</v>
      </c>
      <c r="H16" s="223" t="n">
        <v>130</v>
      </c>
      <c r="I16" s="223" t="n">
        <v>3744</v>
      </c>
      <c r="J16" s="223" t="n">
        <v>3840</v>
      </c>
      <c r="K16" s="223" t="n">
        <v>765</v>
      </c>
      <c r="L16" s="223" t="n">
        <v>8349</v>
      </c>
      <c r="M16" s="223" t="n">
        <v>13387</v>
      </c>
      <c r="N16" s="284"/>
    </row>
    <row r="17" customFormat="false" ht="21.95" hidden="false" customHeight="true" outlineLevel="0" collapsed="false">
      <c r="A17" s="296" t="s">
        <v>195</v>
      </c>
      <c r="B17" s="223" t="n">
        <v>12</v>
      </c>
      <c r="C17" s="223" t="n">
        <v>918</v>
      </c>
      <c r="D17" s="223" t="n">
        <v>799</v>
      </c>
      <c r="E17" s="223" t="n">
        <v>162</v>
      </c>
      <c r="F17" s="223" t="n">
        <v>1879</v>
      </c>
      <c r="G17" s="223" t="n">
        <v>3758</v>
      </c>
      <c r="H17" s="223" t="n">
        <v>159</v>
      </c>
      <c r="I17" s="223" t="n">
        <v>4191</v>
      </c>
      <c r="J17" s="223" t="n">
        <v>4396</v>
      </c>
      <c r="K17" s="223" t="n">
        <v>975</v>
      </c>
      <c r="L17" s="223" t="n">
        <v>9562</v>
      </c>
      <c r="M17" s="223" t="n">
        <v>15360</v>
      </c>
      <c r="N17" s="284"/>
    </row>
    <row r="18" s="284" customFormat="true" ht="21.95" hidden="false" customHeight="true" outlineLevel="0" collapsed="false">
      <c r="A18" s="296" t="s">
        <v>196</v>
      </c>
      <c r="B18" s="223" t="n">
        <v>12</v>
      </c>
      <c r="C18" s="223" t="n">
        <v>953</v>
      </c>
      <c r="D18" s="223" t="n">
        <v>877</v>
      </c>
      <c r="E18" s="223" t="n">
        <v>167</v>
      </c>
      <c r="F18" s="223" t="n">
        <v>1997</v>
      </c>
      <c r="G18" s="223" t="n">
        <v>3755</v>
      </c>
      <c r="H18" s="223" t="n">
        <v>183</v>
      </c>
      <c r="I18" s="223" t="n">
        <v>4287</v>
      </c>
      <c r="J18" s="223" t="n">
        <v>4376</v>
      </c>
      <c r="K18" s="223" t="n">
        <v>909</v>
      </c>
      <c r="L18" s="223" t="n">
        <v>9572</v>
      </c>
      <c r="M18" s="223" t="n">
        <v>15888</v>
      </c>
    </row>
    <row r="19" customFormat="false" ht="21.95" hidden="false" customHeight="true" outlineLevel="0" collapsed="false">
      <c r="A19" s="285" t="s">
        <v>190</v>
      </c>
      <c r="B19" s="286" t="n">
        <v>10</v>
      </c>
      <c r="C19" s="286" t="n">
        <v>698</v>
      </c>
      <c r="D19" s="286" t="n">
        <v>633</v>
      </c>
      <c r="E19" s="286" t="n">
        <v>128</v>
      </c>
      <c r="F19" s="286" t="n">
        <v>1459</v>
      </c>
      <c r="G19" s="286" t="n">
        <v>2710</v>
      </c>
      <c r="H19" s="286" t="n">
        <v>171</v>
      </c>
      <c r="I19" s="286" t="n">
        <v>4572</v>
      </c>
      <c r="J19" s="286" t="n">
        <v>4588</v>
      </c>
      <c r="K19" s="286" t="n">
        <v>998</v>
      </c>
      <c r="L19" s="286" t="n">
        <v>10158</v>
      </c>
      <c r="M19" s="286" t="n">
        <v>15720</v>
      </c>
      <c r="N19" s="284"/>
    </row>
    <row r="20" customFormat="false" ht="12" hidden="false" customHeight="true" outlineLevel="0" collapsed="false">
      <c r="A20" s="144"/>
      <c r="B20" s="297"/>
      <c r="C20" s="297"/>
      <c r="D20" s="297"/>
      <c r="E20" s="297"/>
      <c r="F20" s="297"/>
      <c r="G20" s="297"/>
      <c r="H20" s="297"/>
      <c r="I20" s="297"/>
      <c r="J20" s="297"/>
      <c r="K20" s="297"/>
      <c r="L20" s="297"/>
      <c r="M20" s="297"/>
      <c r="N20" s="284"/>
    </row>
    <row r="21" customFormat="false" ht="21" hidden="false" customHeight="true" outlineLevel="0" collapsed="false">
      <c r="A21" s="289" t="s">
        <v>179</v>
      </c>
      <c r="B21" s="290" t="s">
        <v>197</v>
      </c>
      <c r="C21" s="290"/>
      <c r="D21" s="290"/>
      <c r="E21" s="290"/>
      <c r="F21" s="290"/>
      <c r="G21" s="290"/>
      <c r="H21" s="291" t="s">
        <v>198</v>
      </c>
      <c r="I21" s="291"/>
      <c r="J21" s="291"/>
      <c r="K21" s="291"/>
      <c r="L21" s="291"/>
      <c r="M21" s="291"/>
      <c r="N21" s="284"/>
    </row>
    <row r="22" customFormat="false" ht="16.5" hidden="false" customHeight="true" outlineLevel="0" collapsed="false">
      <c r="A22" s="289"/>
      <c r="B22" s="292" t="s">
        <v>182</v>
      </c>
      <c r="C22" s="293" t="s">
        <v>10</v>
      </c>
      <c r="D22" s="293" t="s">
        <v>11</v>
      </c>
      <c r="E22" s="293" t="s">
        <v>183</v>
      </c>
      <c r="F22" s="293" t="s">
        <v>9</v>
      </c>
      <c r="G22" s="292" t="s">
        <v>184</v>
      </c>
      <c r="H22" s="292" t="s">
        <v>182</v>
      </c>
      <c r="I22" s="293" t="s">
        <v>10</v>
      </c>
      <c r="J22" s="293" t="s">
        <v>11</v>
      </c>
      <c r="K22" s="293" t="s">
        <v>183</v>
      </c>
      <c r="L22" s="293" t="s">
        <v>9</v>
      </c>
      <c r="M22" s="294" t="s">
        <v>184</v>
      </c>
      <c r="N22" s="284"/>
    </row>
    <row r="23" customFormat="false" ht="16.5" hidden="false" customHeight="true" outlineLevel="0" collapsed="false">
      <c r="A23" s="289"/>
      <c r="B23" s="292"/>
      <c r="C23" s="293"/>
      <c r="D23" s="293"/>
      <c r="E23" s="293"/>
      <c r="F23" s="293"/>
      <c r="G23" s="292"/>
      <c r="H23" s="292"/>
      <c r="I23" s="293"/>
      <c r="J23" s="293"/>
      <c r="K23" s="293"/>
      <c r="L23" s="293"/>
      <c r="M23" s="294"/>
      <c r="N23" s="284"/>
    </row>
    <row r="24" customFormat="false" ht="21.95" hidden="false" customHeight="true" outlineLevel="0" collapsed="false">
      <c r="A24" s="295" t="s">
        <v>193</v>
      </c>
      <c r="B24" s="298" t="n">
        <v>61</v>
      </c>
      <c r="C24" s="288" t="n">
        <v>1426</v>
      </c>
      <c r="D24" s="288" t="n">
        <v>1559</v>
      </c>
      <c r="E24" s="288" t="n">
        <v>586</v>
      </c>
      <c r="F24" s="288" t="n">
        <v>3571</v>
      </c>
      <c r="G24" s="288" t="n">
        <v>9052</v>
      </c>
      <c r="H24" s="288" t="n">
        <v>235</v>
      </c>
      <c r="I24" s="288" t="n">
        <v>7632</v>
      </c>
      <c r="J24" s="288" t="n">
        <v>7580</v>
      </c>
      <c r="K24" s="288" t="n">
        <v>1915</v>
      </c>
      <c r="L24" s="288" t="n">
        <v>17127</v>
      </c>
      <c r="M24" s="288" t="n">
        <v>34781</v>
      </c>
      <c r="N24" s="284"/>
    </row>
    <row r="25" customFormat="false" ht="21.95" hidden="false" customHeight="true" outlineLevel="0" collapsed="false">
      <c r="A25" s="296" t="s">
        <v>194</v>
      </c>
      <c r="B25" s="288" t="n">
        <v>85</v>
      </c>
      <c r="C25" s="288" t="n">
        <v>1514</v>
      </c>
      <c r="D25" s="288" t="n">
        <v>1554</v>
      </c>
      <c r="E25" s="288" t="n">
        <v>471</v>
      </c>
      <c r="F25" s="288" t="n">
        <v>3539</v>
      </c>
      <c r="G25" s="288" t="n">
        <v>8103</v>
      </c>
      <c r="H25" s="288" t="n">
        <v>266</v>
      </c>
      <c r="I25" s="288" t="n">
        <v>8623</v>
      </c>
      <c r="J25" s="288" t="n">
        <v>8430</v>
      </c>
      <c r="K25" s="288" t="n">
        <v>1822</v>
      </c>
      <c r="L25" s="288" t="n">
        <v>18875</v>
      </c>
      <c r="M25" s="288" t="n">
        <v>35624</v>
      </c>
      <c r="N25" s="284"/>
    </row>
    <row r="26" customFormat="false" ht="21.95" hidden="false" customHeight="true" outlineLevel="0" collapsed="false">
      <c r="A26" s="296" t="s">
        <v>195</v>
      </c>
      <c r="B26" s="288" t="n">
        <v>82</v>
      </c>
      <c r="C26" s="288" t="n">
        <v>1190</v>
      </c>
      <c r="D26" s="288" t="n">
        <v>1030</v>
      </c>
      <c r="E26" s="288" t="n">
        <v>395</v>
      </c>
      <c r="F26" s="288" t="n">
        <v>2615</v>
      </c>
      <c r="G26" s="288" t="n">
        <v>6919</v>
      </c>
      <c r="H26" s="288" t="n">
        <v>290</v>
      </c>
      <c r="I26" s="288" t="n">
        <v>8601</v>
      </c>
      <c r="J26" s="288" t="n">
        <v>8324</v>
      </c>
      <c r="K26" s="288" t="n">
        <v>1919</v>
      </c>
      <c r="L26" s="288" t="n">
        <v>18844</v>
      </c>
      <c r="M26" s="288" t="n">
        <v>35613</v>
      </c>
      <c r="N26" s="284"/>
    </row>
    <row r="27" s="284" customFormat="true" ht="21.95" hidden="false" customHeight="true" outlineLevel="0" collapsed="false">
      <c r="A27" s="296" t="s">
        <v>196</v>
      </c>
      <c r="B27" s="298" t="n">
        <v>64</v>
      </c>
      <c r="C27" s="288" t="n">
        <v>1370</v>
      </c>
      <c r="D27" s="288" t="n">
        <v>1350</v>
      </c>
      <c r="E27" s="288" t="n">
        <v>656</v>
      </c>
      <c r="F27" s="288" t="n">
        <v>3376</v>
      </c>
      <c r="G27" s="288" t="n">
        <v>7107</v>
      </c>
      <c r="H27" s="288" t="n">
        <v>296</v>
      </c>
      <c r="I27" s="288" t="n">
        <v>8937</v>
      </c>
      <c r="J27" s="288" t="n">
        <v>8784</v>
      </c>
      <c r="K27" s="288" t="n">
        <v>2131</v>
      </c>
      <c r="L27" s="288" t="n">
        <v>19852</v>
      </c>
      <c r="M27" s="288" t="n">
        <v>36564</v>
      </c>
    </row>
    <row r="28" customFormat="false" ht="21.95" hidden="false" customHeight="true" outlineLevel="0" collapsed="false">
      <c r="A28" s="285" t="s">
        <v>190</v>
      </c>
      <c r="B28" s="299" t="n">
        <v>83</v>
      </c>
      <c r="C28" s="300" t="n">
        <v>2165</v>
      </c>
      <c r="D28" s="300" t="n">
        <v>2360</v>
      </c>
      <c r="E28" s="300" t="n">
        <v>638</v>
      </c>
      <c r="F28" s="300" t="n">
        <v>5163</v>
      </c>
      <c r="G28" s="300" t="n">
        <v>11022</v>
      </c>
      <c r="H28" s="300" t="n">
        <v>301</v>
      </c>
      <c r="I28" s="300" t="n">
        <v>9697</v>
      </c>
      <c r="J28" s="300" t="n">
        <v>9701</v>
      </c>
      <c r="K28" s="300" t="n">
        <v>2182</v>
      </c>
      <c r="L28" s="300" t="n">
        <v>21580</v>
      </c>
      <c r="M28" s="300" t="n">
        <v>39052</v>
      </c>
      <c r="N28" s="284"/>
    </row>
    <row r="29" customFormat="false" ht="9.9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284"/>
    </row>
    <row r="30" s="98" customFormat="true" ht="18" hidden="false" customHeight="true" outlineLevel="0" collapsed="false">
      <c r="A30" s="301"/>
      <c r="B30" s="301"/>
      <c r="C30" s="301"/>
      <c r="D30" s="301"/>
      <c r="E30" s="301"/>
      <c r="F30" s="301"/>
      <c r="G30" s="301"/>
      <c r="H30" s="301"/>
      <c r="I30" s="301"/>
      <c r="J30" s="301"/>
      <c r="K30" s="301"/>
      <c r="L30" s="301"/>
      <c r="M30" s="301"/>
      <c r="N30" s="302"/>
    </row>
    <row r="31" customFormat="false" ht="13.5" hidden="false" customHeight="false" outlineLevel="0" collapsed="false">
      <c r="A31" s="303"/>
    </row>
  </sheetData>
  <mergeCells count="46">
    <mergeCell ref="A1:M1"/>
    <mergeCell ref="L2:M2"/>
    <mergeCell ref="A3:A5"/>
    <mergeCell ref="B3:G3"/>
    <mergeCell ref="H3:M3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A12:A14"/>
    <mergeCell ref="B12:G12"/>
    <mergeCell ref="H12:M12"/>
    <mergeCell ref="B13:B14"/>
    <mergeCell ref="C13:D13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21:A23"/>
    <mergeCell ref="B21:G21"/>
    <mergeCell ref="H21:M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29:M2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6" activeCellId="0" sqref="A56"/>
    </sheetView>
  </sheetViews>
  <sheetFormatPr defaultColWidth="8.9921875" defaultRowHeight="13.5" zeroHeight="false" outlineLevelRow="0" outlineLevelCol="0"/>
  <cols>
    <col collapsed="false" customWidth="true" hidden="false" outlineLevel="0" max="1" min="1" style="275" width="32.25"/>
    <col collapsed="false" customWidth="true" hidden="false" outlineLevel="0" max="7" min="2" style="275" width="10.62"/>
    <col collapsed="false" customWidth="false" hidden="false" outlineLevel="0" max="257" min="8" style="275" width="8.99"/>
  </cols>
  <sheetData>
    <row r="1" s="277" customFormat="true" ht="16.5" hidden="false" customHeight="true" outlineLevel="0" collapsed="false">
      <c r="A1" s="154" t="s">
        <v>199</v>
      </c>
      <c r="B1" s="154"/>
      <c r="C1" s="154"/>
      <c r="D1" s="154"/>
      <c r="E1" s="154"/>
      <c r="F1" s="154"/>
      <c r="G1" s="154"/>
    </row>
    <row r="2" s="7" customFormat="true" ht="12" hidden="false" customHeight="true" outlineLevel="0" collapsed="false">
      <c r="A2" s="304" t="s">
        <v>200</v>
      </c>
      <c r="B2" s="305"/>
      <c r="C2" s="5"/>
      <c r="D2" s="6"/>
      <c r="E2" s="6"/>
      <c r="F2" s="6"/>
      <c r="G2" s="6" t="s">
        <v>201</v>
      </c>
      <c r="H2" s="306"/>
    </row>
    <row r="3" customFormat="false" ht="16.5" hidden="false" customHeight="true" outlineLevel="0" collapsed="false">
      <c r="A3" s="307" t="s">
        <v>202</v>
      </c>
      <c r="B3" s="238" t="s">
        <v>203</v>
      </c>
      <c r="C3" s="238"/>
      <c r="D3" s="308" t="s">
        <v>204</v>
      </c>
      <c r="E3" s="308"/>
      <c r="F3" s="308" t="s">
        <v>205</v>
      </c>
      <c r="G3" s="308"/>
      <c r="H3" s="284"/>
    </row>
    <row r="4" customFormat="false" ht="16.5" hidden="false" customHeight="true" outlineLevel="0" collapsed="false">
      <c r="A4" s="307"/>
      <c r="B4" s="309" t="s">
        <v>206</v>
      </c>
      <c r="C4" s="239" t="s">
        <v>207</v>
      </c>
      <c r="D4" s="309" t="s">
        <v>206</v>
      </c>
      <c r="E4" s="239" t="s">
        <v>207</v>
      </c>
      <c r="F4" s="309" t="s">
        <v>206</v>
      </c>
      <c r="G4" s="239" t="s">
        <v>207</v>
      </c>
      <c r="H4" s="284"/>
    </row>
    <row r="5" customFormat="false" ht="14.45" hidden="false" customHeight="true" outlineLevel="0" collapsed="false">
      <c r="A5" s="310" t="s">
        <v>208</v>
      </c>
      <c r="B5" s="105" t="n">
        <v>828</v>
      </c>
      <c r="C5" s="311" t="n">
        <v>24832</v>
      </c>
      <c r="D5" s="311" t="n">
        <v>775</v>
      </c>
      <c r="E5" s="311" t="n">
        <v>34087</v>
      </c>
      <c r="F5" s="311" t="n">
        <v>703</v>
      </c>
      <c r="G5" s="311" t="n">
        <v>28754</v>
      </c>
      <c r="H5" s="284"/>
    </row>
    <row r="6" customFormat="false" ht="14.45" hidden="false" customHeight="true" outlineLevel="0" collapsed="false">
      <c r="A6" s="249" t="s">
        <v>209</v>
      </c>
      <c r="B6" s="105" t="n">
        <v>517</v>
      </c>
      <c r="C6" s="311" t="n">
        <v>13987</v>
      </c>
      <c r="D6" s="311" t="n">
        <v>445</v>
      </c>
      <c r="E6" s="311" t="n">
        <v>10503</v>
      </c>
      <c r="F6" s="311" t="n">
        <v>362</v>
      </c>
      <c r="G6" s="311" t="n">
        <v>10180</v>
      </c>
    </row>
    <row r="7" customFormat="false" ht="14.45" hidden="false" customHeight="true" outlineLevel="0" collapsed="false">
      <c r="A7" s="249" t="s">
        <v>210</v>
      </c>
      <c r="B7" s="105" t="n">
        <v>1196</v>
      </c>
      <c r="C7" s="311" t="n">
        <v>68364</v>
      </c>
      <c r="D7" s="311" t="n">
        <v>769</v>
      </c>
      <c r="E7" s="311" t="n">
        <v>44680</v>
      </c>
      <c r="F7" s="311" t="n">
        <v>1342</v>
      </c>
      <c r="G7" s="311" t="n">
        <v>67117</v>
      </c>
    </row>
    <row r="8" customFormat="false" ht="14.45" hidden="false" customHeight="true" outlineLevel="0" collapsed="false">
      <c r="A8" s="249" t="s">
        <v>211</v>
      </c>
      <c r="B8" s="105" t="s">
        <v>44</v>
      </c>
      <c r="C8" s="311" t="s">
        <v>44</v>
      </c>
      <c r="D8" s="311" t="s">
        <v>44</v>
      </c>
      <c r="E8" s="311" t="s">
        <v>44</v>
      </c>
      <c r="F8" s="311" t="s">
        <v>44</v>
      </c>
      <c r="G8" s="311" t="s">
        <v>44</v>
      </c>
    </row>
    <row r="9" customFormat="false" ht="14.45" hidden="false" customHeight="true" outlineLevel="0" collapsed="false">
      <c r="A9" s="249" t="s">
        <v>212</v>
      </c>
      <c r="B9" s="105" t="n">
        <v>3506</v>
      </c>
      <c r="C9" s="311" t="n">
        <v>23405</v>
      </c>
      <c r="D9" s="311" t="n">
        <v>3270</v>
      </c>
      <c r="E9" s="311" t="n">
        <v>20612</v>
      </c>
      <c r="F9" s="311" t="n">
        <v>3524</v>
      </c>
      <c r="G9" s="311" t="n">
        <v>21017</v>
      </c>
    </row>
    <row r="10" customFormat="false" ht="14.45" hidden="false" customHeight="true" outlineLevel="0" collapsed="false">
      <c r="A10" s="249" t="s">
        <v>213</v>
      </c>
      <c r="B10" s="105" t="n">
        <v>2155</v>
      </c>
      <c r="C10" s="311" t="n">
        <v>11620</v>
      </c>
      <c r="D10" s="105" t="n">
        <v>1633</v>
      </c>
      <c r="E10" s="311" t="n">
        <v>8822</v>
      </c>
      <c r="F10" s="105" t="n">
        <v>2313</v>
      </c>
      <c r="G10" s="311" t="n">
        <v>10906</v>
      </c>
    </row>
    <row r="11" customFormat="false" ht="14.45" hidden="false" customHeight="true" outlineLevel="0" collapsed="false">
      <c r="A11" s="249" t="s">
        <v>214</v>
      </c>
      <c r="B11" s="105" t="n">
        <v>829</v>
      </c>
      <c r="C11" s="311" t="n">
        <v>3980</v>
      </c>
      <c r="D11" s="105" t="n">
        <v>950</v>
      </c>
      <c r="E11" s="311" t="n">
        <v>5109</v>
      </c>
      <c r="F11" s="105" t="n">
        <v>1336</v>
      </c>
      <c r="G11" s="311" t="n">
        <v>6418</v>
      </c>
    </row>
    <row r="12" customFormat="false" ht="14.45" hidden="false" customHeight="true" outlineLevel="0" collapsed="false">
      <c r="A12" s="249" t="s">
        <v>215</v>
      </c>
      <c r="B12" s="105" t="n">
        <v>3460</v>
      </c>
      <c r="C12" s="311" t="n">
        <v>18401</v>
      </c>
      <c r="D12" s="105" t="n">
        <v>3931</v>
      </c>
      <c r="E12" s="311" t="n">
        <v>19328</v>
      </c>
      <c r="F12" s="105" t="n">
        <v>4230</v>
      </c>
      <c r="G12" s="311" t="n">
        <v>19479</v>
      </c>
    </row>
    <row r="13" customFormat="false" ht="14.45" hidden="false" customHeight="true" outlineLevel="0" collapsed="false">
      <c r="A13" s="249" t="s">
        <v>216</v>
      </c>
      <c r="B13" s="105" t="s">
        <v>44</v>
      </c>
      <c r="C13" s="311" t="n">
        <v>13507</v>
      </c>
      <c r="D13" s="105" t="s">
        <v>44</v>
      </c>
      <c r="E13" s="311" t="n">
        <v>13141</v>
      </c>
      <c r="F13" s="105" t="s">
        <v>44</v>
      </c>
      <c r="G13" s="311" t="n">
        <v>14778</v>
      </c>
    </row>
    <row r="14" customFormat="false" ht="14.45" hidden="false" customHeight="true" outlineLevel="0" collapsed="false">
      <c r="A14" s="249" t="s">
        <v>217</v>
      </c>
      <c r="B14" s="105" t="n">
        <v>186</v>
      </c>
      <c r="C14" s="311" t="n">
        <v>9599</v>
      </c>
      <c r="D14" s="105" t="n">
        <v>158</v>
      </c>
      <c r="E14" s="311" t="n">
        <v>8091</v>
      </c>
      <c r="F14" s="105" t="n">
        <v>169</v>
      </c>
      <c r="G14" s="311" t="n">
        <v>9570</v>
      </c>
    </row>
    <row r="15" customFormat="false" ht="14.45" hidden="false" customHeight="true" outlineLevel="0" collapsed="false">
      <c r="A15" s="249" t="s">
        <v>218</v>
      </c>
      <c r="B15" s="105" t="n">
        <v>766</v>
      </c>
      <c r="C15" s="311" t="n">
        <v>51973</v>
      </c>
      <c r="D15" s="105" t="n">
        <v>720</v>
      </c>
      <c r="E15" s="311" t="n">
        <v>44604</v>
      </c>
      <c r="F15" s="105" t="n">
        <v>672</v>
      </c>
      <c r="G15" s="311" t="n">
        <v>43536</v>
      </c>
    </row>
    <row r="16" customFormat="false" ht="14.45" hidden="false" customHeight="true" outlineLevel="0" collapsed="false">
      <c r="A16" s="249" t="s">
        <v>219</v>
      </c>
      <c r="B16" s="105" t="n">
        <v>107</v>
      </c>
      <c r="C16" s="311" t="n">
        <v>3950</v>
      </c>
      <c r="D16" s="105" t="n">
        <v>96</v>
      </c>
      <c r="E16" s="311" t="n">
        <v>3241</v>
      </c>
      <c r="F16" s="105" t="n">
        <v>97</v>
      </c>
      <c r="G16" s="311" t="n">
        <v>3475</v>
      </c>
    </row>
    <row r="17" customFormat="false" ht="14.45" hidden="false" customHeight="true" outlineLevel="0" collapsed="false">
      <c r="A17" s="249" t="s">
        <v>220</v>
      </c>
      <c r="B17" s="105" t="n">
        <v>1350</v>
      </c>
      <c r="C17" s="311" t="n">
        <v>74604</v>
      </c>
      <c r="D17" s="311" t="n">
        <v>1192</v>
      </c>
      <c r="E17" s="311" t="n">
        <v>93695</v>
      </c>
      <c r="F17" s="311" t="n">
        <v>864</v>
      </c>
      <c r="G17" s="311" t="n">
        <v>65226</v>
      </c>
    </row>
    <row r="18" customFormat="false" ht="14.45" hidden="false" customHeight="true" outlineLevel="0" collapsed="false">
      <c r="A18" s="249" t="s">
        <v>221</v>
      </c>
      <c r="B18" s="105" t="n">
        <v>395</v>
      </c>
      <c r="C18" s="311" t="n">
        <v>43713</v>
      </c>
      <c r="D18" s="311" t="n">
        <v>330</v>
      </c>
      <c r="E18" s="311" t="n">
        <v>74884</v>
      </c>
      <c r="F18" s="311" t="n">
        <v>336</v>
      </c>
      <c r="G18" s="311" t="n">
        <v>44097</v>
      </c>
    </row>
    <row r="19" customFormat="false" ht="14.45" hidden="false" customHeight="true" outlineLevel="0" collapsed="false">
      <c r="A19" s="249" t="s">
        <v>222</v>
      </c>
      <c r="B19" s="105" t="n">
        <v>337</v>
      </c>
      <c r="C19" s="311" t="n">
        <v>20537</v>
      </c>
      <c r="D19" s="311" t="n">
        <v>338</v>
      </c>
      <c r="E19" s="311" t="n">
        <v>38599</v>
      </c>
      <c r="F19" s="311" t="n">
        <v>334</v>
      </c>
      <c r="G19" s="311" t="n">
        <v>32575</v>
      </c>
    </row>
    <row r="20" customFormat="false" ht="14.45" hidden="false" customHeight="true" outlineLevel="0" collapsed="false">
      <c r="A20" s="249" t="s">
        <v>223</v>
      </c>
      <c r="B20" s="105" t="n">
        <v>1491</v>
      </c>
      <c r="C20" s="311" t="n">
        <v>40881</v>
      </c>
      <c r="D20" s="311" t="n">
        <v>1523</v>
      </c>
      <c r="E20" s="311" t="n">
        <v>58505</v>
      </c>
      <c r="F20" s="311" t="n">
        <v>1058</v>
      </c>
      <c r="G20" s="311" t="n">
        <v>45998</v>
      </c>
    </row>
    <row r="21" customFormat="false" ht="14.45" hidden="false" customHeight="true" outlineLevel="0" collapsed="false">
      <c r="A21" s="249" t="s">
        <v>224</v>
      </c>
      <c r="B21" s="105" t="n">
        <v>841</v>
      </c>
      <c r="C21" s="311" t="n">
        <v>30793</v>
      </c>
      <c r="D21" s="311" t="n">
        <v>673</v>
      </c>
      <c r="E21" s="311" t="n">
        <v>27082</v>
      </c>
      <c r="F21" s="311" t="n">
        <v>816</v>
      </c>
      <c r="G21" s="311" t="n">
        <v>31165</v>
      </c>
    </row>
    <row r="22" customFormat="false" ht="14.45" hidden="false" customHeight="true" outlineLevel="0" collapsed="false">
      <c r="A22" s="249" t="s">
        <v>225</v>
      </c>
      <c r="B22" s="105" t="n">
        <v>548</v>
      </c>
      <c r="C22" s="311" t="n">
        <v>8978</v>
      </c>
      <c r="D22" s="311" t="n">
        <v>495</v>
      </c>
      <c r="E22" s="311" t="n">
        <v>9204</v>
      </c>
      <c r="F22" s="311" t="n">
        <v>522</v>
      </c>
      <c r="G22" s="311" t="n">
        <v>11019</v>
      </c>
    </row>
    <row r="23" customFormat="false" ht="14.45" hidden="false" customHeight="true" outlineLevel="0" collapsed="false">
      <c r="A23" s="249" t="s">
        <v>226</v>
      </c>
      <c r="B23" s="105" t="n">
        <v>856</v>
      </c>
      <c r="C23" s="311" t="n">
        <v>22002</v>
      </c>
      <c r="D23" s="311" t="n">
        <v>869</v>
      </c>
      <c r="E23" s="311" t="n">
        <v>24084</v>
      </c>
      <c r="F23" s="311" t="n">
        <v>870</v>
      </c>
      <c r="G23" s="311" t="n">
        <v>29454</v>
      </c>
    </row>
    <row r="24" customFormat="false" ht="14.45" hidden="false" customHeight="true" outlineLevel="0" collapsed="false">
      <c r="A24" s="249" t="s">
        <v>227</v>
      </c>
      <c r="B24" s="105" t="n">
        <v>652</v>
      </c>
      <c r="C24" s="311" t="n">
        <v>13695</v>
      </c>
      <c r="D24" s="311" t="n">
        <v>443</v>
      </c>
      <c r="E24" s="311" t="n">
        <v>9715</v>
      </c>
      <c r="F24" s="311" t="n">
        <v>369</v>
      </c>
      <c r="G24" s="311" t="n">
        <v>7859</v>
      </c>
    </row>
    <row r="25" customFormat="false" ht="14.45" hidden="false" customHeight="true" outlineLevel="0" collapsed="false">
      <c r="A25" s="249" t="s">
        <v>228</v>
      </c>
      <c r="B25" s="105" t="s">
        <v>44</v>
      </c>
      <c r="C25" s="105" t="s">
        <v>44</v>
      </c>
      <c r="D25" s="105" t="s">
        <v>44</v>
      </c>
      <c r="E25" s="105" t="s">
        <v>44</v>
      </c>
      <c r="F25" s="105" t="s">
        <v>44</v>
      </c>
      <c r="G25" s="105" t="s">
        <v>44</v>
      </c>
    </row>
    <row r="26" customFormat="false" ht="16.5" hidden="false" customHeight="true" outlineLevel="0" collapsed="false">
      <c r="A26" s="312" t="s">
        <v>229</v>
      </c>
      <c r="B26" s="313" t="n">
        <f aca="false">SUM(B5:B25)</f>
        <v>20020</v>
      </c>
      <c r="C26" s="313" t="n">
        <f aca="false">SUM(C5:C25)</f>
        <v>498821</v>
      </c>
      <c r="D26" s="313" t="n">
        <f aca="false">SUM(D5:D25)</f>
        <v>18610</v>
      </c>
      <c r="E26" s="313" t="n">
        <f aca="false">SUM(E5:E25)</f>
        <v>547986</v>
      </c>
      <c r="F26" s="313" t="n">
        <f aca="false">SUM(F5:F25)</f>
        <v>19917</v>
      </c>
      <c r="G26" s="313" t="n">
        <f aca="false">SUM(G5:G25)</f>
        <v>502623</v>
      </c>
    </row>
    <row r="27" customFormat="false" ht="12" hidden="false" customHeight="true" outlineLevel="0" collapsed="false">
      <c r="A27" s="314"/>
      <c r="B27" s="61"/>
      <c r="C27" s="61"/>
      <c r="D27" s="61"/>
      <c r="E27" s="61"/>
      <c r="F27" s="315"/>
      <c r="G27" s="315"/>
    </row>
    <row r="28" customFormat="false" ht="16.5" hidden="false" customHeight="true" outlineLevel="0" collapsed="false">
      <c r="A28" s="316" t="s">
        <v>202</v>
      </c>
      <c r="B28" s="308" t="s">
        <v>230</v>
      </c>
      <c r="C28" s="308"/>
      <c r="D28" s="308" t="s">
        <v>231</v>
      </c>
      <c r="E28" s="308"/>
      <c r="F28" s="315"/>
      <c r="G28" s="315"/>
    </row>
    <row r="29" customFormat="false" ht="16.5" hidden="false" customHeight="true" outlineLevel="0" collapsed="false">
      <c r="A29" s="316"/>
      <c r="B29" s="309" t="s">
        <v>206</v>
      </c>
      <c r="C29" s="239" t="s">
        <v>207</v>
      </c>
      <c r="D29" s="309" t="s">
        <v>206</v>
      </c>
      <c r="E29" s="239" t="s">
        <v>207</v>
      </c>
      <c r="F29" s="315"/>
      <c r="G29" s="315"/>
    </row>
    <row r="30" customFormat="false" ht="14.45" hidden="false" customHeight="true" outlineLevel="0" collapsed="false">
      <c r="A30" s="310" t="s">
        <v>208</v>
      </c>
      <c r="B30" s="311" t="n">
        <v>661</v>
      </c>
      <c r="C30" s="311" t="n">
        <v>26988</v>
      </c>
      <c r="D30" s="311" t="n">
        <v>533</v>
      </c>
      <c r="E30" s="311" t="n">
        <v>32959</v>
      </c>
      <c r="F30" s="315"/>
      <c r="G30" s="315"/>
    </row>
    <row r="31" customFormat="false" ht="14.45" hidden="false" customHeight="true" outlineLevel="0" collapsed="false">
      <c r="A31" s="249" t="s">
        <v>209</v>
      </c>
      <c r="B31" s="311" t="n">
        <v>360</v>
      </c>
      <c r="C31" s="311" t="n">
        <v>11671</v>
      </c>
      <c r="D31" s="311" t="n">
        <v>374</v>
      </c>
      <c r="E31" s="311" t="n">
        <v>9859</v>
      </c>
      <c r="F31" s="315"/>
      <c r="G31" s="315"/>
    </row>
    <row r="32" customFormat="false" ht="14.45" hidden="false" customHeight="true" outlineLevel="0" collapsed="false">
      <c r="A32" s="249" t="s">
        <v>210</v>
      </c>
      <c r="B32" s="311" t="n">
        <v>1420</v>
      </c>
      <c r="C32" s="311" t="n">
        <v>70871</v>
      </c>
      <c r="D32" s="311" t="n">
        <v>1312</v>
      </c>
      <c r="E32" s="311" t="n">
        <v>67616</v>
      </c>
      <c r="F32" s="315"/>
      <c r="G32" s="315"/>
    </row>
    <row r="33" customFormat="false" ht="14.45" hidden="false" customHeight="true" outlineLevel="0" collapsed="false">
      <c r="A33" s="249" t="s">
        <v>211</v>
      </c>
      <c r="B33" s="105" t="n">
        <v>148</v>
      </c>
      <c r="C33" s="311" t="n">
        <v>4072</v>
      </c>
      <c r="D33" s="105" t="n">
        <v>377</v>
      </c>
      <c r="E33" s="311" t="n">
        <v>8626</v>
      </c>
      <c r="F33" s="315"/>
      <c r="G33" s="315"/>
    </row>
    <row r="34" customFormat="false" ht="14.45" hidden="false" customHeight="true" outlineLevel="0" collapsed="false">
      <c r="A34" s="249" t="s">
        <v>212</v>
      </c>
      <c r="B34" s="311" t="n">
        <v>3559</v>
      </c>
      <c r="C34" s="311" t="n">
        <v>20733</v>
      </c>
      <c r="D34" s="311" t="n">
        <v>3406</v>
      </c>
      <c r="E34" s="311" t="n">
        <v>27870</v>
      </c>
      <c r="F34" s="315"/>
      <c r="G34" s="315"/>
    </row>
    <row r="35" customFormat="false" ht="14.45" hidden="false" customHeight="true" outlineLevel="0" collapsed="false">
      <c r="A35" s="249" t="s">
        <v>213</v>
      </c>
      <c r="B35" s="105" t="n">
        <v>2162</v>
      </c>
      <c r="C35" s="311" t="n">
        <v>11316</v>
      </c>
      <c r="D35" s="105" t="n">
        <v>2104</v>
      </c>
      <c r="E35" s="311" t="n">
        <v>10594</v>
      </c>
      <c r="F35" s="317"/>
      <c r="G35" s="317"/>
    </row>
    <row r="36" customFormat="false" ht="14.45" hidden="false" customHeight="true" outlineLevel="0" collapsed="false">
      <c r="A36" s="249" t="s">
        <v>214</v>
      </c>
      <c r="B36" s="105" t="n">
        <v>1461</v>
      </c>
      <c r="C36" s="311" t="n">
        <v>7984</v>
      </c>
      <c r="D36" s="105" t="n">
        <v>1510</v>
      </c>
      <c r="E36" s="311" t="n">
        <v>7912</v>
      </c>
      <c r="F36" s="317"/>
    </row>
    <row r="37" customFormat="false" ht="14.45" hidden="false" customHeight="true" outlineLevel="0" collapsed="false">
      <c r="A37" s="249" t="s">
        <v>215</v>
      </c>
      <c r="B37" s="105" t="n">
        <v>4166</v>
      </c>
      <c r="C37" s="311" t="n">
        <v>17958</v>
      </c>
      <c r="D37" s="105" t="n">
        <v>4122</v>
      </c>
      <c r="E37" s="311" t="n">
        <v>18674</v>
      </c>
      <c r="F37" s="317"/>
    </row>
    <row r="38" customFormat="false" ht="14.45" hidden="false" customHeight="true" outlineLevel="0" collapsed="false">
      <c r="A38" s="249" t="s">
        <v>216</v>
      </c>
      <c r="B38" s="105" t="s">
        <v>44</v>
      </c>
      <c r="C38" s="311" t="n">
        <v>14852</v>
      </c>
      <c r="D38" s="105" t="s">
        <v>44</v>
      </c>
      <c r="E38" s="311" t="n">
        <v>13421</v>
      </c>
      <c r="F38" s="317"/>
    </row>
    <row r="39" customFormat="false" ht="14.45" hidden="false" customHeight="true" outlineLevel="0" collapsed="false">
      <c r="A39" s="249" t="s">
        <v>217</v>
      </c>
      <c r="B39" s="105" t="n">
        <v>342</v>
      </c>
      <c r="C39" s="311" t="n">
        <v>15924</v>
      </c>
      <c r="D39" s="105" t="n">
        <v>463</v>
      </c>
      <c r="E39" s="311" t="n">
        <v>10326</v>
      </c>
    </row>
    <row r="40" customFormat="false" ht="14.45" hidden="false" customHeight="true" outlineLevel="0" collapsed="false">
      <c r="A40" s="249" t="s">
        <v>218</v>
      </c>
      <c r="B40" s="105" t="n">
        <v>654</v>
      </c>
      <c r="C40" s="311" t="n">
        <v>30421</v>
      </c>
      <c r="D40" s="105" t="n">
        <v>522</v>
      </c>
      <c r="E40" s="311" t="n">
        <v>31263</v>
      </c>
    </row>
    <row r="41" customFormat="false" ht="14.45" hidden="false" customHeight="true" outlineLevel="0" collapsed="false">
      <c r="A41" s="249" t="s">
        <v>219</v>
      </c>
      <c r="B41" s="105" t="n">
        <v>62</v>
      </c>
      <c r="C41" s="311" t="n">
        <v>2884</v>
      </c>
      <c r="D41" s="105" t="n">
        <v>111</v>
      </c>
      <c r="E41" s="311" t="n">
        <v>3939</v>
      </c>
    </row>
    <row r="42" customFormat="false" ht="14.45" hidden="false" customHeight="true" outlineLevel="0" collapsed="false">
      <c r="A42" s="249" t="s">
        <v>220</v>
      </c>
      <c r="B42" s="311" t="n">
        <v>1077</v>
      </c>
      <c r="C42" s="311" t="n">
        <v>57013</v>
      </c>
      <c r="D42" s="311" t="n">
        <v>742</v>
      </c>
      <c r="E42" s="311" t="n">
        <v>48574</v>
      </c>
    </row>
    <row r="43" customFormat="false" ht="14.45" hidden="false" customHeight="true" outlineLevel="0" collapsed="false">
      <c r="A43" s="249" t="s">
        <v>221</v>
      </c>
      <c r="B43" s="311" t="n">
        <v>387</v>
      </c>
      <c r="C43" s="311" t="n">
        <v>37472</v>
      </c>
      <c r="D43" s="311" t="n">
        <v>440</v>
      </c>
      <c r="E43" s="311" t="n">
        <v>45315</v>
      </c>
    </row>
    <row r="44" customFormat="false" ht="14.45" hidden="false" customHeight="true" outlineLevel="0" collapsed="false">
      <c r="A44" s="249" t="s">
        <v>222</v>
      </c>
      <c r="B44" s="311" t="n">
        <v>546</v>
      </c>
      <c r="C44" s="311" t="n">
        <v>22702</v>
      </c>
      <c r="D44" s="311" t="n">
        <v>417</v>
      </c>
      <c r="E44" s="311" t="n">
        <v>25969</v>
      </c>
    </row>
    <row r="45" customFormat="false" ht="14.45" hidden="false" customHeight="true" outlineLevel="0" collapsed="false">
      <c r="A45" s="249" t="s">
        <v>223</v>
      </c>
      <c r="B45" s="311" t="n">
        <v>1639</v>
      </c>
      <c r="C45" s="311" t="n">
        <v>81038</v>
      </c>
      <c r="D45" s="311" t="n">
        <v>1010</v>
      </c>
      <c r="E45" s="311" t="n">
        <v>47051</v>
      </c>
    </row>
    <row r="46" customFormat="false" ht="14.45" hidden="false" customHeight="true" outlineLevel="0" collapsed="false">
      <c r="A46" s="249" t="s">
        <v>224</v>
      </c>
      <c r="B46" s="311" t="n">
        <v>643</v>
      </c>
      <c r="C46" s="311" t="n">
        <v>29426</v>
      </c>
      <c r="D46" s="311" t="n">
        <v>576</v>
      </c>
      <c r="E46" s="311" t="n">
        <v>23916</v>
      </c>
    </row>
    <row r="47" customFormat="false" ht="14.45" hidden="false" customHeight="true" outlineLevel="0" collapsed="false">
      <c r="A47" s="249" t="s">
        <v>225</v>
      </c>
      <c r="B47" s="311" t="n">
        <v>439</v>
      </c>
      <c r="C47" s="311" t="n">
        <v>10639</v>
      </c>
      <c r="D47" s="311" t="n">
        <v>448</v>
      </c>
      <c r="E47" s="311" t="n">
        <v>17410</v>
      </c>
    </row>
    <row r="48" customFormat="false" ht="14.45" hidden="false" customHeight="true" outlineLevel="0" collapsed="false">
      <c r="A48" s="249" t="s">
        <v>226</v>
      </c>
      <c r="B48" s="311" t="n">
        <v>876</v>
      </c>
      <c r="C48" s="311" t="n">
        <v>30316</v>
      </c>
      <c r="D48" s="311" t="n">
        <v>964</v>
      </c>
      <c r="E48" s="311" t="n">
        <v>26270</v>
      </c>
    </row>
    <row r="49" customFormat="false" ht="14.45" hidden="false" customHeight="true" outlineLevel="0" collapsed="false">
      <c r="A49" s="249" t="s">
        <v>227</v>
      </c>
      <c r="B49" s="311" t="n">
        <v>374</v>
      </c>
      <c r="C49" s="311" t="n">
        <v>11624</v>
      </c>
      <c r="D49" s="311" t="n">
        <v>73</v>
      </c>
      <c r="E49" s="311" t="n">
        <v>1790</v>
      </c>
    </row>
    <row r="50" customFormat="false" ht="14.45" hidden="false" customHeight="true" outlineLevel="0" collapsed="false">
      <c r="A50" s="249" t="s">
        <v>228</v>
      </c>
      <c r="B50" s="105" t="s">
        <v>44</v>
      </c>
      <c r="C50" s="105" t="s">
        <v>44</v>
      </c>
      <c r="D50" s="311" t="n">
        <v>525</v>
      </c>
      <c r="E50" s="311" t="n">
        <v>15988</v>
      </c>
    </row>
    <row r="51" customFormat="false" ht="16.5" hidden="false" customHeight="true" outlineLevel="0" collapsed="false">
      <c r="A51" s="312" t="s">
        <v>229</v>
      </c>
      <c r="B51" s="313" t="n">
        <f aca="false">SUM(B30:B50)</f>
        <v>20976</v>
      </c>
      <c r="C51" s="313" t="n">
        <f aca="false">SUM(C30:C50)</f>
        <v>515904</v>
      </c>
      <c r="D51" s="313" t="n">
        <f aca="false">SUM(D30:D50)</f>
        <v>20029</v>
      </c>
      <c r="E51" s="313" t="n">
        <f aca="false">SUM(E30:E50)</f>
        <v>495342</v>
      </c>
    </row>
    <row r="52" s="319" customFormat="true" ht="12" hidden="false" customHeight="true" outlineLevel="0" collapsed="false">
      <c r="A52" s="318" t="s">
        <v>232</v>
      </c>
      <c r="B52" s="318"/>
      <c r="C52" s="318"/>
      <c r="D52" s="318"/>
      <c r="E52" s="318"/>
      <c r="F52" s="318"/>
      <c r="G52" s="318"/>
    </row>
    <row r="53" s="319" customFormat="true" ht="12" hidden="false" customHeight="true" outlineLevel="0" collapsed="false">
      <c r="A53" s="320" t="s">
        <v>233</v>
      </c>
      <c r="B53" s="320"/>
      <c r="C53" s="320"/>
      <c r="D53" s="320"/>
      <c r="E53" s="320"/>
      <c r="F53" s="320"/>
      <c r="G53" s="320"/>
    </row>
    <row r="54" s="319" customFormat="true" ht="12" hidden="false" customHeight="true" outlineLevel="0" collapsed="false">
      <c r="A54" s="320" t="s">
        <v>234</v>
      </c>
      <c r="B54" s="320"/>
      <c r="C54" s="320"/>
      <c r="D54" s="320"/>
      <c r="E54" s="320"/>
      <c r="F54" s="320"/>
      <c r="G54" s="320"/>
    </row>
    <row r="55" s="319" customFormat="true" ht="12" hidden="false" customHeight="true" outlineLevel="0" collapsed="false">
      <c r="A55" s="318"/>
      <c r="B55" s="318"/>
      <c r="C55" s="318"/>
      <c r="D55" s="318"/>
      <c r="E55" s="318"/>
      <c r="F55" s="318"/>
      <c r="G55" s="318"/>
    </row>
    <row r="56" s="319" customFormat="true" ht="12" hidden="false" customHeight="true" outlineLevel="0" collapsed="false">
      <c r="A56" s="321"/>
      <c r="B56" s="321"/>
      <c r="C56" s="321"/>
      <c r="D56" s="321"/>
      <c r="E56" s="321"/>
      <c r="F56" s="321"/>
      <c r="G56" s="321"/>
    </row>
    <row r="57" s="319" customFormat="true" ht="12" hidden="false" customHeight="true" outlineLevel="0" collapsed="false">
      <c r="A57" s="321"/>
      <c r="B57" s="321"/>
      <c r="C57" s="321"/>
      <c r="D57" s="321"/>
      <c r="E57" s="321"/>
      <c r="F57" s="321"/>
      <c r="G57" s="321"/>
    </row>
    <row r="58" customFormat="false" ht="13.5" hidden="false" customHeight="false" outlineLevel="0" collapsed="false">
      <c r="A58" s="322"/>
      <c r="B58" s="322"/>
      <c r="C58" s="322"/>
      <c r="D58" s="322"/>
      <c r="E58" s="322"/>
      <c r="F58" s="322"/>
      <c r="G58" s="322"/>
    </row>
    <row r="59" customFormat="false" ht="13.5" hidden="false" customHeight="false" outlineLevel="0" collapsed="false">
      <c r="D59" s="317"/>
      <c r="E59" s="317"/>
    </row>
  </sheetData>
  <mergeCells count="12">
    <mergeCell ref="A1:G1"/>
    <mergeCell ref="A3:A4"/>
    <mergeCell ref="B3:C3"/>
    <mergeCell ref="D3:E3"/>
    <mergeCell ref="F3:G3"/>
    <mergeCell ref="A28:A29"/>
    <mergeCell ref="B28:C28"/>
    <mergeCell ref="D28:E28"/>
    <mergeCell ref="A52:G52"/>
    <mergeCell ref="A53:G53"/>
    <mergeCell ref="A54:G54"/>
    <mergeCell ref="A57:G57"/>
  </mergeCells>
  <printOptions headings="false" gridLines="false" gridLinesSet="true" horizontalCentered="false" verticalCentered="false"/>
  <pageMargins left="0.433333333333333" right="0.39375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3 1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4" activeCellId="0" sqref="A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7" min="2" style="0" width="13.99"/>
  </cols>
  <sheetData>
    <row r="1" s="325" customFormat="true" ht="15" hidden="false" customHeight="true" outlineLevel="0" collapsed="false">
      <c r="A1" s="154" t="s">
        <v>235</v>
      </c>
      <c r="B1" s="154"/>
      <c r="C1" s="154"/>
      <c r="D1" s="154"/>
      <c r="E1" s="154"/>
      <c r="F1" s="154"/>
      <c r="G1" s="154"/>
      <c r="H1" s="323"/>
      <c r="I1" s="324"/>
      <c r="J1" s="324"/>
      <c r="K1" s="324"/>
    </row>
    <row r="2" s="331" customFormat="true" ht="12" hidden="false" customHeight="true" outlineLevel="0" collapsed="false">
      <c r="A2" s="326" t="s">
        <v>236</v>
      </c>
      <c r="B2" s="326"/>
      <c r="C2" s="327"/>
      <c r="D2" s="327"/>
      <c r="E2" s="328"/>
      <c r="F2" s="329" t="s">
        <v>237</v>
      </c>
      <c r="G2" s="329"/>
      <c r="H2" s="330"/>
    </row>
    <row r="3" s="336" customFormat="true" ht="17.25" hidden="false" customHeight="true" outlineLevel="0" collapsed="false">
      <c r="A3" s="332" t="s">
        <v>77</v>
      </c>
      <c r="B3" s="333" t="s">
        <v>186</v>
      </c>
      <c r="C3" s="333"/>
      <c r="D3" s="334" t="s">
        <v>238</v>
      </c>
      <c r="E3" s="334"/>
      <c r="F3" s="334" t="s">
        <v>239</v>
      </c>
      <c r="G3" s="334"/>
      <c r="H3" s="335"/>
    </row>
    <row r="4" s="336" customFormat="true" ht="13.5" hidden="false" customHeight="true" outlineLevel="0" collapsed="false">
      <c r="A4" s="332"/>
      <c r="B4" s="165" t="s">
        <v>206</v>
      </c>
      <c r="C4" s="337" t="s">
        <v>207</v>
      </c>
      <c r="D4" s="165" t="s">
        <v>206</v>
      </c>
      <c r="E4" s="160" t="s">
        <v>207</v>
      </c>
      <c r="F4" s="165" t="s">
        <v>206</v>
      </c>
      <c r="G4" s="160" t="s">
        <v>207</v>
      </c>
      <c r="H4" s="335"/>
    </row>
    <row r="5" s="336" customFormat="true" ht="13.5" hidden="false" customHeight="true" outlineLevel="0" collapsed="false">
      <c r="A5" s="338" t="s">
        <v>109</v>
      </c>
      <c r="B5" s="339" t="n">
        <v>193</v>
      </c>
      <c r="C5" s="199" t="n">
        <v>4573</v>
      </c>
      <c r="D5" s="199" t="n">
        <v>182</v>
      </c>
      <c r="E5" s="199" t="n">
        <v>5103</v>
      </c>
      <c r="F5" s="199" t="n">
        <v>149</v>
      </c>
      <c r="G5" s="199" t="n">
        <v>2981</v>
      </c>
      <c r="H5" s="335"/>
    </row>
    <row r="6" s="336" customFormat="true" ht="13.5" hidden="false" customHeight="true" outlineLevel="0" collapsed="false">
      <c r="A6" s="340" t="s">
        <v>111</v>
      </c>
      <c r="B6" s="339" t="n">
        <v>187</v>
      </c>
      <c r="C6" s="199" t="n">
        <v>10157</v>
      </c>
      <c r="D6" s="199" t="n">
        <v>215</v>
      </c>
      <c r="E6" s="199" t="n">
        <v>9374</v>
      </c>
      <c r="F6" s="199" t="n">
        <v>150</v>
      </c>
      <c r="G6" s="199" t="n">
        <v>7092</v>
      </c>
      <c r="H6" s="335"/>
    </row>
    <row r="7" s="336" customFormat="true" ht="13.5" hidden="false" customHeight="true" outlineLevel="0" collapsed="false">
      <c r="A7" s="340" t="s">
        <v>113</v>
      </c>
      <c r="B7" s="339" t="n">
        <v>163</v>
      </c>
      <c r="C7" s="199" t="n">
        <v>4467</v>
      </c>
      <c r="D7" s="199" t="n">
        <v>114</v>
      </c>
      <c r="E7" s="199" t="n">
        <v>3883</v>
      </c>
      <c r="F7" s="199" t="n">
        <v>107</v>
      </c>
      <c r="G7" s="199" t="n">
        <v>2873</v>
      </c>
      <c r="H7" s="335"/>
    </row>
    <row r="8" s="336" customFormat="true" ht="13.5" hidden="false" customHeight="true" outlineLevel="0" collapsed="false">
      <c r="A8" s="340" t="s">
        <v>117</v>
      </c>
      <c r="B8" s="339" t="n">
        <v>216</v>
      </c>
      <c r="C8" s="199" t="n">
        <v>7974</v>
      </c>
      <c r="D8" s="199" t="n">
        <v>222</v>
      </c>
      <c r="E8" s="199" t="n">
        <v>9661</v>
      </c>
      <c r="F8" s="199" t="n">
        <v>114</v>
      </c>
      <c r="G8" s="199" t="n">
        <v>6578</v>
      </c>
      <c r="H8" s="335"/>
    </row>
    <row r="9" s="336" customFormat="true" ht="13.5" hidden="false" customHeight="true" outlineLevel="0" collapsed="false">
      <c r="A9" s="340" t="s">
        <v>121</v>
      </c>
      <c r="B9" s="339" t="n">
        <v>203</v>
      </c>
      <c r="C9" s="199" t="n">
        <v>4209</v>
      </c>
      <c r="D9" s="199" t="n">
        <v>157</v>
      </c>
      <c r="E9" s="199" t="n">
        <v>3524</v>
      </c>
      <c r="F9" s="199" t="n">
        <v>89</v>
      </c>
      <c r="G9" s="199" t="n">
        <v>2294</v>
      </c>
      <c r="H9" s="335"/>
    </row>
    <row r="10" s="336" customFormat="true" ht="13.5" hidden="false" customHeight="true" outlineLevel="0" collapsed="false">
      <c r="A10" s="341" t="s">
        <v>110</v>
      </c>
      <c r="B10" s="342" t="n">
        <v>98</v>
      </c>
      <c r="C10" s="343" t="n">
        <v>2375</v>
      </c>
      <c r="D10" s="343" t="n">
        <v>127</v>
      </c>
      <c r="E10" s="343" t="n">
        <v>5346</v>
      </c>
      <c r="F10" s="343" t="n">
        <v>140</v>
      </c>
      <c r="G10" s="343" t="n">
        <v>7111</v>
      </c>
      <c r="H10" s="335"/>
    </row>
    <row r="11" s="336" customFormat="true" ht="13.5" hidden="false" customHeight="true" outlineLevel="0" collapsed="false">
      <c r="A11" s="341" t="s">
        <v>89</v>
      </c>
      <c r="B11" s="342" t="n">
        <v>55</v>
      </c>
      <c r="C11" s="343" t="n">
        <v>1400</v>
      </c>
      <c r="D11" s="343" t="n">
        <v>97</v>
      </c>
      <c r="E11" s="343" t="n">
        <v>3885</v>
      </c>
      <c r="F11" s="343" t="n">
        <v>58</v>
      </c>
      <c r="G11" s="343" t="n">
        <v>1400</v>
      </c>
      <c r="H11" s="335"/>
    </row>
    <row r="12" s="336" customFormat="true" ht="13.5" hidden="false" customHeight="true" outlineLevel="0" collapsed="false">
      <c r="A12" s="341" t="s">
        <v>92</v>
      </c>
      <c r="B12" s="342" t="n">
        <v>139</v>
      </c>
      <c r="C12" s="343" t="n">
        <v>3958</v>
      </c>
      <c r="D12" s="343" t="n">
        <v>152</v>
      </c>
      <c r="E12" s="343" t="n">
        <v>3343</v>
      </c>
      <c r="F12" s="343" t="n">
        <v>79</v>
      </c>
      <c r="G12" s="343" t="n">
        <v>2300</v>
      </c>
      <c r="H12" s="335"/>
    </row>
    <row r="13" s="336" customFormat="true" ht="13.5" hidden="false" customHeight="true" outlineLevel="0" collapsed="false">
      <c r="A13" s="341" t="s">
        <v>96</v>
      </c>
      <c r="B13" s="342" t="n">
        <v>193</v>
      </c>
      <c r="C13" s="343" t="n">
        <v>6314</v>
      </c>
      <c r="D13" s="343" t="n">
        <v>137</v>
      </c>
      <c r="E13" s="343" t="n">
        <v>3995</v>
      </c>
      <c r="F13" s="343" t="n">
        <v>112</v>
      </c>
      <c r="G13" s="343" t="n">
        <v>3035</v>
      </c>
      <c r="H13" s="335"/>
    </row>
    <row r="14" s="336" customFormat="true" ht="13.5" hidden="false" customHeight="true" outlineLevel="0" collapsed="false">
      <c r="A14" s="341" t="s">
        <v>98</v>
      </c>
      <c r="B14" s="342" t="n">
        <v>223</v>
      </c>
      <c r="C14" s="343" t="n">
        <v>4872</v>
      </c>
      <c r="D14" s="343" t="n">
        <v>183</v>
      </c>
      <c r="E14" s="343" t="n">
        <v>4074</v>
      </c>
      <c r="F14" s="343" t="n">
        <v>139</v>
      </c>
      <c r="G14" s="343" t="n">
        <v>2563</v>
      </c>
      <c r="H14" s="335"/>
    </row>
    <row r="15" s="336" customFormat="true" ht="13.5" hidden="false" customHeight="true" outlineLevel="0" collapsed="false">
      <c r="A15" s="341" t="s">
        <v>105</v>
      </c>
      <c r="B15" s="342" t="n">
        <v>102</v>
      </c>
      <c r="C15" s="343" t="n">
        <v>4041</v>
      </c>
      <c r="D15" s="343" t="n">
        <v>108</v>
      </c>
      <c r="E15" s="343" t="n">
        <v>4577</v>
      </c>
      <c r="F15" s="343" t="n">
        <v>53</v>
      </c>
      <c r="G15" s="343" t="n">
        <v>2600</v>
      </c>
      <c r="H15" s="335"/>
    </row>
    <row r="16" s="336" customFormat="true" ht="13.5" hidden="false" customHeight="true" outlineLevel="0" collapsed="false">
      <c r="A16" s="344" t="s">
        <v>229</v>
      </c>
      <c r="B16" s="345" t="n">
        <v>1772</v>
      </c>
      <c r="C16" s="345" t="n">
        <v>54340</v>
      </c>
      <c r="D16" s="345" t="n">
        <v>1694</v>
      </c>
      <c r="E16" s="345" t="n">
        <v>56765</v>
      </c>
      <c r="F16" s="345" t="n">
        <v>1190</v>
      </c>
      <c r="G16" s="345" t="n">
        <v>40827</v>
      </c>
      <c r="H16" s="335"/>
    </row>
    <row r="17" s="275" customFormat="true" ht="9.75" hidden="false" customHeight="true" outlineLevel="0" collapsed="false">
      <c r="A17" s="287"/>
      <c r="B17" s="287"/>
      <c r="C17" s="287"/>
      <c r="D17" s="287"/>
      <c r="E17" s="287"/>
      <c r="F17" s="144"/>
      <c r="G17" s="144"/>
      <c r="H17" s="284"/>
    </row>
    <row r="18" s="275" customFormat="true" ht="17.25" hidden="false" customHeight="true" outlineLevel="0" collapsed="false">
      <c r="A18" s="346" t="s">
        <v>77</v>
      </c>
      <c r="B18" s="291" t="s">
        <v>240</v>
      </c>
      <c r="C18" s="291"/>
      <c r="D18" s="291" t="s">
        <v>241</v>
      </c>
      <c r="E18" s="291"/>
      <c r="F18" s="144"/>
      <c r="G18" s="144"/>
      <c r="H18" s="284"/>
    </row>
    <row r="19" s="275" customFormat="true" ht="13.5" hidden="false" customHeight="true" outlineLevel="0" collapsed="false">
      <c r="A19" s="346"/>
      <c r="B19" s="293" t="s">
        <v>206</v>
      </c>
      <c r="C19" s="347" t="s">
        <v>207</v>
      </c>
      <c r="D19" s="293" t="s">
        <v>206</v>
      </c>
      <c r="E19" s="347" t="s">
        <v>207</v>
      </c>
      <c r="F19" s="144"/>
      <c r="G19" s="144"/>
      <c r="H19" s="284"/>
    </row>
    <row r="20" s="275" customFormat="true" ht="13.5" hidden="false" customHeight="true" outlineLevel="0" collapsed="false">
      <c r="A20" s="348" t="s">
        <v>109</v>
      </c>
      <c r="B20" s="343" t="n">
        <v>231</v>
      </c>
      <c r="C20" s="343" t="n">
        <v>4427</v>
      </c>
      <c r="D20" s="199" t="n">
        <v>234</v>
      </c>
      <c r="E20" s="199" t="n">
        <v>5833</v>
      </c>
      <c r="F20" s="144"/>
      <c r="G20" s="144"/>
      <c r="H20" s="284"/>
    </row>
    <row r="21" s="275" customFormat="true" ht="13.5" hidden="false" customHeight="true" outlineLevel="0" collapsed="false">
      <c r="A21" s="341" t="s">
        <v>111</v>
      </c>
      <c r="B21" s="343" t="n">
        <v>222</v>
      </c>
      <c r="C21" s="343" t="n">
        <v>9997</v>
      </c>
      <c r="D21" s="199" t="n">
        <v>235</v>
      </c>
      <c r="E21" s="199" t="n">
        <v>10177</v>
      </c>
      <c r="F21" s="144"/>
      <c r="G21" s="144"/>
      <c r="H21" s="284"/>
    </row>
    <row r="22" s="275" customFormat="true" ht="13.5" hidden="false" customHeight="true" outlineLevel="0" collapsed="false">
      <c r="A22" s="341" t="s">
        <v>113</v>
      </c>
      <c r="B22" s="343" t="n">
        <v>106</v>
      </c>
      <c r="C22" s="343" t="n">
        <v>2819</v>
      </c>
      <c r="D22" s="199" t="n">
        <v>152</v>
      </c>
      <c r="E22" s="199" t="n">
        <v>3207</v>
      </c>
      <c r="F22" s="144"/>
      <c r="G22" s="144"/>
      <c r="H22" s="284"/>
    </row>
    <row r="23" s="275" customFormat="true" ht="13.5" hidden="false" customHeight="true" outlineLevel="0" collapsed="false">
      <c r="A23" s="341" t="s">
        <v>117</v>
      </c>
      <c r="B23" s="343" t="n">
        <v>175</v>
      </c>
      <c r="C23" s="343" t="n">
        <v>6902</v>
      </c>
      <c r="D23" s="199" t="n">
        <v>199</v>
      </c>
      <c r="E23" s="199" t="n">
        <v>10877</v>
      </c>
      <c r="F23" s="144"/>
      <c r="G23" s="144"/>
      <c r="H23" s="284"/>
    </row>
    <row r="24" s="275" customFormat="true" ht="13.5" hidden="false" customHeight="true" outlineLevel="0" collapsed="false">
      <c r="A24" s="341" t="s">
        <v>121</v>
      </c>
      <c r="B24" s="343" t="n">
        <v>144</v>
      </c>
      <c r="C24" s="343" t="n">
        <v>4051</v>
      </c>
      <c r="D24" s="199" t="n">
        <v>175</v>
      </c>
      <c r="E24" s="199" t="n">
        <v>4354</v>
      </c>
      <c r="F24" s="144"/>
      <c r="G24" s="144"/>
      <c r="H24" s="284"/>
    </row>
    <row r="25" s="275" customFormat="true" ht="13.5" hidden="false" customHeight="true" outlineLevel="0" collapsed="false">
      <c r="A25" s="341" t="s">
        <v>110</v>
      </c>
      <c r="B25" s="343" t="n">
        <v>238</v>
      </c>
      <c r="C25" s="343" t="n">
        <v>13584</v>
      </c>
      <c r="D25" s="199" t="n">
        <v>176</v>
      </c>
      <c r="E25" s="199" t="n">
        <v>10277</v>
      </c>
      <c r="F25" s="144"/>
      <c r="G25" s="144"/>
      <c r="H25" s="284"/>
    </row>
    <row r="26" s="275" customFormat="true" ht="13.5" hidden="false" customHeight="true" outlineLevel="0" collapsed="false">
      <c r="A26" s="341" t="s">
        <v>89</v>
      </c>
      <c r="B26" s="343" t="n">
        <v>98</v>
      </c>
      <c r="C26" s="343" t="n">
        <v>1821</v>
      </c>
      <c r="D26" s="199" t="n">
        <v>201</v>
      </c>
      <c r="E26" s="199" t="n">
        <v>5871</v>
      </c>
      <c r="F26" s="144"/>
      <c r="G26" s="144"/>
      <c r="H26" s="284"/>
    </row>
    <row r="27" s="275" customFormat="true" ht="13.5" hidden="false" customHeight="true" outlineLevel="0" collapsed="false">
      <c r="A27" s="341" t="s">
        <v>92</v>
      </c>
      <c r="B27" s="343" t="n">
        <v>121</v>
      </c>
      <c r="C27" s="343" t="n">
        <v>3098</v>
      </c>
      <c r="D27" s="199" t="n">
        <v>127</v>
      </c>
      <c r="E27" s="199" t="n">
        <v>3343</v>
      </c>
      <c r="F27" s="144"/>
      <c r="G27" s="144"/>
      <c r="H27" s="284"/>
    </row>
    <row r="28" s="275" customFormat="true" ht="13.5" hidden="false" customHeight="true" outlineLevel="0" collapsed="false">
      <c r="A28" s="341" t="s">
        <v>96</v>
      </c>
      <c r="B28" s="343" t="n">
        <v>105</v>
      </c>
      <c r="C28" s="343" t="n">
        <v>2613</v>
      </c>
      <c r="D28" s="199" t="n">
        <v>163</v>
      </c>
      <c r="E28" s="199" t="n">
        <v>6273</v>
      </c>
      <c r="F28" s="144"/>
      <c r="G28" s="144"/>
      <c r="H28" s="284"/>
    </row>
    <row r="29" s="275" customFormat="true" ht="13.5" hidden="false" customHeight="true" outlineLevel="0" collapsed="false">
      <c r="A29" s="341" t="s">
        <v>98</v>
      </c>
      <c r="B29" s="343" t="n">
        <v>139</v>
      </c>
      <c r="C29" s="343" t="n">
        <v>2522</v>
      </c>
      <c r="D29" s="199" t="n">
        <v>89</v>
      </c>
      <c r="E29" s="199" t="n">
        <v>2132</v>
      </c>
      <c r="F29" s="144"/>
      <c r="G29" s="144"/>
      <c r="H29" s="284"/>
    </row>
    <row r="30" s="275" customFormat="true" ht="13.5" hidden="false" customHeight="true" outlineLevel="0" collapsed="false">
      <c r="A30" s="341" t="s">
        <v>105</v>
      </c>
      <c r="B30" s="343" t="n">
        <v>121</v>
      </c>
      <c r="C30" s="343" t="n">
        <v>6906</v>
      </c>
      <c r="D30" s="199" t="n">
        <v>121</v>
      </c>
      <c r="E30" s="199" t="n">
        <v>5391</v>
      </c>
      <c r="F30" s="144"/>
      <c r="G30" s="144"/>
      <c r="H30" s="284"/>
    </row>
    <row r="31" s="275" customFormat="true" ht="13.5" hidden="false" customHeight="true" outlineLevel="0" collapsed="false">
      <c r="A31" s="344" t="s">
        <v>229</v>
      </c>
      <c r="B31" s="345" t="n">
        <v>1700</v>
      </c>
      <c r="C31" s="345" t="n">
        <v>58740</v>
      </c>
      <c r="D31" s="349" t="n">
        <v>1872</v>
      </c>
      <c r="E31" s="349" t="n">
        <v>67735</v>
      </c>
      <c r="F31" s="144"/>
      <c r="G31" s="144"/>
      <c r="H31" s="284"/>
    </row>
    <row r="32" s="275" customFormat="true" ht="9.95" hidden="false" customHeight="true" outlineLevel="0" collapsed="false">
      <c r="A32" s="12"/>
      <c r="B32" s="12"/>
      <c r="C32" s="12"/>
      <c r="D32" s="12"/>
      <c r="E32" s="12"/>
      <c r="F32" s="12"/>
      <c r="G32" s="12"/>
      <c r="H32" s="284"/>
    </row>
    <row r="33" customFormat="false" ht="13.5" hidden="false" customHeight="false" outlineLevel="0" collapsed="false">
      <c r="A33" s="303"/>
      <c r="D33" s="350"/>
      <c r="E33" s="350"/>
    </row>
    <row r="34" customFormat="false" ht="13.5" hidden="false" customHeight="false" outlineLevel="0" collapsed="false">
      <c r="A34" s="303"/>
    </row>
  </sheetData>
  <mergeCells count="11">
    <mergeCell ref="A1:G1"/>
    <mergeCell ref="A2:B2"/>
    <mergeCell ref="F2:G2"/>
    <mergeCell ref="A3:A4"/>
    <mergeCell ref="B3:C3"/>
    <mergeCell ref="D3:E3"/>
    <mergeCell ref="F3:G3"/>
    <mergeCell ref="A18:A19"/>
    <mergeCell ref="B18:C18"/>
    <mergeCell ref="D18:E18"/>
    <mergeCell ref="A32:G3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25" defaultRowHeight="14.25" zeroHeight="false" outlineLevelRow="0" outlineLevelCol="0"/>
  <cols>
    <col collapsed="false" customWidth="true" hidden="false" outlineLevel="0" max="1" min="1" style="78" width="10.74"/>
    <col collapsed="false" customWidth="true" hidden="false" outlineLevel="0" max="8" min="2" style="78" width="10.62"/>
    <col collapsed="false" customWidth="true" hidden="false" outlineLevel="0" max="18" min="9" style="78" width="9.12"/>
    <col collapsed="false" customWidth="false" hidden="false" outlineLevel="0" max="257" min="19" style="78" width="8.25"/>
  </cols>
  <sheetData>
    <row r="1" customFormat="false" ht="15.75" hidden="false" customHeight="true" outlineLevel="0" collapsed="false">
      <c r="A1" s="351" t="s">
        <v>242</v>
      </c>
      <c r="B1" s="351"/>
      <c r="C1" s="351"/>
      <c r="D1" s="351"/>
      <c r="E1" s="351"/>
      <c r="F1" s="351"/>
      <c r="G1" s="351"/>
      <c r="H1" s="351"/>
      <c r="I1" s="352"/>
      <c r="J1" s="352"/>
    </row>
    <row r="2" s="7" customFormat="true" ht="12" hidden="false" customHeight="true" outlineLevel="0" collapsed="false">
      <c r="A2" s="353" t="s">
        <v>46</v>
      </c>
      <c r="B2" s="353"/>
      <c r="C2" s="353"/>
      <c r="D2" s="353"/>
      <c r="E2" s="353"/>
      <c r="F2" s="353"/>
      <c r="G2" s="354" t="s">
        <v>243</v>
      </c>
      <c r="H2" s="355" t="s">
        <v>244</v>
      </c>
      <c r="I2" s="354"/>
      <c r="J2" s="354"/>
    </row>
    <row r="3" customFormat="false" ht="18" hidden="false" customHeight="true" outlineLevel="0" collapsed="false">
      <c r="A3" s="356" t="s">
        <v>179</v>
      </c>
      <c r="B3" s="357" t="s">
        <v>5</v>
      </c>
      <c r="C3" s="357" t="s">
        <v>245</v>
      </c>
      <c r="D3" s="357" t="s">
        <v>246</v>
      </c>
      <c r="E3" s="357" t="s">
        <v>247</v>
      </c>
      <c r="F3" s="358" t="s">
        <v>248</v>
      </c>
      <c r="G3" s="358" t="s">
        <v>249</v>
      </c>
      <c r="H3" s="358" t="s">
        <v>250</v>
      </c>
      <c r="I3" s="359"/>
      <c r="J3" s="360"/>
    </row>
    <row r="4" customFormat="false" ht="15.95" hidden="false" customHeight="true" outlineLevel="0" collapsed="false">
      <c r="A4" s="361" t="s">
        <v>203</v>
      </c>
      <c r="B4" s="362" t="n">
        <v>373027</v>
      </c>
      <c r="C4" s="18" t="n">
        <v>27884</v>
      </c>
      <c r="D4" s="18" t="n">
        <v>25855</v>
      </c>
      <c r="E4" s="18" t="n">
        <v>146735</v>
      </c>
      <c r="F4" s="18" t="n">
        <v>65147</v>
      </c>
      <c r="G4" s="247" t="n">
        <v>97010</v>
      </c>
      <c r="H4" s="247" t="n">
        <v>10396</v>
      </c>
      <c r="I4" s="359"/>
      <c r="J4" s="360"/>
    </row>
    <row r="5" customFormat="false" ht="15.95" hidden="false" customHeight="true" outlineLevel="0" collapsed="false">
      <c r="A5" s="363" t="s">
        <v>251</v>
      </c>
      <c r="B5" s="364" t="n">
        <v>363058</v>
      </c>
      <c r="C5" s="18" t="n">
        <v>47951</v>
      </c>
      <c r="D5" s="18" t="n">
        <v>23503</v>
      </c>
      <c r="E5" s="18" t="n">
        <v>136655</v>
      </c>
      <c r="F5" s="18" t="n">
        <v>66402</v>
      </c>
      <c r="G5" s="247" t="n">
        <v>79926</v>
      </c>
      <c r="H5" s="247" t="n">
        <v>8621</v>
      </c>
      <c r="I5" s="359"/>
      <c r="J5" s="360"/>
    </row>
    <row r="6" customFormat="false" ht="15.95" hidden="false" customHeight="true" outlineLevel="0" collapsed="false">
      <c r="A6" s="363" t="s">
        <v>252</v>
      </c>
      <c r="B6" s="364" t="n">
        <v>365942</v>
      </c>
      <c r="C6" s="18" t="n">
        <v>48964</v>
      </c>
      <c r="D6" s="18" t="n">
        <v>25008</v>
      </c>
      <c r="E6" s="18" t="n">
        <v>132765</v>
      </c>
      <c r="F6" s="18" t="n">
        <v>59336</v>
      </c>
      <c r="G6" s="247" t="n">
        <v>91260</v>
      </c>
      <c r="H6" s="247" t="n">
        <v>8609</v>
      </c>
      <c r="I6" s="365" t="s">
        <v>253</v>
      </c>
      <c r="J6" s="360"/>
    </row>
    <row r="7" s="335" customFormat="true" ht="14.25" hidden="false" customHeight="false" outlineLevel="0" collapsed="false">
      <c r="A7" s="366" t="s">
        <v>254</v>
      </c>
      <c r="B7" s="362" t="n">
        <v>397657</v>
      </c>
      <c r="C7" s="18" t="n">
        <v>50436</v>
      </c>
      <c r="D7" s="18" t="n">
        <v>27912</v>
      </c>
      <c r="E7" s="18" t="n">
        <v>150101</v>
      </c>
      <c r="F7" s="18" t="n">
        <v>61095</v>
      </c>
      <c r="G7" s="247" t="n">
        <v>100398</v>
      </c>
      <c r="H7" s="247" t="n">
        <v>7715</v>
      </c>
      <c r="I7" s="365" t="s">
        <v>253</v>
      </c>
      <c r="J7" s="360"/>
    </row>
    <row r="8" customFormat="false" ht="15" hidden="false" customHeight="false" outlineLevel="0" collapsed="false">
      <c r="A8" s="367" t="s">
        <v>255</v>
      </c>
      <c r="B8" s="368" t="n">
        <v>379848</v>
      </c>
      <c r="C8" s="25" t="n">
        <v>49060</v>
      </c>
      <c r="D8" s="25" t="n">
        <v>25276</v>
      </c>
      <c r="E8" s="25" t="n">
        <v>155249</v>
      </c>
      <c r="F8" s="25" t="n">
        <v>65076</v>
      </c>
      <c r="G8" s="262" t="n">
        <v>78388</v>
      </c>
      <c r="H8" s="262" t="n">
        <v>6799</v>
      </c>
      <c r="I8" s="365" t="s">
        <v>253</v>
      </c>
      <c r="J8" s="369"/>
      <c r="K8" s="369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.95" hidden="false" customHeight="true" outlineLevel="0" collapsed="false">
      <c r="A9" s="370"/>
      <c r="B9" s="370"/>
      <c r="C9" s="370"/>
      <c r="D9" s="370"/>
      <c r="E9" s="370"/>
      <c r="F9" s="370"/>
      <c r="G9" s="370"/>
      <c r="H9" s="370"/>
      <c r="I9" s="359"/>
      <c r="J9" s="360"/>
    </row>
    <row r="10" customFormat="false" ht="14.25" hidden="false" customHeight="false" outlineLevel="0" collapsed="false">
      <c r="A10" s="371"/>
      <c r="B10" s="372"/>
      <c r="C10" s="372"/>
      <c r="D10" s="372"/>
      <c r="E10" s="372"/>
      <c r="F10" s="372"/>
      <c r="G10" s="372"/>
      <c r="H10" s="372"/>
      <c r="I10" s="359"/>
    </row>
    <row r="11" customFormat="false" ht="14.25" hidden="false" customHeight="false" outlineLevel="0" collapsed="false">
      <c r="A11" s="303"/>
    </row>
  </sheetData>
  <mergeCells count="3">
    <mergeCell ref="A1:H1"/>
    <mergeCell ref="J8:K8"/>
    <mergeCell ref="A9:H9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7" min="2" style="1" width="9.62"/>
    <col collapsed="false" customWidth="true" hidden="false" outlineLevel="0" max="9" min="8" style="1" width="11.37"/>
    <col collapsed="false" customWidth="true" hidden="false" outlineLevel="0" max="10" min="10" style="1" width="9.62"/>
    <col collapsed="false" customWidth="false" hidden="false" outlineLevel="0" max="257" min="11" style="1" width="10.99"/>
  </cols>
  <sheetData>
    <row r="1" s="3" customFormat="true" ht="15.75" hidden="false" customHeight="true" outlineLevel="0" collapsed="false">
      <c r="A1" s="2" t="s">
        <v>256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12" hidden="false" customHeight="true" outlineLevel="0" collapsed="false">
      <c r="A2" s="4" t="s">
        <v>59</v>
      </c>
      <c r="B2" s="4"/>
      <c r="C2" s="5"/>
      <c r="D2" s="5"/>
      <c r="H2" s="6" t="s">
        <v>257</v>
      </c>
      <c r="I2" s="6"/>
      <c r="J2" s="6"/>
      <c r="K2" s="279"/>
    </row>
    <row r="3" s="375" customFormat="true" ht="27" hidden="false" customHeight="true" outlineLevel="0" collapsed="false">
      <c r="A3" s="8" t="s">
        <v>179</v>
      </c>
      <c r="B3" s="9" t="s">
        <v>229</v>
      </c>
      <c r="C3" s="373" t="s">
        <v>258</v>
      </c>
      <c r="D3" s="373" t="s">
        <v>259</v>
      </c>
      <c r="E3" s="373" t="s">
        <v>260</v>
      </c>
      <c r="F3" s="373" t="s">
        <v>261</v>
      </c>
      <c r="G3" s="9" t="s">
        <v>262</v>
      </c>
      <c r="H3" s="181" t="s">
        <v>263</v>
      </c>
      <c r="I3" s="181" t="s">
        <v>264</v>
      </c>
      <c r="J3" s="148" t="s">
        <v>265</v>
      </c>
      <c r="K3" s="374"/>
    </row>
    <row r="4" s="374" customFormat="true" ht="18" hidden="false" customHeight="true" outlineLevel="0" collapsed="false">
      <c r="A4" s="361" t="s">
        <v>203</v>
      </c>
      <c r="B4" s="268" t="n">
        <v>143110</v>
      </c>
      <c r="C4" s="18" t="n">
        <v>32996</v>
      </c>
      <c r="D4" s="18" t="n">
        <v>20622</v>
      </c>
      <c r="E4" s="18" t="n">
        <v>13055</v>
      </c>
      <c r="F4" s="18" t="n">
        <v>18745</v>
      </c>
      <c r="G4" s="104" t="n">
        <v>19013</v>
      </c>
      <c r="H4" s="104" t="n">
        <v>24373</v>
      </c>
      <c r="I4" s="104" t="n">
        <v>2553</v>
      </c>
      <c r="J4" s="104" t="n">
        <v>11753</v>
      </c>
    </row>
    <row r="5" s="374" customFormat="true" ht="18" hidden="false" customHeight="true" outlineLevel="0" collapsed="false">
      <c r="A5" s="363" t="s">
        <v>251</v>
      </c>
      <c r="B5" s="104" t="n">
        <v>147471</v>
      </c>
      <c r="C5" s="18" t="n">
        <v>33632</v>
      </c>
      <c r="D5" s="18" t="n">
        <v>22926</v>
      </c>
      <c r="E5" s="18" t="n">
        <v>15288</v>
      </c>
      <c r="F5" s="18" t="n">
        <v>22341</v>
      </c>
      <c r="G5" s="104" t="n">
        <v>18435</v>
      </c>
      <c r="H5" s="104" t="n">
        <v>21804</v>
      </c>
      <c r="I5" s="104" t="n">
        <v>2311</v>
      </c>
      <c r="J5" s="104" t="n">
        <v>10734</v>
      </c>
    </row>
    <row r="6" s="375" customFormat="true" ht="18" hidden="false" customHeight="true" outlineLevel="0" collapsed="false">
      <c r="A6" s="363" t="s">
        <v>252</v>
      </c>
      <c r="B6" s="104" t="n">
        <v>150797</v>
      </c>
      <c r="C6" s="18" t="n">
        <v>40638</v>
      </c>
      <c r="D6" s="18" t="n">
        <v>21759</v>
      </c>
      <c r="E6" s="18" t="n">
        <v>15176</v>
      </c>
      <c r="F6" s="18" t="n">
        <v>22699</v>
      </c>
      <c r="G6" s="104" t="n">
        <v>17255</v>
      </c>
      <c r="H6" s="104" t="n">
        <v>20691</v>
      </c>
      <c r="I6" s="104" t="n">
        <v>2107</v>
      </c>
      <c r="J6" s="104" t="n">
        <v>10472</v>
      </c>
    </row>
    <row r="7" s="374" customFormat="true" ht="18" hidden="false" customHeight="true" outlineLevel="0" collapsed="false">
      <c r="A7" s="366" t="s">
        <v>254</v>
      </c>
      <c r="B7" s="268" t="n">
        <v>152504</v>
      </c>
      <c r="C7" s="18" t="n">
        <v>35641</v>
      </c>
      <c r="D7" s="18" t="n">
        <v>21352</v>
      </c>
      <c r="E7" s="18" t="n">
        <v>16827</v>
      </c>
      <c r="F7" s="18" t="n">
        <v>25356</v>
      </c>
      <c r="G7" s="104" t="n">
        <v>18583</v>
      </c>
      <c r="H7" s="104" t="n">
        <v>21112</v>
      </c>
      <c r="I7" s="104" t="n">
        <v>2568</v>
      </c>
      <c r="J7" s="104" t="n">
        <v>11065</v>
      </c>
    </row>
    <row r="8" s="375" customFormat="true" ht="18" hidden="false" customHeight="true" outlineLevel="0" collapsed="false">
      <c r="A8" s="367" t="s">
        <v>255</v>
      </c>
      <c r="B8" s="270" t="n">
        <v>154228</v>
      </c>
      <c r="C8" s="25" t="n">
        <v>38287</v>
      </c>
      <c r="D8" s="25" t="n">
        <v>19910</v>
      </c>
      <c r="E8" s="25" t="n">
        <v>15546</v>
      </c>
      <c r="F8" s="25" t="n">
        <v>26126</v>
      </c>
      <c r="G8" s="107" t="n">
        <v>20409</v>
      </c>
      <c r="H8" s="107" t="n">
        <v>20808</v>
      </c>
      <c r="I8" s="107" t="n">
        <v>2256</v>
      </c>
      <c r="J8" s="107" t="n">
        <v>10886</v>
      </c>
      <c r="K8" s="376"/>
      <c r="L8" s="377"/>
    </row>
    <row r="9" s="98" customFormat="true" ht="9.95" hidden="false" customHeight="true" outlineLevel="0" collapsed="false">
      <c r="A9" s="378"/>
      <c r="B9" s="378"/>
      <c r="C9" s="378"/>
      <c r="D9" s="378"/>
      <c r="E9" s="378"/>
      <c r="F9" s="378"/>
      <c r="G9" s="378"/>
      <c r="H9" s="378"/>
      <c r="I9" s="378"/>
      <c r="J9" s="378"/>
      <c r="M9" s="379"/>
      <c r="N9" s="379"/>
      <c r="O9" s="379"/>
      <c r="P9" s="379"/>
    </row>
    <row r="10" customFormat="false" ht="15" hidden="false" customHeight="true" outlineLevel="0" collapsed="false">
      <c r="A10" s="303"/>
    </row>
    <row r="11" customFormat="false" ht="15" hidden="false" customHeight="true" outlineLevel="0" collapsed="false">
      <c r="A11" s="303"/>
    </row>
  </sheetData>
  <mergeCells count="4">
    <mergeCell ref="A1:J1"/>
    <mergeCell ref="A2:B2"/>
    <mergeCell ref="H2:J2"/>
    <mergeCell ref="A9:J9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12"/>
    <col collapsed="false" customWidth="true" hidden="false" outlineLevel="0" max="9" min="2" style="1" width="10.62"/>
    <col collapsed="false" customWidth="false" hidden="false" outlineLevel="0" max="257" min="10" style="1" width="10.99"/>
  </cols>
  <sheetData>
    <row r="1" s="3" customFormat="true" ht="16.5" hidden="false" customHeight="true" outlineLevel="0" collapsed="false">
      <c r="A1" s="380" t="s">
        <v>266</v>
      </c>
      <c r="B1" s="380"/>
      <c r="C1" s="380"/>
      <c r="D1" s="380"/>
      <c r="E1" s="380"/>
      <c r="F1" s="380"/>
      <c r="G1" s="380"/>
      <c r="H1" s="380"/>
      <c r="I1" s="380"/>
    </row>
    <row r="2" s="7" customFormat="true" ht="12" hidden="false" customHeight="true" outlineLevel="0" collapsed="false">
      <c r="A2" s="4" t="s">
        <v>59</v>
      </c>
      <c r="B2" s="4"/>
      <c r="C2" s="5"/>
      <c r="D2" s="5"/>
      <c r="E2" s="5"/>
      <c r="F2" s="5"/>
      <c r="G2" s="6" t="s">
        <v>267</v>
      </c>
      <c r="H2" s="6"/>
      <c r="I2" s="6"/>
      <c r="J2" s="279"/>
    </row>
    <row r="3" s="375" customFormat="true" ht="16.5" hidden="false" customHeight="true" outlineLevel="0" collapsed="false">
      <c r="A3" s="8" t="s">
        <v>179</v>
      </c>
      <c r="B3" s="381" t="s">
        <v>229</v>
      </c>
      <c r="C3" s="9" t="s">
        <v>247</v>
      </c>
      <c r="D3" s="9"/>
      <c r="E3" s="9"/>
      <c r="F3" s="382" t="s">
        <v>268</v>
      </c>
      <c r="G3" s="383" t="s">
        <v>269</v>
      </c>
      <c r="H3" s="384" t="s">
        <v>270</v>
      </c>
      <c r="I3" s="385" t="s">
        <v>271</v>
      </c>
      <c r="J3" s="374"/>
    </row>
    <row r="4" s="375" customFormat="true" ht="16.5" hidden="false" customHeight="true" outlineLevel="0" collapsed="false">
      <c r="A4" s="8"/>
      <c r="B4" s="381"/>
      <c r="C4" s="386" t="s">
        <v>272</v>
      </c>
      <c r="D4" s="386" t="s">
        <v>273</v>
      </c>
      <c r="E4" s="386" t="s">
        <v>265</v>
      </c>
      <c r="F4" s="382"/>
      <c r="G4" s="383"/>
      <c r="H4" s="384"/>
      <c r="I4" s="385"/>
      <c r="J4" s="374"/>
    </row>
    <row r="5" s="374" customFormat="true" ht="16.5" hidden="false" customHeight="true" outlineLevel="0" collapsed="false">
      <c r="A5" s="16" t="s">
        <v>203</v>
      </c>
      <c r="B5" s="268" t="n">
        <v>158395</v>
      </c>
      <c r="C5" s="18" t="n">
        <v>46878</v>
      </c>
      <c r="D5" s="18" t="n">
        <v>7537</v>
      </c>
      <c r="E5" s="18" t="n">
        <v>3250</v>
      </c>
      <c r="F5" s="18" t="n">
        <v>27955</v>
      </c>
      <c r="G5" s="104" t="n">
        <v>69515</v>
      </c>
      <c r="H5" s="104" t="n">
        <v>2513</v>
      </c>
      <c r="I5" s="104" t="n">
        <v>747</v>
      </c>
    </row>
    <row r="6" s="375" customFormat="true" ht="16.5" hidden="false" customHeight="true" outlineLevel="0" collapsed="false">
      <c r="A6" s="20" t="s">
        <v>251</v>
      </c>
      <c r="B6" s="104" t="n">
        <v>149456</v>
      </c>
      <c r="C6" s="18" t="n">
        <v>41382</v>
      </c>
      <c r="D6" s="18" t="n">
        <v>8054</v>
      </c>
      <c r="E6" s="18" t="n">
        <v>4225</v>
      </c>
      <c r="F6" s="18" t="n">
        <v>23306</v>
      </c>
      <c r="G6" s="104" t="n">
        <v>69656</v>
      </c>
      <c r="H6" s="104" t="n">
        <v>2550</v>
      </c>
      <c r="I6" s="104" t="n">
        <v>283</v>
      </c>
      <c r="J6" s="374"/>
    </row>
    <row r="7" s="375" customFormat="true" ht="16.5" hidden="false" customHeight="true" outlineLevel="0" collapsed="false">
      <c r="A7" s="20" t="s">
        <v>252</v>
      </c>
      <c r="B7" s="104" t="n">
        <v>156292</v>
      </c>
      <c r="C7" s="18" t="n">
        <v>45144</v>
      </c>
      <c r="D7" s="18" t="n">
        <v>8303</v>
      </c>
      <c r="E7" s="18" t="n">
        <v>5070</v>
      </c>
      <c r="F7" s="18" t="n">
        <v>25146</v>
      </c>
      <c r="G7" s="104" t="n">
        <v>69601</v>
      </c>
      <c r="H7" s="104" t="n">
        <v>2711</v>
      </c>
      <c r="I7" s="104" t="n">
        <v>317</v>
      </c>
      <c r="J7" s="374"/>
    </row>
    <row r="8" s="374" customFormat="true" ht="16.5" hidden="false" customHeight="true" outlineLevel="0" collapsed="false">
      <c r="A8" s="20" t="s">
        <v>254</v>
      </c>
      <c r="B8" s="268" t="n">
        <v>159411</v>
      </c>
      <c r="C8" s="18" t="n">
        <v>45835</v>
      </c>
      <c r="D8" s="18" t="n">
        <v>10568</v>
      </c>
      <c r="E8" s="18" t="n">
        <v>4325</v>
      </c>
      <c r="F8" s="18" t="n">
        <v>24735</v>
      </c>
      <c r="G8" s="104" t="n">
        <v>71046</v>
      </c>
      <c r="H8" s="104" t="n">
        <v>2655</v>
      </c>
      <c r="I8" s="104" t="n">
        <v>247</v>
      </c>
    </row>
    <row r="9" s="388" customFormat="true" ht="16.5" hidden="false" customHeight="true" outlineLevel="0" collapsed="false">
      <c r="A9" s="23" t="s">
        <v>255</v>
      </c>
      <c r="B9" s="270" t="n">
        <v>153998</v>
      </c>
      <c r="C9" s="25" t="n">
        <v>42370</v>
      </c>
      <c r="D9" s="25" t="n">
        <v>12253</v>
      </c>
      <c r="E9" s="25" t="n">
        <v>4986</v>
      </c>
      <c r="F9" s="25" t="n">
        <v>24408</v>
      </c>
      <c r="G9" s="107" t="n">
        <v>67359</v>
      </c>
      <c r="H9" s="107" t="n">
        <v>2350</v>
      </c>
      <c r="I9" s="107" t="n">
        <v>272</v>
      </c>
      <c r="J9" s="387"/>
      <c r="K9" s="375"/>
    </row>
    <row r="10" s="98" customFormat="true" ht="9.95" hidden="false" customHeight="true" outlineLevel="0" collapsed="false">
      <c r="A10" s="389"/>
      <c r="B10" s="389"/>
      <c r="C10" s="389"/>
      <c r="D10" s="389"/>
      <c r="E10" s="389"/>
      <c r="F10" s="389"/>
      <c r="G10" s="389"/>
      <c r="H10" s="389"/>
      <c r="I10" s="389"/>
      <c r="J10" s="302"/>
    </row>
    <row r="11" s="275" customFormat="true" ht="15" hidden="false" customHeight="true" outlineLevel="0" collapsed="false">
      <c r="A11" s="390"/>
      <c r="B11" s="390"/>
      <c r="J11" s="284"/>
    </row>
    <row r="12" customFormat="false" ht="15" hidden="false" customHeight="true" outlineLevel="0" collapsed="false">
      <c r="A12" s="303"/>
      <c r="B12" s="303"/>
      <c r="J12" s="22"/>
    </row>
    <row r="13" customFormat="false" ht="15" hidden="false" customHeight="true" outlineLevel="0" collapsed="false">
      <c r="J13" s="22"/>
    </row>
  </sheetData>
  <mergeCells count="11">
    <mergeCell ref="A1:I1"/>
    <mergeCell ref="A2:B2"/>
    <mergeCell ref="G2:I2"/>
    <mergeCell ref="A3:A4"/>
    <mergeCell ref="B3:B4"/>
    <mergeCell ref="C3:E3"/>
    <mergeCell ref="F3:F4"/>
    <mergeCell ref="G3:G4"/>
    <mergeCell ref="H3:H4"/>
    <mergeCell ref="I3:I4"/>
    <mergeCell ref="A10:I10"/>
  </mergeCells>
  <printOptions headings="false" gridLines="false" gridLinesSet="true" horizontalCentered="false" verticalCentered="false"/>
  <pageMargins left="0.7875" right="0.590277777777778" top="0.629861111111111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8.9921875" defaultRowHeight="11.25" zeroHeight="false" outlineLevelRow="0" outlineLevelCol="0"/>
  <cols>
    <col collapsed="false" customWidth="true" hidden="false" outlineLevel="0" max="1" min="1" style="236" width="11.24"/>
    <col collapsed="false" customWidth="true" hidden="false" outlineLevel="0" max="13" min="2" style="236" width="7.62"/>
    <col collapsed="false" customWidth="false" hidden="false" outlineLevel="0" max="257" min="14" style="236" width="8.99"/>
  </cols>
  <sheetData>
    <row r="1" s="155" customFormat="true" ht="17.25" hidden="false" customHeight="true" outlineLevel="0" collapsed="false">
      <c r="A1" s="154" t="s">
        <v>27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59" customFormat="true" ht="12" hidden="false" customHeight="true" outlineLevel="0" collapsed="false">
      <c r="A2" s="156" t="s">
        <v>59</v>
      </c>
      <c r="B2" s="156"/>
      <c r="C2" s="328"/>
      <c r="D2" s="328"/>
      <c r="E2" s="235"/>
      <c r="F2" s="235"/>
      <c r="G2" s="235"/>
      <c r="H2" s="328"/>
      <c r="J2" s="235" t="s">
        <v>275</v>
      </c>
      <c r="K2" s="235"/>
      <c r="L2" s="235"/>
      <c r="M2" s="235"/>
    </row>
    <row r="3" s="53" customFormat="true" ht="18" hidden="false" customHeight="true" outlineLevel="0" collapsed="false">
      <c r="A3" s="391" t="s">
        <v>179</v>
      </c>
      <c r="B3" s="392" t="s">
        <v>272</v>
      </c>
      <c r="C3" s="392"/>
      <c r="D3" s="392"/>
      <c r="E3" s="392"/>
      <c r="F3" s="392"/>
      <c r="G3" s="392"/>
      <c r="H3" s="393" t="s">
        <v>273</v>
      </c>
      <c r="I3" s="393"/>
      <c r="J3" s="393"/>
      <c r="K3" s="393"/>
      <c r="L3" s="393"/>
      <c r="M3" s="393"/>
      <c r="N3" s="170"/>
    </row>
    <row r="4" s="53" customFormat="true" ht="18" hidden="false" customHeight="true" outlineLevel="0" collapsed="false">
      <c r="A4" s="391"/>
      <c r="B4" s="394" t="s">
        <v>276</v>
      </c>
      <c r="C4" s="394"/>
      <c r="D4" s="394"/>
      <c r="E4" s="395" t="s">
        <v>277</v>
      </c>
      <c r="F4" s="395"/>
      <c r="G4" s="395"/>
      <c r="H4" s="394" t="s">
        <v>276</v>
      </c>
      <c r="I4" s="394"/>
      <c r="J4" s="394"/>
      <c r="K4" s="395" t="s">
        <v>277</v>
      </c>
      <c r="L4" s="395"/>
      <c r="M4" s="395"/>
      <c r="N4" s="170"/>
    </row>
    <row r="5" s="53" customFormat="true" ht="18" hidden="false" customHeight="true" outlineLevel="0" collapsed="false">
      <c r="A5" s="391"/>
      <c r="B5" s="394" t="s">
        <v>9</v>
      </c>
      <c r="C5" s="394" t="s">
        <v>278</v>
      </c>
      <c r="D5" s="394" t="s">
        <v>279</v>
      </c>
      <c r="E5" s="395" t="s">
        <v>9</v>
      </c>
      <c r="F5" s="395" t="s">
        <v>278</v>
      </c>
      <c r="G5" s="395" t="s">
        <v>279</v>
      </c>
      <c r="H5" s="394" t="s">
        <v>9</v>
      </c>
      <c r="I5" s="394" t="s">
        <v>278</v>
      </c>
      <c r="J5" s="394" t="s">
        <v>279</v>
      </c>
      <c r="K5" s="394" t="s">
        <v>9</v>
      </c>
      <c r="L5" s="396" t="s">
        <v>278</v>
      </c>
      <c r="M5" s="397" t="s">
        <v>279</v>
      </c>
      <c r="N5" s="170"/>
    </row>
    <row r="6" s="255" customFormat="true" ht="20.45" hidden="false" customHeight="true" outlineLevel="0" collapsed="false">
      <c r="A6" s="398" t="s">
        <v>280</v>
      </c>
      <c r="B6" s="399" t="n">
        <v>28474</v>
      </c>
      <c r="C6" s="400" t="n">
        <v>22946</v>
      </c>
      <c r="D6" s="400" t="n">
        <v>5528</v>
      </c>
      <c r="E6" s="400" t="n">
        <v>949</v>
      </c>
      <c r="F6" s="400" t="n">
        <v>721</v>
      </c>
      <c r="G6" s="400" t="n">
        <v>228</v>
      </c>
      <c r="H6" s="400" t="n">
        <v>10341</v>
      </c>
      <c r="I6" s="400" t="n">
        <v>7016</v>
      </c>
      <c r="J6" s="400" t="n">
        <v>3325</v>
      </c>
      <c r="K6" s="400" t="n">
        <v>5573</v>
      </c>
      <c r="L6" s="401" t="n">
        <v>4793</v>
      </c>
      <c r="M6" s="401" t="n">
        <v>780</v>
      </c>
      <c r="N6" s="212"/>
    </row>
    <row r="7" s="255" customFormat="true" ht="20.45" hidden="false" customHeight="true" outlineLevel="0" collapsed="false">
      <c r="A7" s="402" t="s">
        <v>281</v>
      </c>
      <c r="B7" s="400" t="n">
        <v>26147</v>
      </c>
      <c r="C7" s="400" t="n">
        <v>19981</v>
      </c>
      <c r="D7" s="400" t="n">
        <v>6166</v>
      </c>
      <c r="E7" s="400" t="n">
        <v>599</v>
      </c>
      <c r="F7" s="400" t="n">
        <v>511</v>
      </c>
      <c r="G7" s="400" t="n">
        <v>88</v>
      </c>
      <c r="H7" s="400" t="n">
        <v>10456</v>
      </c>
      <c r="I7" s="400" t="n">
        <v>6984</v>
      </c>
      <c r="J7" s="400" t="n">
        <v>3472</v>
      </c>
      <c r="K7" s="400" t="n">
        <v>2846</v>
      </c>
      <c r="L7" s="401" t="n">
        <v>2488</v>
      </c>
      <c r="M7" s="401" t="n">
        <v>358</v>
      </c>
      <c r="N7" s="212"/>
    </row>
    <row r="8" s="255" customFormat="true" ht="20.45" hidden="false" customHeight="true" outlineLevel="0" collapsed="false">
      <c r="A8" s="402" t="s">
        <v>282</v>
      </c>
      <c r="B8" s="400" t="n">
        <v>24383</v>
      </c>
      <c r="C8" s="400" t="n">
        <v>17701</v>
      </c>
      <c r="D8" s="400" t="n">
        <v>6682</v>
      </c>
      <c r="E8" s="400" t="n">
        <v>796</v>
      </c>
      <c r="F8" s="400" t="n">
        <v>622</v>
      </c>
      <c r="G8" s="400" t="n">
        <v>174</v>
      </c>
      <c r="H8" s="400" t="n">
        <v>9655</v>
      </c>
      <c r="I8" s="400" t="n">
        <v>6689</v>
      </c>
      <c r="J8" s="400" t="n">
        <v>2966</v>
      </c>
      <c r="K8" s="400" t="n">
        <v>3570</v>
      </c>
      <c r="L8" s="401" t="n">
        <v>3103</v>
      </c>
      <c r="M8" s="401" t="n">
        <v>467</v>
      </c>
      <c r="N8" s="212"/>
    </row>
    <row r="9" s="255" customFormat="true" ht="20.45" hidden="false" customHeight="true" outlineLevel="0" collapsed="false">
      <c r="A9" s="403" t="s">
        <v>283</v>
      </c>
      <c r="B9" s="399" t="n">
        <v>27750</v>
      </c>
      <c r="C9" s="400" t="n">
        <v>19927</v>
      </c>
      <c r="D9" s="400" t="n">
        <v>7823</v>
      </c>
      <c r="E9" s="400" t="n">
        <v>1170</v>
      </c>
      <c r="F9" s="400" t="n">
        <v>914</v>
      </c>
      <c r="G9" s="400" t="n">
        <v>256</v>
      </c>
      <c r="H9" s="400" t="n">
        <v>9050</v>
      </c>
      <c r="I9" s="400" t="n">
        <v>6253</v>
      </c>
      <c r="J9" s="400" t="n">
        <v>2797</v>
      </c>
      <c r="K9" s="400" t="n">
        <v>1588</v>
      </c>
      <c r="L9" s="401" t="n">
        <v>1515</v>
      </c>
      <c r="M9" s="401" t="n">
        <v>73</v>
      </c>
      <c r="N9" s="212"/>
    </row>
    <row r="10" s="255" customFormat="true" ht="20.45" hidden="false" customHeight="true" outlineLevel="0" collapsed="false">
      <c r="A10" s="404" t="s">
        <v>284</v>
      </c>
      <c r="B10" s="405" t="n">
        <v>27010</v>
      </c>
      <c r="C10" s="406" t="n">
        <v>17698</v>
      </c>
      <c r="D10" s="406" t="n">
        <v>9312</v>
      </c>
      <c r="E10" s="406" t="n">
        <v>1095</v>
      </c>
      <c r="F10" s="406" t="n">
        <v>623</v>
      </c>
      <c r="G10" s="406" t="n">
        <v>472</v>
      </c>
      <c r="H10" s="406" t="n">
        <v>7720</v>
      </c>
      <c r="I10" s="406" t="n">
        <v>5210</v>
      </c>
      <c r="J10" s="406" t="n">
        <v>2510</v>
      </c>
      <c r="K10" s="406" t="n">
        <v>4321</v>
      </c>
      <c r="L10" s="406" t="n">
        <v>3554</v>
      </c>
      <c r="M10" s="406" t="n">
        <v>767</v>
      </c>
      <c r="N10" s="212"/>
    </row>
    <row r="11" s="255" customFormat="true" ht="20.45" hidden="false" customHeight="true" outlineLevel="0" collapsed="false">
      <c r="A11" s="407"/>
      <c r="B11" s="408"/>
      <c r="C11" s="408"/>
      <c r="D11" s="408"/>
      <c r="E11" s="408"/>
      <c r="F11" s="408"/>
      <c r="G11" s="408"/>
      <c r="H11" s="408"/>
      <c r="I11" s="408"/>
      <c r="J11" s="408"/>
      <c r="K11" s="408"/>
      <c r="L11" s="408"/>
      <c r="M11" s="408"/>
      <c r="N11" s="212"/>
    </row>
    <row r="12" s="411" customFormat="true" ht="13.5" hidden="false" customHeight="true" outlineLevel="0" collapsed="false">
      <c r="A12" s="409"/>
      <c r="B12" s="409"/>
      <c r="C12" s="409"/>
      <c r="D12" s="409"/>
      <c r="E12" s="409"/>
      <c r="F12" s="409"/>
      <c r="G12" s="409"/>
      <c r="H12" s="409"/>
      <c r="I12" s="409"/>
      <c r="J12" s="409"/>
      <c r="K12" s="409"/>
      <c r="L12" s="409"/>
      <c r="M12" s="409"/>
      <c r="N12" s="410"/>
    </row>
    <row r="13" s="53" customFormat="true" ht="17.45" hidden="false" customHeight="true" outlineLevel="0" collapsed="false">
      <c r="A13" s="412" t="s">
        <v>179</v>
      </c>
      <c r="B13" s="413" t="s">
        <v>285</v>
      </c>
      <c r="C13" s="413"/>
      <c r="D13" s="413"/>
      <c r="E13" s="414"/>
      <c r="F13" s="415"/>
      <c r="G13" s="415"/>
      <c r="H13" s="415"/>
      <c r="I13" s="415"/>
      <c r="J13" s="415"/>
      <c r="K13" s="415"/>
      <c r="L13" s="415"/>
      <c r="M13" s="415"/>
      <c r="N13" s="170"/>
    </row>
    <row r="14" s="53" customFormat="true" ht="17.45" hidden="false" customHeight="true" outlineLevel="0" collapsed="false">
      <c r="A14" s="412"/>
      <c r="B14" s="413"/>
      <c r="C14" s="413"/>
      <c r="D14" s="413"/>
      <c r="E14" s="415"/>
      <c r="F14" s="415"/>
      <c r="G14" s="415"/>
      <c r="H14" s="415"/>
      <c r="I14" s="415"/>
      <c r="J14" s="415"/>
      <c r="K14" s="415"/>
      <c r="L14" s="415"/>
      <c r="M14" s="415"/>
      <c r="N14" s="170"/>
    </row>
    <row r="15" s="53" customFormat="true" ht="18" hidden="false" customHeight="true" outlineLevel="0" collapsed="false">
      <c r="A15" s="412"/>
      <c r="B15" s="397" t="s">
        <v>9</v>
      </c>
      <c r="C15" s="416" t="s">
        <v>278</v>
      </c>
      <c r="D15" s="397" t="s">
        <v>279</v>
      </c>
      <c r="E15" s="417"/>
      <c r="F15" s="417"/>
      <c r="G15" s="417"/>
      <c r="H15" s="415"/>
      <c r="I15" s="415"/>
      <c r="J15" s="415"/>
      <c r="K15" s="415"/>
      <c r="L15" s="415"/>
      <c r="M15" s="415"/>
      <c r="N15" s="170"/>
    </row>
    <row r="16" s="53" customFormat="true" ht="20.45" hidden="false" customHeight="true" outlineLevel="0" collapsed="false">
      <c r="A16" s="418" t="s">
        <v>286</v>
      </c>
      <c r="B16" s="419" t="n">
        <v>12707</v>
      </c>
      <c r="C16" s="401" t="n">
        <v>11952</v>
      </c>
      <c r="D16" s="401" t="n">
        <v>755</v>
      </c>
      <c r="E16" s="408"/>
      <c r="F16" s="408"/>
      <c r="G16" s="408"/>
      <c r="H16" s="415"/>
      <c r="I16" s="415"/>
      <c r="J16" s="415"/>
      <c r="K16" s="415"/>
      <c r="L16" s="415"/>
      <c r="M16" s="415"/>
      <c r="N16" s="170"/>
    </row>
    <row r="17" s="53" customFormat="true" ht="20.45" hidden="false" customHeight="true" outlineLevel="0" collapsed="false">
      <c r="A17" s="420" t="s">
        <v>287</v>
      </c>
      <c r="B17" s="401" t="n">
        <v>11595</v>
      </c>
      <c r="C17" s="401" t="n">
        <v>10821</v>
      </c>
      <c r="D17" s="401" t="n">
        <v>774</v>
      </c>
      <c r="E17" s="408"/>
      <c r="F17" s="408"/>
      <c r="G17" s="408"/>
      <c r="H17" s="415"/>
      <c r="I17" s="415"/>
      <c r="J17" s="415"/>
      <c r="K17" s="415"/>
      <c r="L17" s="415"/>
      <c r="M17" s="415"/>
      <c r="N17" s="170"/>
    </row>
    <row r="18" s="53" customFormat="true" ht="20.45" hidden="false" customHeight="true" outlineLevel="0" collapsed="false">
      <c r="A18" s="420" t="s">
        <v>288</v>
      </c>
      <c r="B18" s="401" t="n">
        <v>9871</v>
      </c>
      <c r="C18" s="401" t="n">
        <v>9412</v>
      </c>
      <c r="D18" s="401" t="n">
        <v>459</v>
      </c>
      <c r="E18" s="408"/>
      <c r="F18" s="408"/>
      <c r="G18" s="408"/>
      <c r="H18" s="415"/>
      <c r="I18" s="415"/>
      <c r="J18" s="415"/>
      <c r="K18" s="415"/>
      <c r="L18" s="415"/>
      <c r="M18" s="415"/>
      <c r="N18" s="170"/>
    </row>
    <row r="19" s="53" customFormat="true" ht="20.45" hidden="false" customHeight="true" outlineLevel="0" collapsed="false">
      <c r="A19" s="421" t="s">
        <v>289</v>
      </c>
      <c r="B19" s="419" t="n">
        <v>8588</v>
      </c>
      <c r="C19" s="401" t="n">
        <v>8155</v>
      </c>
      <c r="D19" s="401" t="n">
        <v>433</v>
      </c>
      <c r="E19" s="408"/>
      <c r="F19" s="408"/>
      <c r="G19" s="408"/>
      <c r="H19" s="415"/>
      <c r="I19" s="415"/>
      <c r="J19" s="415"/>
      <c r="K19" s="415"/>
      <c r="L19" s="415"/>
      <c r="M19" s="415"/>
      <c r="N19" s="170"/>
    </row>
    <row r="20" s="53" customFormat="true" ht="20.45" hidden="false" customHeight="true" outlineLevel="0" collapsed="false">
      <c r="A20" s="404" t="s">
        <v>284</v>
      </c>
      <c r="B20" s="405" t="n">
        <v>8719</v>
      </c>
      <c r="C20" s="406" t="n">
        <v>8286</v>
      </c>
      <c r="D20" s="406" t="n">
        <v>433</v>
      </c>
      <c r="E20" s="408"/>
      <c r="F20" s="408"/>
      <c r="G20" s="408"/>
      <c r="H20" s="415"/>
      <c r="I20" s="415"/>
      <c r="J20" s="415"/>
      <c r="K20" s="415"/>
      <c r="L20" s="415"/>
      <c r="M20" s="415"/>
      <c r="N20" s="170"/>
    </row>
    <row r="21" s="53" customFormat="true" ht="12" hidden="false" customHeight="true" outlineLevel="0" collapsed="false">
      <c r="A21" s="422" t="s">
        <v>290</v>
      </c>
      <c r="B21" s="422"/>
      <c r="C21" s="422"/>
      <c r="D21" s="422"/>
      <c r="E21" s="422"/>
      <c r="F21" s="422"/>
      <c r="G21" s="422"/>
      <c r="H21" s="422"/>
      <c r="I21" s="422"/>
      <c r="J21" s="422"/>
      <c r="K21" s="422"/>
      <c r="L21" s="422"/>
      <c r="M21" s="422"/>
    </row>
    <row r="22" s="53" customFormat="true" ht="9.95" hidden="false" customHeight="true" outlineLevel="0" collapsed="false">
      <c r="A22" s="417"/>
      <c r="B22" s="417"/>
      <c r="C22" s="417"/>
      <c r="D22" s="417"/>
      <c r="E22" s="417"/>
      <c r="F22" s="417"/>
      <c r="G22" s="417"/>
      <c r="H22" s="417"/>
      <c r="I22" s="417"/>
      <c r="J22" s="417"/>
      <c r="K22" s="417"/>
      <c r="L22" s="417"/>
      <c r="M22" s="417"/>
    </row>
  </sheetData>
  <mergeCells count="15">
    <mergeCell ref="A1:M1"/>
    <mergeCell ref="A2:B2"/>
    <mergeCell ref="E2:G2"/>
    <mergeCell ref="J2:M2"/>
    <mergeCell ref="A3:A5"/>
    <mergeCell ref="B3:G3"/>
    <mergeCell ref="H3:M3"/>
    <mergeCell ref="B4:D4"/>
    <mergeCell ref="E4:G4"/>
    <mergeCell ref="H4:J4"/>
    <mergeCell ref="K4:M4"/>
    <mergeCell ref="A13:A15"/>
    <mergeCell ref="B13:D14"/>
    <mergeCell ref="A21:M21"/>
    <mergeCell ref="A22:M2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10.9921875" defaultRowHeight="12" zeroHeight="false" outlineLevelRow="0" outlineLevelCol="0"/>
  <cols>
    <col collapsed="false" customWidth="true" hidden="false" outlineLevel="0" max="1" min="1" style="29" width="8.75"/>
    <col collapsed="false" customWidth="true" hidden="false" outlineLevel="0" max="2" min="2" style="29" width="6.49"/>
    <col collapsed="false" customWidth="true" hidden="false" outlineLevel="0" max="3" min="3" style="29" width="6.99"/>
    <col collapsed="false" customWidth="true" hidden="false" outlineLevel="0" max="13" min="4" style="29" width="7.12"/>
    <col collapsed="false" customWidth="true" hidden="false" outlineLevel="0" max="14" min="14" style="29" width="4.36"/>
    <col collapsed="false" customWidth="false" hidden="false" outlineLevel="0" max="257" min="15" style="29" width="10.99"/>
  </cols>
  <sheetData>
    <row r="1" s="32" customFormat="true" ht="18" hidden="false" customHeight="true" outlineLevel="0" collapsed="false">
      <c r="A1" s="30" t="s">
        <v>1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1"/>
    </row>
    <row r="2" s="35" customFormat="true" ht="12" hidden="false" customHeight="true" outlineLevel="0" collapsed="false">
      <c r="A2" s="33" t="s">
        <v>18</v>
      </c>
      <c r="B2" s="33"/>
      <c r="C2" s="34"/>
      <c r="D2" s="34"/>
      <c r="E2" s="34"/>
      <c r="F2" s="34"/>
      <c r="H2" s="34"/>
      <c r="I2" s="36" t="s">
        <v>2</v>
      </c>
      <c r="J2" s="36"/>
      <c r="K2" s="36"/>
      <c r="L2" s="36"/>
      <c r="M2" s="37"/>
      <c r="N2" s="38"/>
      <c r="O2" s="39"/>
    </row>
    <row r="3" s="47" customFormat="true" ht="18" hidden="false" customHeight="true" outlineLevel="0" collapsed="false">
      <c r="A3" s="40" t="s">
        <v>3</v>
      </c>
      <c r="B3" s="41" t="s">
        <v>19</v>
      </c>
      <c r="C3" s="41"/>
      <c r="D3" s="42" t="s">
        <v>5</v>
      </c>
      <c r="E3" s="42"/>
      <c r="F3" s="42"/>
      <c r="G3" s="43" t="s">
        <v>20</v>
      </c>
      <c r="H3" s="43"/>
      <c r="I3" s="43"/>
      <c r="J3" s="44" t="s">
        <v>21</v>
      </c>
      <c r="K3" s="44"/>
      <c r="L3" s="44"/>
      <c r="M3" s="45"/>
      <c r="N3" s="46"/>
    </row>
    <row r="4" s="47" customFormat="true" ht="18" hidden="false" customHeight="true" outlineLevel="0" collapsed="false">
      <c r="A4" s="40"/>
      <c r="B4" s="41"/>
      <c r="C4" s="41"/>
      <c r="D4" s="48" t="s">
        <v>9</v>
      </c>
      <c r="E4" s="48" t="s">
        <v>10</v>
      </c>
      <c r="F4" s="48" t="s">
        <v>11</v>
      </c>
      <c r="G4" s="48" t="s">
        <v>9</v>
      </c>
      <c r="H4" s="48" t="s">
        <v>10</v>
      </c>
      <c r="I4" s="48" t="s">
        <v>11</v>
      </c>
      <c r="J4" s="48" t="s">
        <v>9</v>
      </c>
      <c r="K4" s="48" t="s">
        <v>10</v>
      </c>
      <c r="L4" s="49" t="s">
        <v>11</v>
      </c>
      <c r="M4" s="50"/>
      <c r="N4" s="46"/>
    </row>
    <row r="5" s="55" customFormat="true" ht="21" hidden="false" customHeight="true" outlineLevel="0" collapsed="false">
      <c r="A5" s="16" t="s">
        <v>12</v>
      </c>
      <c r="B5" s="51" t="n">
        <v>24</v>
      </c>
      <c r="C5" s="51"/>
      <c r="D5" s="52" t="n">
        <v>12899</v>
      </c>
      <c r="E5" s="52" t="n">
        <v>6583</v>
      </c>
      <c r="F5" s="52" t="n">
        <v>6316</v>
      </c>
      <c r="G5" s="52" t="n">
        <v>2121</v>
      </c>
      <c r="H5" s="52" t="n">
        <v>1063</v>
      </c>
      <c r="I5" s="52" t="n">
        <v>1058</v>
      </c>
      <c r="J5" s="52" t="n">
        <v>2084</v>
      </c>
      <c r="K5" s="53" t="n">
        <v>1052</v>
      </c>
      <c r="L5" s="52" t="n">
        <v>1032</v>
      </c>
      <c r="M5" s="50"/>
      <c r="N5" s="54"/>
    </row>
    <row r="6" s="55" customFormat="true" ht="21" hidden="false" customHeight="true" outlineLevel="0" collapsed="false">
      <c r="A6" s="20" t="s">
        <v>13</v>
      </c>
      <c r="B6" s="56" t="n">
        <v>24</v>
      </c>
      <c r="C6" s="56"/>
      <c r="D6" s="52" t="n">
        <v>12735</v>
      </c>
      <c r="E6" s="52" t="n">
        <v>6493</v>
      </c>
      <c r="F6" s="52" t="n">
        <v>6242</v>
      </c>
      <c r="G6" s="52" t="n">
        <v>1997</v>
      </c>
      <c r="H6" s="52" t="n">
        <v>1015</v>
      </c>
      <c r="I6" s="52" t="n">
        <v>982</v>
      </c>
      <c r="J6" s="52" t="n">
        <v>2122</v>
      </c>
      <c r="K6" s="53" t="n">
        <v>1066</v>
      </c>
      <c r="L6" s="52" t="n">
        <v>1056</v>
      </c>
      <c r="M6" s="50"/>
      <c r="N6" s="54"/>
    </row>
    <row r="7" s="47" customFormat="true" ht="21" hidden="false" customHeight="true" outlineLevel="0" collapsed="false">
      <c r="A7" s="20" t="s">
        <v>14</v>
      </c>
      <c r="B7" s="56" t="n">
        <v>24</v>
      </c>
      <c r="C7" s="56"/>
      <c r="D7" s="52" t="n">
        <v>12404</v>
      </c>
      <c r="E7" s="52" t="n">
        <v>6324</v>
      </c>
      <c r="F7" s="52" t="n">
        <v>6080</v>
      </c>
      <c r="G7" s="52" t="n">
        <v>1956</v>
      </c>
      <c r="H7" s="52" t="n">
        <v>1007</v>
      </c>
      <c r="I7" s="52" t="n">
        <v>949</v>
      </c>
      <c r="J7" s="52" t="n">
        <v>1984</v>
      </c>
      <c r="K7" s="53" t="n">
        <v>1014</v>
      </c>
      <c r="L7" s="52" t="n">
        <v>970</v>
      </c>
      <c r="M7" s="45"/>
      <c r="N7" s="46"/>
    </row>
    <row r="8" s="58" customFormat="true" ht="21" hidden="false" customHeight="true" outlineLevel="0" collapsed="false">
      <c r="A8" s="20" t="s">
        <v>15</v>
      </c>
      <c r="B8" s="56" t="n">
        <v>24</v>
      </c>
      <c r="C8" s="56"/>
      <c r="D8" s="52" t="n">
        <v>12318</v>
      </c>
      <c r="E8" s="52" t="n">
        <v>6285</v>
      </c>
      <c r="F8" s="52" t="n">
        <v>6033</v>
      </c>
      <c r="G8" s="52" t="n">
        <v>1974</v>
      </c>
      <c r="H8" s="52" t="n">
        <v>1027</v>
      </c>
      <c r="I8" s="52" t="n">
        <v>947</v>
      </c>
      <c r="J8" s="52" t="n">
        <v>1970</v>
      </c>
      <c r="K8" s="53" t="n">
        <v>1015</v>
      </c>
      <c r="L8" s="52" t="n">
        <v>955</v>
      </c>
      <c r="M8" s="45"/>
      <c r="N8" s="57"/>
    </row>
    <row r="9" s="47" customFormat="true" ht="21" hidden="false" customHeight="true" outlineLevel="0" collapsed="false">
      <c r="A9" s="23" t="s">
        <v>16</v>
      </c>
      <c r="B9" s="59" t="n">
        <v>24</v>
      </c>
      <c r="C9" s="59"/>
      <c r="D9" s="60" t="n">
        <v>12167</v>
      </c>
      <c r="E9" s="60" t="n">
        <v>6264</v>
      </c>
      <c r="F9" s="60" t="n">
        <v>5903</v>
      </c>
      <c r="G9" s="60" t="n">
        <v>2040</v>
      </c>
      <c r="H9" s="60" t="n">
        <v>1088</v>
      </c>
      <c r="I9" s="60" t="n">
        <v>952</v>
      </c>
      <c r="J9" s="60" t="n">
        <v>1973</v>
      </c>
      <c r="K9" s="61" t="n">
        <v>1028</v>
      </c>
      <c r="L9" s="60" t="n">
        <v>945</v>
      </c>
      <c r="M9" s="45"/>
      <c r="N9" s="46"/>
    </row>
    <row r="10" s="68" customFormat="true" ht="11.25" hidden="false" customHeight="true" outlineLevel="0" collapsed="false">
      <c r="A10" s="62"/>
      <c r="B10" s="63"/>
      <c r="C10" s="63"/>
      <c r="D10" s="64"/>
      <c r="E10" s="64"/>
      <c r="F10" s="64"/>
      <c r="G10" s="64"/>
      <c r="H10" s="64"/>
      <c r="I10" s="64"/>
      <c r="J10" s="64"/>
      <c r="K10" s="65"/>
      <c r="L10" s="64"/>
      <c r="M10" s="66"/>
      <c r="N10" s="67"/>
    </row>
    <row r="11" s="47" customFormat="true" ht="18" hidden="false" customHeight="true" outlineLevel="0" collapsed="false">
      <c r="A11" s="69" t="s">
        <v>3</v>
      </c>
      <c r="B11" s="70" t="s">
        <v>22</v>
      </c>
      <c r="C11" s="70"/>
      <c r="D11" s="70"/>
      <c r="E11" s="70" t="s">
        <v>23</v>
      </c>
      <c r="F11" s="70"/>
      <c r="G11" s="70"/>
      <c r="H11" s="70" t="s">
        <v>24</v>
      </c>
      <c r="I11" s="70"/>
      <c r="J11" s="70"/>
      <c r="K11" s="44" t="s">
        <v>25</v>
      </c>
      <c r="L11" s="44"/>
      <c r="M11" s="44"/>
    </row>
    <row r="12" s="47" customFormat="true" ht="18" hidden="false" customHeight="true" outlineLevel="0" collapsed="false">
      <c r="A12" s="69"/>
      <c r="B12" s="48" t="s">
        <v>9</v>
      </c>
      <c r="C12" s="48" t="s">
        <v>10</v>
      </c>
      <c r="D12" s="48" t="s">
        <v>11</v>
      </c>
      <c r="E12" s="48" t="s">
        <v>9</v>
      </c>
      <c r="F12" s="48" t="s">
        <v>10</v>
      </c>
      <c r="G12" s="48" t="s">
        <v>11</v>
      </c>
      <c r="H12" s="48" t="s">
        <v>9</v>
      </c>
      <c r="I12" s="48" t="s">
        <v>10</v>
      </c>
      <c r="J12" s="48" t="s">
        <v>11</v>
      </c>
      <c r="K12" s="48" t="s">
        <v>9</v>
      </c>
      <c r="L12" s="48" t="s">
        <v>10</v>
      </c>
      <c r="M12" s="49" t="s">
        <v>11</v>
      </c>
    </row>
    <row r="13" s="55" customFormat="true" ht="21" hidden="false" customHeight="true" outlineLevel="0" collapsed="false">
      <c r="A13" s="16" t="s">
        <v>12</v>
      </c>
      <c r="B13" s="71" t="n">
        <v>2190</v>
      </c>
      <c r="C13" s="53" t="n">
        <v>1112</v>
      </c>
      <c r="D13" s="53" t="n">
        <v>1078</v>
      </c>
      <c r="E13" s="52" t="n">
        <v>2097</v>
      </c>
      <c r="F13" s="53" t="n">
        <v>1103</v>
      </c>
      <c r="G13" s="53" t="n">
        <v>994</v>
      </c>
      <c r="H13" s="52" t="n">
        <v>2250</v>
      </c>
      <c r="I13" s="53" t="n">
        <v>1155</v>
      </c>
      <c r="J13" s="53" t="n">
        <v>1095</v>
      </c>
      <c r="K13" s="52" t="n">
        <v>2157</v>
      </c>
      <c r="L13" s="53" t="n">
        <v>1098</v>
      </c>
      <c r="M13" s="53" t="n">
        <v>1059</v>
      </c>
    </row>
    <row r="14" s="55" customFormat="true" ht="21" hidden="false" customHeight="true" outlineLevel="0" collapsed="false">
      <c r="A14" s="20" t="s">
        <v>13</v>
      </c>
      <c r="B14" s="52" t="n">
        <v>2077</v>
      </c>
      <c r="C14" s="53" t="n">
        <v>1046</v>
      </c>
      <c r="D14" s="53" t="n">
        <v>1031</v>
      </c>
      <c r="E14" s="52" t="n">
        <v>2180</v>
      </c>
      <c r="F14" s="53" t="n">
        <v>1106</v>
      </c>
      <c r="G14" s="53" t="n">
        <v>1074</v>
      </c>
      <c r="H14" s="52" t="n">
        <v>2108</v>
      </c>
      <c r="I14" s="53" t="n">
        <v>1101</v>
      </c>
      <c r="J14" s="53" t="n">
        <v>1007</v>
      </c>
      <c r="K14" s="52" t="n">
        <v>2251</v>
      </c>
      <c r="L14" s="53" t="n">
        <v>1159</v>
      </c>
      <c r="M14" s="53" t="n">
        <v>1092</v>
      </c>
    </row>
    <row r="15" s="47" customFormat="true" ht="21" hidden="false" customHeight="true" outlineLevel="0" collapsed="false">
      <c r="A15" s="20" t="s">
        <v>14</v>
      </c>
      <c r="B15" s="52" t="n">
        <v>2125</v>
      </c>
      <c r="C15" s="53" t="n">
        <v>1069</v>
      </c>
      <c r="D15" s="53" t="n">
        <v>1056</v>
      </c>
      <c r="E15" s="52" t="n">
        <v>2080</v>
      </c>
      <c r="F15" s="53" t="n">
        <v>1044</v>
      </c>
      <c r="G15" s="53" t="n">
        <v>1036</v>
      </c>
      <c r="H15" s="52" t="n">
        <v>2165</v>
      </c>
      <c r="I15" s="53" t="n">
        <v>1098</v>
      </c>
      <c r="J15" s="53" t="n">
        <v>1067</v>
      </c>
      <c r="K15" s="52" t="n">
        <v>2094</v>
      </c>
      <c r="L15" s="53" t="n">
        <v>1092</v>
      </c>
      <c r="M15" s="53" t="n">
        <v>1002</v>
      </c>
    </row>
    <row r="16" s="58" customFormat="true" ht="21" hidden="false" customHeight="true" outlineLevel="0" collapsed="false">
      <c r="A16" s="20" t="s">
        <v>15</v>
      </c>
      <c r="B16" s="71" t="n">
        <v>1994</v>
      </c>
      <c r="C16" s="53" t="n">
        <v>1015</v>
      </c>
      <c r="D16" s="53" t="n">
        <v>979</v>
      </c>
      <c r="E16" s="52" t="n">
        <v>2122</v>
      </c>
      <c r="F16" s="53" t="n">
        <v>1068</v>
      </c>
      <c r="G16" s="53" t="n">
        <v>1054</v>
      </c>
      <c r="H16" s="52" t="n">
        <v>2075</v>
      </c>
      <c r="I16" s="53" t="n">
        <v>1046</v>
      </c>
      <c r="J16" s="53" t="n">
        <v>1029</v>
      </c>
      <c r="K16" s="52" t="n">
        <v>2183</v>
      </c>
      <c r="L16" s="53" t="n">
        <v>1114</v>
      </c>
      <c r="M16" s="53" t="n">
        <v>1069</v>
      </c>
    </row>
    <row r="17" s="47" customFormat="true" ht="21" hidden="false" customHeight="true" outlineLevel="0" collapsed="false">
      <c r="A17" s="23" t="s">
        <v>16</v>
      </c>
      <c r="B17" s="72" t="n">
        <v>1974</v>
      </c>
      <c r="C17" s="61" t="n">
        <v>1020</v>
      </c>
      <c r="D17" s="61" t="n">
        <v>954</v>
      </c>
      <c r="E17" s="60" t="n">
        <v>1983</v>
      </c>
      <c r="F17" s="61" t="n">
        <v>1012</v>
      </c>
      <c r="G17" s="61" t="n">
        <v>971</v>
      </c>
      <c r="H17" s="60" t="n">
        <v>2122</v>
      </c>
      <c r="I17" s="61" t="n">
        <v>1068</v>
      </c>
      <c r="J17" s="61" t="n">
        <v>1054</v>
      </c>
      <c r="K17" s="60" t="n">
        <v>2075</v>
      </c>
      <c r="L17" s="61" t="n">
        <v>1048</v>
      </c>
      <c r="M17" s="61" t="n">
        <v>1027</v>
      </c>
    </row>
    <row r="18" s="74" customFormat="true" ht="12" hidden="false" customHeight="true" outlineLevel="0" collapsed="false">
      <c r="A18" s="73" t="s">
        <v>26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</row>
    <row r="20" customFormat="false" ht="12" hidden="false" customHeight="false" outlineLevel="0" collapsed="false">
      <c r="D20" s="75"/>
      <c r="E20" s="75"/>
      <c r="F20" s="75"/>
    </row>
    <row r="26" customFormat="false" ht="12" hidden="false" customHeight="false" outlineLevel="0" collapsed="false">
      <c r="E26" s="76"/>
    </row>
  </sheetData>
  <mergeCells count="19">
    <mergeCell ref="A1:M1"/>
    <mergeCell ref="A2:B2"/>
    <mergeCell ref="I2:L2"/>
    <mergeCell ref="A3:A4"/>
    <mergeCell ref="B3:C4"/>
    <mergeCell ref="D3:F3"/>
    <mergeCell ref="G3:I3"/>
    <mergeCell ref="J3:L3"/>
    <mergeCell ref="B5:C5"/>
    <mergeCell ref="B6:C6"/>
    <mergeCell ref="B7:C7"/>
    <mergeCell ref="B8:C8"/>
    <mergeCell ref="B9:C9"/>
    <mergeCell ref="A11:A12"/>
    <mergeCell ref="B11:D11"/>
    <mergeCell ref="E11:G11"/>
    <mergeCell ref="H11:J11"/>
    <mergeCell ref="K11:M11"/>
    <mergeCell ref="A18:M18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0.9921875" defaultRowHeight="15" zeroHeight="false" outlineLevelRow="0" outlineLevelCol="0"/>
  <cols>
    <col collapsed="false" customWidth="true" hidden="false" outlineLevel="0" max="8" min="1" style="86" width="12.36"/>
    <col collapsed="false" customWidth="false" hidden="false" outlineLevel="0" max="257" min="9" style="86" width="10.99"/>
  </cols>
  <sheetData>
    <row r="1" s="3" customFormat="true" ht="17.25" hidden="false" customHeight="true" outlineLevel="0" collapsed="false">
      <c r="A1" s="2" t="s">
        <v>291</v>
      </c>
      <c r="B1" s="2"/>
      <c r="C1" s="2"/>
      <c r="D1" s="2"/>
      <c r="E1" s="2"/>
      <c r="F1" s="2"/>
      <c r="G1" s="2"/>
      <c r="H1" s="2"/>
    </row>
    <row r="2" s="7" customFormat="true" ht="12" hidden="false" customHeight="true" outlineLevel="0" collapsed="false">
      <c r="A2" s="423" t="s">
        <v>59</v>
      </c>
      <c r="B2" s="423"/>
      <c r="C2" s="423"/>
      <c r="D2" s="423"/>
      <c r="E2" s="423"/>
      <c r="F2" s="6" t="s">
        <v>275</v>
      </c>
      <c r="G2" s="6"/>
      <c r="H2" s="6"/>
    </row>
    <row r="3" s="428" customFormat="true" ht="19.5" hidden="false" customHeight="true" outlineLevel="0" collapsed="false">
      <c r="A3" s="424" t="s">
        <v>3</v>
      </c>
      <c r="B3" s="425" t="s">
        <v>292</v>
      </c>
      <c r="C3" s="426" t="s">
        <v>9</v>
      </c>
      <c r="D3" s="426"/>
      <c r="E3" s="427" t="s">
        <v>293</v>
      </c>
      <c r="F3" s="427"/>
      <c r="G3" s="427" t="s">
        <v>294</v>
      </c>
      <c r="H3" s="427"/>
    </row>
    <row r="4" s="428" customFormat="true" ht="20.25" hidden="false" customHeight="true" outlineLevel="0" collapsed="false">
      <c r="A4" s="424"/>
      <c r="B4" s="425"/>
      <c r="C4" s="429" t="s">
        <v>278</v>
      </c>
      <c r="D4" s="429" t="s">
        <v>279</v>
      </c>
      <c r="E4" s="429" t="s">
        <v>278</v>
      </c>
      <c r="F4" s="429" t="s">
        <v>279</v>
      </c>
      <c r="G4" s="429" t="s">
        <v>278</v>
      </c>
      <c r="H4" s="430" t="s">
        <v>279</v>
      </c>
      <c r="I4" s="12"/>
    </row>
    <row r="5" s="374" customFormat="true" ht="21" hidden="false" customHeight="true" outlineLevel="0" collapsed="false">
      <c r="A5" s="431" t="s">
        <v>295</v>
      </c>
      <c r="B5" s="432" t="s">
        <v>296</v>
      </c>
      <c r="C5" s="433" t="n">
        <v>4447</v>
      </c>
      <c r="D5" s="433" t="n">
        <v>8005</v>
      </c>
      <c r="E5" s="433" t="n">
        <v>4011</v>
      </c>
      <c r="F5" s="433" t="n">
        <v>523</v>
      </c>
      <c r="G5" s="433" t="n">
        <v>436</v>
      </c>
      <c r="H5" s="433" t="n">
        <v>7482</v>
      </c>
    </row>
    <row r="6" s="374" customFormat="true" ht="21" hidden="false" customHeight="true" outlineLevel="0" collapsed="false">
      <c r="A6" s="434" t="s">
        <v>297</v>
      </c>
      <c r="B6" s="432" t="s">
        <v>296</v>
      </c>
      <c r="C6" s="433" t="n">
        <v>3564</v>
      </c>
      <c r="D6" s="433" t="n">
        <v>5351</v>
      </c>
      <c r="E6" s="433" t="n">
        <v>2840</v>
      </c>
      <c r="F6" s="433" t="n">
        <v>430</v>
      </c>
      <c r="G6" s="433" t="n">
        <v>724</v>
      </c>
      <c r="H6" s="433" t="n">
        <v>4921</v>
      </c>
    </row>
    <row r="7" s="375" customFormat="true" ht="21" hidden="false" customHeight="true" outlineLevel="0" collapsed="false">
      <c r="A7" s="434" t="s">
        <v>298</v>
      </c>
      <c r="B7" s="432" t="s">
        <v>296</v>
      </c>
      <c r="C7" s="433" t="n">
        <v>3742</v>
      </c>
      <c r="D7" s="433" t="n">
        <v>6502</v>
      </c>
      <c r="E7" s="433" t="n">
        <v>3228</v>
      </c>
      <c r="F7" s="433" t="n">
        <v>551</v>
      </c>
      <c r="G7" s="433" t="n">
        <v>514</v>
      </c>
      <c r="H7" s="433" t="n">
        <v>5951</v>
      </c>
    </row>
    <row r="8" s="374" customFormat="true" ht="21" hidden="false" customHeight="true" outlineLevel="0" collapsed="false">
      <c r="A8" s="434" t="s">
        <v>299</v>
      </c>
      <c r="B8" s="432" t="s">
        <v>296</v>
      </c>
      <c r="C8" s="433" t="n">
        <v>3810</v>
      </c>
      <c r="D8" s="433" t="n">
        <v>6751</v>
      </c>
      <c r="E8" s="433" t="n">
        <v>3469</v>
      </c>
      <c r="F8" s="433" t="n">
        <v>483</v>
      </c>
      <c r="G8" s="433" t="n">
        <v>341</v>
      </c>
      <c r="H8" s="433" t="n">
        <v>6268</v>
      </c>
    </row>
    <row r="9" s="388" customFormat="true" ht="21" hidden="false" customHeight="true" outlineLevel="0" collapsed="false">
      <c r="A9" s="435" t="s">
        <v>300</v>
      </c>
      <c r="B9" s="436" t="s">
        <v>296</v>
      </c>
      <c r="C9" s="437" t="n">
        <v>3277</v>
      </c>
      <c r="D9" s="437" t="n">
        <v>6549</v>
      </c>
      <c r="E9" s="437" t="n">
        <v>2829</v>
      </c>
      <c r="F9" s="437" t="n">
        <v>448</v>
      </c>
      <c r="G9" s="437" t="n">
        <v>954</v>
      </c>
      <c r="H9" s="437" t="n">
        <v>5595</v>
      </c>
      <c r="I9" s="375"/>
      <c r="J9" s="375"/>
      <c r="K9" s="375"/>
    </row>
    <row r="10" s="98" customFormat="true" ht="9.95" hidden="false" customHeight="true" outlineLevel="0" collapsed="false">
      <c r="A10" s="438"/>
      <c r="B10" s="438"/>
      <c r="C10" s="438"/>
      <c r="D10" s="438"/>
      <c r="E10" s="438"/>
      <c r="F10" s="438"/>
      <c r="G10" s="438"/>
      <c r="H10" s="438"/>
    </row>
    <row r="11" customFormat="false" ht="15" hidden="false" customHeight="true" outlineLevel="0" collapsed="false">
      <c r="A11" s="303"/>
    </row>
    <row r="12" customFormat="false" ht="15" hidden="false" customHeight="true" outlineLevel="0" collapsed="false">
      <c r="G12" s="439"/>
    </row>
    <row r="14" customFormat="false" ht="15" hidden="false" customHeight="true" outlineLevel="0" collapsed="false">
      <c r="G14" s="47"/>
    </row>
    <row r="15" customFormat="false" ht="15" hidden="false" customHeight="true" outlineLevel="0" collapsed="false">
      <c r="G15" s="47"/>
    </row>
  </sheetData>
  <mergeCells count="8">
    <mergeCell ref="A1:H1"/>
    <mergeCell ref="F2:H2"/>
    <mergeCell ref="A3:A4"/>
    <mergeCell ref="B3:B4"/>
    <mergeCell ref="C3:D3"/>
    <mergeCell ref="E3:F3"/>
    <mergeCell ref="G3:H3"/>
    <mergeCell ref="A10:H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0.9921875" defaultRowHeight="15" zeroHeight="false" outlineLevelRow="0" outlineLevelCol="0"/>
  <cols>
    <col collapsed="false" customWidth="true" hidden="false" outlineLevel="0" max="1" min="1" style="86" width="9.25"/>
    <col collapsed="false" customWidth="true" hidden="false" outlineLevel="0" max="8" min="2" style="86" width="8.62"/>
    <col collapsed="false" customWidth="true" hidden="false" outlineLevel="0" max="9" min="9" style="86" width="9.99"/>
    <col collapsed="false" customWidth="true" hidden="false" outlineLevel="0" max="10" min="10" style="86" width="7.62"/>
    <col collapsed="false" customWidth="false" hidden="false" outlineLevel="0" max="257" min="11" style="86" width="10.99"/>
  </cols>
  <sheetData>
    <row r="1" s="3" customFormat="true" ht="15" hidden="false" customHeight="true" outlineLevel="0" collapsed="false">
      <c r="A1" s="2" t="s">
        <v>301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12" hidden="false" customHeight="true" outlineLevel="0" collapsed="false">
      <c r="A2" s="4" t="s">
        <v>172</v>
      </c>
      <c r="B2" s="4"/>
      <c r="C2" s="423"/>
      <c r="D2" s="423"/>
      <c r="E2" s="423"/>
      <c r="F2" s="6" t="s">
        <v>302</v>
      </c>
      <c r="G2" s="6"/>
      <c r="H2" s="6"/>
      <c r="I2" s="6"/>
      <c r="J2" s="6"/>
      <c r="L2" s="440"/>
    </row>
    <row r="3" customFormat="false" ht="15" hidden="false" customHeight="true" outlineLevel="0" collapsed="false">
      <c r="A3" s="8" t="s">
        <v>3</v>
      </c>
      <c r="B3" s="9" t="s">
        <v>5</v>
      </c>
      <c r="C3" s="103" t="s">
        <v>303</v>
      </c>
      <c r="D3" s="103"/>
      <c r="E3" s="103"/>
      <c r="F3" s="103" t="s">
        <v>304</v>
      </c>
      <c r="G3" s="103"/>
      <c r="H3" s="103"/>
      <c r="I3" s="9" t="s">
        <v>305</v>
      </c>
      <c r="J3" s="148" t="s">
        <v>306</v>
      </c>
    </row>
    <row r="4" customFormat="false" ht="15" hidden="false" customHeight="true" outlineLevel="0" collapsed="false">
      <c r="A4" s="8"/>
      <c r="B4" s="9"/>
      <c r="C4" s="14" t="s">
        <v>307</v>
      </c>
      <c r="D4" s="14" t="s">
        <v>308</v>
      </c>
      <c r="E4" s="14" t="s">
        <v>9</v>
      </c>
      <c r="F4" s="14" t="s">
        <v>309</v>
      </c>
      <c r="G4" s="14" t="s">
        <v>308</v>
      </c>
      <c r="H4" s="14" t="s">
        <v>9</v>
      </c>
      <c r="I4" s="9"/>
      <c r="J4" s="148"/>
    </row>
    <row r="5" s="90" customFormat="true" ht="15" hidden="false" customHeight="true" outlineLevel="0" collapsed="false">
      <c r="A5" s="441" t="s">
        <v>12</v>
      </c>
      <c r="B5" s="268" t="n">
        <v>140</v>
      </c>
      <c r="C5" s="104" t="n">
        <v>58</v>
      </c>
      <c r="D5" s="105" t="s">
        <v>44</v>
      </c>
      <c r="E5" s="104" t="n">
        <v>58</v>
      </c>
      <c r="F5" s="104" t="n">
        <v>69</v>
      </c>
      <c r="G5" s="104" t="n">
        <v>1</v>
      </c>
      <c r="H5" s="104" t="n">
        <v>70</v>
      </c>
      <c r="I5" s="104" t="n">
        <v>7</v>
      </c>
      <c r="J5" s="104" t="n">
        <v>5</v>
      </c>
    </row>
    <row r="6" s="90" customFormat="true" ht="15" hidden="false" customHeight="true" outlineLevel="0" collapsed="false">
      <c r="A6" s="20" t="s">
        <v>13</v>
      </c>
      <c r="B6" s="104" t="n">
        <v>139</v>
      </c>
      <c r="C6" s="104" t="n">
        <v>57</v>
      </c>
      <c r="D6" s="105" t="s">
        <v>44</v>
      </c>
      <c r="E6" s="104" t="n">
        <v>57</v>
      </c>
      <c r="F6" s="104" t="n">
        <v>69</v>
      </c>
      <c r="G6" s="104" t="n">
        <v>1</v>
      </c>
      <c r="H6" s="104" t="n">
        <v>70</v>
      </c>
      <c r="I6" s="104" t="n">
        <v>7</v>
      </c>
      <c r="J6" s="104" t="n">
        <v>5</v>
      </c>
    </row>
    <row r="7" customFormat="false" ht="15" hidden="false" customHeight="true" outlineLevel="0" collapsed="false">
      <c r="A7" s="20" t="s">
        <v>14</v>
      </c>
      <c r="B7" s="104" t="n">
        <v>139</v>
      </c>
      <c r="C7" s="104" t="n">
        <v>57</v>
      </c>
      <c r="D7" s="105" t="s">
        <v>44</v>
      </c>
      <c r="E7" s="104" t="n">
        <v>57</v>
      </c>
      <c r="F7" s="104" t="n">
        <v>69</v>
      </c>
      <c r="G7" s="104" t="n">
        <v>1</v>
      </c>
      <c r="H7" s="104" t="n">
        <v>70</v>
      </c>
      <c r="I7" s="104" t="n">
        <v>7</v>
      </c>
      <c r="J7" s="104" t="n">
        <v>5</v>
      </c>
    </row>
    <row r="8" s="90" customFormat="true" ht="15" hidden="false" customHeight="true" outlineLevel="0" collapsed="false">
      <c r="A8" s="20" t="s">
        <v>15</v>
      </c>
      <c r="B8" s="104" t="n">
        <v>138</v>
      </c>
      <c r="C8" s="104" t="n">
        <v>57</v>
      </c>
      <c r="D8" s="105" t="s">
        <v>44</v>
      </c>
      <c r="E8" s="104" t="n">
        <v>57</v>
      </c>
      <c r="F8" s="104" t="n">
        <v>69</v>
      </c>
      <c r="G8" s="104" t="n">
        <v>1</v>
      </c>
      <c r="H8" s="104" t="n">
        <v>70</v>
      </c>
      <c r="I8" s="104" t="n">
        <v>6</v>
      </c>
      <c r="J8" s="104" t="n">
        <v>5</v>
      </c>
    </row>
    <row r="9" s="271" customFormat="true" ht="15" hidden="false" customHeight="true" outlineLevel="0" collapsed="false">
      <c r="A9" s="442" t="s">
        <v>16</v>
      </c>
      <c r="B9" s="270" t="n">
        <v>138</v>
      </c>
      <c r="C9" s="107" t="n">
        <v>57</v>
      </c>
      <c r="D9" s="105" t="s">
        <v>44</v>
      </c>
      <c r="E9" s="107" t="n">
        <v>57</v>
      </c>
      <c r="F9" s="107" t="n">
        <v>69</v>
      </c>
      <c r="G9" s="107" t="n">
        <v>1</v>
      </c>
      <c r="H9" s="107" t="n">
        <v>70</v>
      </c>
      <c r="I9" s="107" t="n">
        <v>6</v>
      </c>
      <c r="J9" s="107" t="n">
        <v>5</v>
      </c>
      <c r="L9" s="443"/>
    </row>
    <row r="10" customFormat="false" ht="9.95" hidden="false" customHeight="true" outlineLevel="0" collapsed="false">
      <c r="A10" s="444"/>
      <c r="B10" s="444"/>
      <c r="C10" s="444"/>
      <c r="D10" s="444"/>
      <c r="E10" s="444"/>
      <c r="F10" s="444"/>
      <c r="G10" s="444"/>
      <c r="H10" s="444"/>
      <c r="I10" s="444"/>
      <c r="J10" s="444"/>
    </row>
    <row r="11" customFormat="false" ht="15" hidden="false" customHeight="true" outlineLevel="0" collapsed="false">
      <c r="A11" s="445"/>
      <c r="B11" s="446"/>
      <c r="D11" s="446"/>
      <c r="F11" s="447"/>
      <c r="G11" s="447"/>
      <c r="H11" s="447"/>
    </row>
    <row r="12" customFormat="false" ht="15" hidden="false" customHeight="true" outlineLevel="0" collapsed="false">
      <c r="A12" s="445"/>
      <c r="B12" s="446"/>
      <c r="D12" s="446"/>
      <c r="F12" s="447"/>
      <c r="G12" s="447"/>
      <c r="H12" s="447"/>
    </row>
    <row r="13" customFormat="false" ht="15" hidden="false" customHeight="true" outlineLevel="0" collapsed="false">
      <c r="A13" s="445"/>
      <c r="B13" s="446"/>
      <c r="C13" s="445"/>
      <c r="D13" s="446"/>
      <c r="F13" s="447"/>
      <c r="G13" s="447"/>
      <c r="H13" s="447"/>
    </row>
    <row r="14" customFormat="false" ht="15" hidden="false" customHeight="true" outlineLevel="0" collapsed="false">
      <c r="A14" s="445"/>
      <c r="B14" s="446"/>
      <c r="D14" s="446"/>
    </row>
    <row r="15" customFormat="false" ht="15" hidden="false" customHeight="true" outlineLevel="0" collapsed="false">
      <c r="B15" s="446"/>
    </row>
    <row r="16" customFormat="false" ht="15" hidden="false" customHeight="true" outlineLevel="0" collapsed="false">
      <c r="A16" s="445"/>
    </row>
    <row r="17" customFormat="false" ht="15" hidden="false" customHeight="true" outlineLevel="0" collapsed="false">
      <c r="A17" s="445"/>
    </row>
    <row r="18" customFormat="false" ht="15" hidden="false" customHeight="true" outlineLevel="0" collapsed="false">
      <c r="A18" s="445"/>
    </row>
    <row r="19" customFormat="false" ht="15" hidden="false" customHeight="true" outlineLevel="0" collapsed="false">
      <c r="A19" s="445"/>
    </row>
    <row r="20" customFormat="false" ht="15" hidden="false" customHeight="true" outlineLevel="0" collapsed="false">
      <c r="A20" s="445"/>
    </row>
    <row r="82" customFormat="false" ht="15" hidden="false" customHeight="true" outlineLevel="0" collapsed="false">
      <c r="J82" s="448"/>
    </row>
  </sheetData>
  <mergeCells count="10">
    <mergeCell ref="A1:J1"/>
    <mergeCell ref="A2:B2"/>
    <mergeCell ref="F2:J2"/>
    <mergeCell ref="A3:A4"/>
    <mergeCell ref="B3:B4"/>
    <mergeCell ref="C3:E3"/>
    <mergeCell ref="F3:H3"/>
    <mergeCell ref="I3:I4"/>
    <mergeCell ref="J3:J4"/>
    <mergeCell ref="A10:J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3.12"/>
    <col collapsed="false" customWidth="true" hidden="false" outlineLevel="0" max="3" min="3" style="1" width="16.62"/>
    <col collapsed="false" customWidth="true" hidden="false" outlineLevel="0" max="6" min="4" style="1" width="13.12"/>
    <col collapsed="false" customWidth="false" hidden="false" outlineLevel="0" max="257" min="7" style="1" width="10.99"/>
  </cols>
  <sheetData>
    <row r="1" s="3" customFormat="true" ht="16.5" hidden="false" customHeight="true" outlineLevel="0" collapsed="false">
      <c r="A1" s="2" t="s">
        <v>310</v>
      </c>
      <c r="B1" s="2"/>
      <c r="C1" s="2"/>
      <c r="D1" s="2"/>
      <c r="E1" s="2"/>
      <c r="F1" s="2"/>
    </row>
    <row r="2" s="7" customFormat="true" ht="12" hidden="false" customHeight="true" outlineLevel="0" collapsed="false">
      <c r="A2" s="112" t="s">
        <v>311</v>
      </c>
      <c r="B2" s="4"/>
      <c r="C2" s="6"/>
      <c r="D2" s="449" t="s">
        <v>312</v>
      </c>
      <c r="E2" s="449"/>
      <c r="F2" s="449"/>
    </row>
    <row r="3" s="13" customFormat="true" ht="16.5" hidden="false" customHeight="true" outlineLevel="0" collapsed="false">
      <c r="A3" s="8" t="s">
        <v>313</v>
      </c>
      <c r="B3" s="450" t="s">
        <v>314</v>
      </c>
      <c r="C3" s="450"/>
      <c r="D3" s="450"/>
      <c r="E3" s="450"/>
      <c r="F3" s="450"/>
    </row>
    <row r="4" s="454" customFormat="true" ht="25.5" hidden="false" customHeight="true" outlineLevel="0" collapsed="false">
      <c r="A4" s="8"/>
      <c r="B4" s="451" t="s">
        <v>315</v>
      </c>
      <c r="C4" s="452" t="s">
        <v>316</v>
      </c>
      <c r="D4" s="451" t="s">
        <v>317</v>
      </c>
      <c r="E4" s="452" t="s">
        <v>318</v>
      </c>
      <c r="F4" s="453" t="s">
        <v>319</v>
      </c>
    </row>
    <row r="5" s="90" customFormat="true" ht="14.1" hidden="false" customHeight="true" outlineLevel="0" collapsed="false">
      <c r="A5" s="455" t="s">
        <v>203</v>
      </c>
      <c r="B5" s="255" t="n">
        <v>111</v>
      </c>
      <c r="C5" s="255" t="n">
        <v>3197</v>
      </c>
      <c r="D5" s="255" t="n">
        <v>40</v>
      </c>
      <c r="E5" s="255" t="n">
        <v>2</v>
      </c>
      <c r="F5" s="255" t="n">
        <v>8</v>
      </c>
    </row>
    <row r="6" s="90" customFormat="true" ht="14.1" hidden="false" customHeight="true" outlineLevel="0" collapsed="false">
      <c r="A6" s="456" t="s">
        <v>251</v>
      </c>
      <c r="B6" s="255" t="n">
        <v>83</v>
      </c>
      <c r="C6" s="150" t="s">
        <v>44</v>
      </c>
      <c r="D6" s="255" t="n">
        <v>30</v>
      </c>
      <c r="E6" s="255" t="n">
        <v>2</v>
      </c>
      <c r="F6" s="150" t="s">
        <v>44</v>
      </c>
    </row>
    <row r="7" s="90" customFormat="true" ht="14.1" hidden="false" customHeight="true" outlineLevel="0" collapsed="false">
      <c r="A7" s="456" t="s">
        <v>252</v>
      </c>
      <c r="B7" s="255" t="n">
        <v>88</v>
      </c>
      <c r="C7" s="150" t="s">
        <v>44</v>
      </c>
      <c r="D7" s="255" t="n">
        <v>33</v>
      </c>
      <c r="E7" s="255" t="n">
        <v>1</v>
      </c>
      <c r="F7" s="150" t="s">
        <v>44</v>
      </c>
    </row>
    <row r="8" s="457" customFormat="true" ht="14.1" hidden="false" customHeight="true" outlineLevel="0" collapsed="false">
      <c r="A8" s="456" t="s">
        <v>254</v>
      </c>
      <c r="B8" s="255" t="n">
        <v>80</v>
      </c>
      <c r="C8" s="150" t="s">
        <v>44</v>
      </c>
      <c r="D8" s="255" t="n">
        <v>34</v>
      </c>
      <c r="E8" s="150" t="s">
        <v>44</v>
      </c>
      <c r="F8" s="150" t="s">
        <v>44</v>
      </c>
    </row>
    <row r="9" s="460" customFormat="true" ht="14.1" hidden="false" customHeight="true" outlineLevel="0" collapsed="false">
      <c r="A9" s="458" t="s">
        <v>320</v>
      </c>
      <c r="B9" s="459" t="n">
        <v>40</v>
      </c>
      <c r="C9" s="459" t="s">
        <v>44</v>
      </c>
      <c r="D9" s="459" t="n">
        <v>18</v>
      </c>
      <c r="E9" s="459" t="n">
        <v>1</v>
      </c>
      <c r="F9" s="459" t="s">
        <v>44</v>
      </c>
      <c r="G9" s="90"/>
      <c r="H9" s="90"/>
      <c r="I9" s="90"/>
      <c r="J9" s="90"/>
      <c r="K9" s="90"/>
    </row>
    <row r="10" s="86" customFormat="true" ht="14.1" hidden="false" customHeight="true" outlineLevel="0" collapsed="false">
      <c r="A10" s="461" t="s">
        <v>321</v>
      </c>
      <c r="B10" s="462" t="s">
        <v>44</v>
      </c>
      <c r="C10" s="150" t="s">
        <v>44</v>
      </c>
      <c r="D10" s="150" t="s">
        <v>44</v>
      </c>
      <c r="E10" s="150" t="s">
        <v>44</v>
      </c>
      <c r="F10" s="150" t="s">
        <v>44</v>
      </c>
    </row>
    <row r="11" s="86" customFormat="true" ht="14.1" hidden="false" customHeight="true" outlineLevel="0" collapsed="false">
      <c r="A11" s="461" t="s">
        <v>322</v>
      </c>
      <c r="B11" s="462" t="s">
        <v>44</v>
      </c>
      <c r="C11" s="150" t="s">
        <v>44</v>
      </c>
      <c r="D11" s="150" t="s">
        <v>44</v>
      </c>
      <c r="E11" s="150" t="s">
        <v>44</v>
      </c>
      <c r="F11" s="150" t="s">
        <v>44</v>
      </c>
    </row>
    <row r="12" s="86" customFormat="true" ht="14.1" hidden="false" customHeight="true" outlineLevel="0" collapsed="false">
      <c r="A12" s="461" t="s">
        <v>323</v>
      </c>
      <c r="B12" s="462" t="s">
        <v>44</v>
      </c>
      <c r="C12" s="150" t="s">
        <v>44</v>
      </c>
      <c r="D12" s="150" t="s">
        <v>44</v>
      </c>
      <c r="E12" s="150" t="s">
        <v>44</v>
      </c>
      <c r="F12" s="150" t="s">
        <v>44</v>
      </c>
    </row>
    <row r="13" s="86" customFormat="true" ht="14.1" hidden="false" customHeight="true" outlineLevel="0" collapsed="false">
      <c r="A13" s="461" t="s">
        <v>324</v>
      </c>
      <c r="B13" s="462" t="n">
        <v>10</v>
      </c>
      <c r="C13" s="150" t="s">
        <v>44</v>
      </c>
      <c r="D13" s="255" t="n">
        <v>6</v>
      </c>
      <c r="E13" s="255" t="n">
        <v>1</v>
      </c>
      <c r="F13" s="150" t="s">
        <v>44</v>
      </c>
    </row>
    <row r="14" s="86" customFormat="true" ht="14.1" hidden="false" customHeight="true" outlineLevel="0" collapsed="false">
      <c r="A14" s="461" t="s">
        <v>325</v>
      </c>
      <c r="B14" s="462" t="n">
        <v>18</v>
      </c>
      <c r="C14" s="150" t="s">
        <v>44</v>
      </c>
      <c r="D14" s="255" t="n">
        <v>7</v>
      </c>
      <c r="E14" s="150" t="s">
        <v>44</v>
      </c>
      <c r="F14" s="150" t="s">
        <v>44</v>
      </c>
    </row>
    <row r="15" s="445" customFormat="true" ht="14.1" hidden="false" customHeight="true" outlineLevel="0" collapsed="false">
      <c r="A15" s="461" t="s">
        <v>326</v>
      </c>
      <c r="B15" s="462" t="s">
        <v>44</v>
      </c>
      <c r="C15" s="150" t="s">
        <v>44</v>
      </c>
      <c r="D15" s="150" t="s">
        <v>44</v>
      </c>
      <c r="E15" s="150" t="s">
        <v>44</v>
      </c>
      <c r="F15" s="150" t="s">
        <v>44</v>
      </c>
    </row>
    <row r="16" s="445" customFormat="true" ht="14.1" hidden="false" customHeight="true" outlineLevel="0" collapsed="false">
      <c r="A16" s="461" t="s">
        <v>327</v>
      </c>
      <c r="B16" s="462" t="n">
        <v>7</v>
      </c>
      <c r="C16" s="150" t="s">
        <v>44</v>
      </c>
      <c r="D16" s="255" t="n">
        <v>2</v>
      </c>
      <c r="E16" s="150" t="s">
        <v>44</v>
      </c>
      <c r="F16" s="150" t="s">
        <v>44</v>
      </c>
    </row>
    <row r="17" s="445" customFormat="true" ht="14.1" hidden="false" customHeight="true" outlineLevel="0" collapsed="false">
      <c r="A17" s="461" t="s">
        <v>328</v>
      </c>
      <c r="B17" s="462" t="s">
        <v>44</v>
      </c>
      <c r="C17" s="150" t="s">
        <v>44</v>
      </c>
      <c r="D17" s="150" t="s">
        <v>44</v>
      </c>
      <c r="E17" s="150" t="s">
        <v>44</v>
      </c>
      <c r="F17" s="150" t="s">
        <v>44</v>
      </c>
    </row>
    <row r="18" s="445" customFormat="true" ht="14.1" hidden="false" customHeight="true" outlineLevel="0" collapsed="false">
      <c r="A18" s="461" t="s">
        <v>329</v>
      </c>
      <c r="B18" s="462" t="n">
        <v>3</v>
      </c>
      <c r="C18" s="150" t="s">
        <v>44</v>
      </c>
      <c r="D18" s="255" t="n">
        <v>2</v>
      </c>
      <c r="E18" s="150" t="s">
        <v>44</v>
      </c>
      <c r="F18" s="150" t="s">
        <v>44</v>
      </c>
    </row>
    <row r="19" s="445" customFormat="true" ht="14.1" hidden="false" customHeight="true" outlineLevel="0" collapsed="false">
      <c r="A19" s="461" t="s">
        <v>330</v>
      </c>
      <c r="B19" s="462" t="s">
        <v>44</v>
      </c>
      <c r="C19" s="150" t="s">
        <v>44</v>
      </c>
      <c r="D19" s="150" t="s">
        <v>44</v>
      </c>
      <c r="E19" s="150" t="s">
        <v>44</v>
      </c>
      <c r="F19" s="150" t="s">
        <v>44</v>
      </c>
    </row>
    <row r="20" s="445" customFormat="true" ht="14.1" hidden="false" customHeight="true" outlineLevel="0" collapsed="false">
      <c r="A20" s="461" t="s">
        <v>331</v>
      </c>
      <c r="B20" s="462" t="n">
        <v>2</v>
      </c>
      <c r="C20" s="150" t="s">
        <v>44</v>
      </c>
      <c r="D20" s="255" t="n">
        <v>1</v>
      </c>
      <c r="E20" s="150" t="s">
        <v>44</v>
      </c>
      <c r="F20" s="150" t="s">
        <v>44</v>
      </c>
    </row>
    <row r="21" s="445" customFormat="true" ht="14.1" hidden="false" customHeight="true" outlineLevel="0" collapsed="false">
      <c r="A21" s="463" t="s">
        <v>332</v>
      </c>
      <c r="B21" s="464" t="s">
        <v>44</v>
      </c>
      <c r="C21" s="151" t="s">
        <v>44</v>
      </c>
      <c r="D21" s="151" t="s">
        <v>44</v>
      </c>
      <c r="E21" s="151" t="s">
        <v>44</v>
      </c>
      <c r="F21" s="151" t="s">
        <v>44</v>
      </c>
    </row>
    <row r="22" s="111" customFormat="true" ht="12" hidden="false" customHeight="true" outlineLevel="0" collapsed="false">
      <c r="A22" s="465" t="s">
        <v>333</v>
      </c>
      <c r="B22" s="465"/>
      <c r="C22" s="465"/>
      <c r="D22" s="465"/>
      <c r="E22" s="465"/>
      <c r="F22" s="465"/>
    </row>
    <row r="23" s="111" customFormat="true" ht="12" hidden="false" customHeight="true" outlineLevel="0" collapsed="false">
      <c r="A23" s="466"/>
      <c r="B23" s="466"/>
      <c r="C23" s="466"/>
      <c r="D23" s="466"/>
      <c r="E23" s="466"/>
      <c r="F23" s="466"/>
    </row>
    <row r="24" customFormat="false" ht="12" hidden="false" customHeight="false" outlineLevel="0" collapsed="false">
      <c r="A24" s="303"/>
      <c r="B24" s="22"/>
    </row>
    <row r="25" customFormat="false" ht="12" hidden="false" customHeight="false" outlineLevel="0" collapsed="false">
      <c r="A25" s="303"/>
    </row>
  </sheetData>
  <mergeCells count="6">
    <mergeCell ref="A1:F1"/>
    <mergeCell ref="D2:F2"/>
    <mergeCell ref="A3:A4"/>
    <mergeCell ref="B3:F3"/>
    <mergeCell ref="A22:F22"/>
    <mergeCell ref="A23:F23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10.9921875" defaultRowHeight="20.1" zeroHeight="false" outlineLevelRow="0" outlineLevelCol="0"/>
  <cols>
    <col collapsed="false" customWidth="true" hidden="false" outlineLevel="0" max="1" min="1" style="1" width="10.37"/>
    <col collapsed="false" customWidth="true" hidden="false" outlineLevel="0" max="8" min="2" style="1" width="11.12"/>
    <col collapsed="false" customWidth="true" hidden="false" outlineLevel="0" max="9" min="9" style="1" width="6.74"/>
    <col collapsed="false" customWidth="true" hidden="false" outlineLevel="0" max="11" min="10" style="1" width="6.62"/>
    <col collapsed="false" customWidth="false" hidden="false" outlineLevel="0" max="257" min="12" style="1" width="10.99"/>
  </cols>
  <sheetData>
    <row r="1" s="3" customFormat="true" ht="15" hidden="false" customHeight="true" outlineLevel="0" collapsed="false">
      <c r="A1" s="2" t="s">
        <v>334</v>
      </c>
      <c r="B1" s="2"/>
      <c r="C1" s="2"/>
      <c r="D1" s="2"/>
      <c r="E1" s="2"/>
      <c r="F1" s="2"/>
      <c r="G1" s="2"/>
      <c r="H1" s="2"/>
    </row>
    <row r="2" s="7" customFormat="true" ht="12" hidden="false" customHeight="true" outlineLevel="0" collapsed="false">
      <c r="A2" s="423" t="s">
        <v>335</v>
      </c>
      <c r="B2" s="423"/>
      <c r="C2" s="423"/>
      <c r="D2" s="423"/>
      <c r="E2" s="6" t="s">
        <v>336</v>
      </c>
      <c r="F2" s="6"/>
      <c r="G2" s="6"/>
      <c r="H2" s="6"/>
    </row>
    <row r="3" s="13" customFormat="true" ht="27.75" hidden="false" customHeight="true" outlineLevel="0" collapsed="false">
      <c r="A3" s="103" t="s">
        <v>179</v>
      </c>
      <c r="B3" s="14" t="s">
        <v>5</v>
      </c>
      <c r="C3" s="14" t="s">
        <v>337</v>
      </c>
      <c r="D3" s="14" t="s">
        <v>338</v>
      </c>
      <c r="E3" s="14" t="s">
        <v>339</v>
      </c>
      <c r="F3" s="452" t="s">
        <v>340</v>
      </c>
      <c r="G3" s="14" t="s">
        <v>341</v>
      </c>
      <c r="H3" s="453" t="s">
        <v>342</v>
      </c>
    </row>
    <row r="4" s="90" customFormat="true" ht="14.45" hidden="false" customHeight="true" outlineLevel="0" collapsed="false">
      <c r="A4" s="361" t="s">
        <v>203</v>
      </c>
      <c r="B4" s="467" t="n">
        <v>749966</v>
      </c>
      <c r="C4" s="18" t="n">
        <v>22535</v>
      </c>
      <c r="D4" s="18" t="n">
        <v>23950</v>
      </c>
      <c r="E4" s="18" t="n">
        <v>49895</v>
      </c>
      <c r="F4" s="18" t="n">
        <v>128869</v>
      </c>
      <c r="G4" s="18" t="n">
        <v>53362</v>
      </c>
      <c r="H4" s="18" t="n">
        <v>18049</v>
      </c>
    </row>
    <row r="5" s="90" customFormat="true" ht="14.45" hidden="false" customHeight="true" outlineLevel="0" collapsed="false">
      <c r="A5" s="363" t="s">
        <v>251</v>
      </c>
      <c r="B5" s="18" t="n">
        <v>761635</v>
      </c>
      <c r="C5" s="18" t="n">
        <v>22787</v>
      </c>
      <c r="D5" s="18" t="n">
        <v>24574</v>
      </c>
      <c r="E5" s="18" t="n">
        <v>50511</v>
      </c>
      <c r="F5" s="18" t="n">
        <v>131304</v>
      </c>
      <c r="G5" s="18" t="n">
        <v>53690</v>
      </c>
      <c r="H5" s="18" t="n">
        <v>18329</v>
      </c>
    </row>
    <row r="6" s="86" customFormat="true" ht="14.45" hidden="false" customHeight="true" outlineLevel="0" collapsed="false">
      <c r="A6" s="363" t="s">
        <v>252</v>
      </c>
      <c r="B6" s="18" t="n">
        <v>763142</v>
      </c>
      <c r="C6" s="18" t="n">
        <v>22062</v>
      </c>
      <c r="D6" s="18" t="n">
        <v>23920</v>
      </c>
      <c r="E6" s="18" t="n">
        <v>50468</v>
      </c>
      <c r="F6" s="18" t="n">
        <v>131288</v>
      </c>
      <c r="G6" s="18" t="n">
        <v>53673</v>
      </c>
      <c r="H6" s="18" t="n">
        <v>18502</v>
      </c>
    </row>
    <row r="7" s="90" customFormat="true" ht="14.45" hidden="false" customHeight="true" outlineLevel="0" collapsed="false">
      <c r="A7" s="366" t="s">
        <v>254</v>
      </c>
      <c r="B7" s="467" t="n">
        <v>761583</v>
      </c>
      <c r="C7" s="18" t="n">
        <v>22245</v>
      </c>
      <c r="D7" s="18" t="n">
        <v>24249</v>
      </c>
      <c r="E7" s="18" t="n">
        <v>50195</v>
      </c>
      <c r="F7" s="18" t="n">
        <v>130047</v>
      </c>
      <c r="G7" s="18" t="n">
        <v>52020</v>
      </c>
      <c r="H7" s="18" t="n">
        <v>18291</v>
      </c>
    </row>
    <row r="8" s="86" customFormat="true" ht="14.45" hidden="false" customHeight="true" outlineLevel="0" collapsed="false">
      <c r="A8" s="367" t="s">
        <v>255</v>
      </c>
      <c r="B8" s="468" t="n">
        <v>766934</v>
      </c>
      <c r="C8" s="469" t="n">
        <v>22402</v>
      </c>
      <c r="D8" s="469" t="n">
        <v>24519</v>
      </c>
      <c r="E8" s="469" t="n">
        <v>50488</v>
      </c>
      <c r="F8" s="469" t="n">
        <v>131505</v>
      </c>
      <c r="G8" s="469" t="n">
        <v>24903</v>
      </c>
      <c r="H8" s="469" t="n">
        <v>18526</v>
      </c>
      <c r="J8" s="470"/>
      <c r="K8" s="470"/>
    </row>
    <row r="9" s="86" customFormat="true" ht="14.45" hidden="false" customHeight="true" outlineLevel="0" collapsed="false">
      <c r="A9" s="361"/>
      <c r="B9" s="18"/>
      <c r="C9" s="18"/>
      <c r="D9" s="18"/>
      <c r="E9" s="18"/>
      <c r="F9" s="18"/>
      <c r="G9" s="18"/>
      <c r="H9" s="18"/>
      <c r="J9" s="471"/>
      <c r="K9" s="472"/>
    </row>
    <row r="10" customFormat="false" ht="8.25" hidden="false" customHeight="true" outlineLevel="0" collapsed="false">
      <c r="A10" s="473"/>
      <c r="B10" s="473"/>
      <c r="C10" s="473"/>
      <c r="D10" s="473"/>
      <c r="E10" s="473"/>
      <c r="F10" s="473"/>
      <c r="G10" s="473"/>
      <c r="H10" s="474"/>
    </row>
    <row r="11" customFormat="false" ht="22.5" hidden="false" customHeight="true" outlineLevel="0" collapsed="false">
      <c r="A11" s="475" t="s">
        <v>179</v>
      </c>
      <c r="B11" s="476" t="s">
        <v>343</v>
      </c>
      <c r="C11" s="477" t="s">
        <v>344</v>
      </c>
      <c r="D11" s="478" t="s">
        <v>345</v>
      </c>
      <c r="E11" s="478" t="s">
        <v>346</v>
      </c>
      <c r="F11" s="478" t="s">
        <v>347</v>
      </c>
      <c r="G11" s="479" t="s">
        <v>64</v>
      </c>
      <c r="H11" s="474"/>
    </row>
    <row r="12" customFormat="false" ht="14.45" hidden="false" customHeight="true" outlineLevel="0" collapsed="false">
      <c r="A12" s="480" t="s">
        <v>348</v>
      </c>
      <c r="B12" s="481" t="n">
        <v>69148</v>
      </c>
      <c r="C12" s="482" t="n">
        <v>10030</v>
      </c>
      <c r="D12" s="482" t="n">
        <v>249289</v>
      </c>
      <c r="E12" s="482" t="n">
        <v>26204</v>
      </c>
      <c r="F12" s="482" t="n">
        <v>2996</v>
      </c>
      <c r="G12" s="482" t="n">
        <v>95639</v>
      </c>
      <c r="H12" s="474"/>
    </row>
    <row r="13" customFormat="false" ht="14.45" hidden="false" customHeight="true" outlineLevel="0" collapsed="false">
      <c r="A13" s="483" t="s">
        <v>349</v>
      </c>
      <c r="B13" s="482" t="n">
        <v>69756</v>
      </c>
      <c r="C13" s="482" t="n">
        <v>10194</v>
      </c>
      <c r="D13" s="482" t="n">
        <v>254314</v>
      </c>
      <c r="E13" s="482" t="n">
        <v>26880</v>
      </c>
      <c r="F13" s="482" t="n">
        <v>3070</v>
      </c>
      <c r="G13" s="482" t="n">
        <v>96226</v>
      </c>
      <c r="H13" s="474"/>
    </row>
    <row r="14" customFormat="false" ht="14.45" hidden="false" customHeight="true" outlineLevel="0" collapsed="false">
      <c r="A14" s="483" t="s">
        <v>350</v>
      </c>
      <c r="B14" s="482" t="n">
        <v>70291</v>
      </c>
      <c r="C14" s="482" t="n">
        <v>10316</v>
      </c>
      <c r="D14" s="482" t="n">
        <v>256436</v>
      </c>
      <c r="E14" s="482" t="n">
        <v>27451</v>
      </c>
      <c r="F14" s="482" t="n">
        <v>3073</v>
      </c>
      <c r="G14" s="482" t="n">
        <v>95662</v>
      </c>
      <c r="H14" s="474"/>
    </row>
    <row r="15" s="22" customFormat="true" ht="14.45" hidden="false" customHeight="true" outlineLevel="0" collapsed="false">
      <c r="A15" s="407" t="s">
        <v>351</v>
      </c>
      <c r="B15" s="481" t="n">
        <v>68824</v>
      </c>
      <c r="C15" s="482" t="n">
        <v>10387</v>
      </c>
      <c r="D15" s="482" t="n">
        <v>257430</v>
      </c>
      <c r="E15" s="482" t="n">
        <v>28293</v>
      </c>
      <c r="F15" s="482" t="n">
        <v>3126</v>
      </c>
      <c r="G15" s="482" t="n">
        <v>96476</v>
      </c>
      <c r="H15" s="484"/>
    </row>
    <row r="16" customFormat="false" ht="14.45" hidden="false" customHeight="true" outlineLevel="0" collapsed="false">
      <c r="A16" s="485" t="s">
        <v>352</v>
      </c>
      <c r="B16" s="468" t="n">
        <v>59111</v>
      </c>
      <c r="C16" s="469" t="n">
        <v>10479</v>
      </c>
      <c r="D16" s="469" t="n">
        <v>258264</v>
      </c>
      <c r="E16" s="469" t="n">
        <v>28685</v>
      </c>
      <c r="F16" s="469" t="n">
        <v>3222</v>
      </c>
      <c r="G16" s="469" t="n">
        <v>134830</v>
      </c>
      <c r="H16" s="486"/>
    </row>
    <row r="17" s="98" customFormat="true" ht="9.95" hidden="false" customHeight="true" outlineLevel="0" collapsed="false">
      <c r="A17" s="487"/>
      <c r="B17" s="487"/>
      <c r="C17" s="487"/>
      <c r="D17" s="487"/>
      <c r="E17" s="487"/>
      <c r="F17" s="487"/>
      <c r="G17" s="487"/>
      <c r="H17" s="487"/>
    </row>
    <row r="18" customFormat="false" ht="20.1" hidden="false" customHeight="true" outlineLevel="0" collapsed="false">
      <c r="B18" s="28"/>
    </row>
    <row r="19" customFormat="false" ht="20.1" hidden="false" customHeight="true" outlineLevel="0" collapsed="false">
      <c r="B19" s="28"/>
    </row>
    <row r="20" customFormat="false" ht="20.1" hidden="false" customHeight="true" outlineLevel="0" collapsed="false">
      <c r="B20" s="28"/>
    </row>
  </sheetData>
  <mergeCells count="4">
    <mergeCell ref="A1:H1"/>
    <mergeCell ref="E2:H2"/>
    <mergeCell ref="J8:K8"/>
    <mergeCell ref="A17:H17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6" activeCellId="0" sqref="A4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5" min="2" style="1" width="12.62"/>
    <col collapsed="false" customWidth="true" hidden="false" outlineLevel="0" max="7" min="6" style="1" width="12.75"/>
    <col collapsed="false" customWidth="true" hidden="false" outlineLevel="0" max="8" min="8" style="1" width="4.62"/>
    <col collapsed="false" customWidth="true" hidden="false" outlineLevel="0" max="14" min="9" style="488" width="9.49"/>
    <col collapsed="false" customWidth="false" hidden="false" outlineLevel="0" max="257" min="15" style="1" width="10.99"/>
  </cols>
  <sheetData>
    <row r="1" s="3" customFormat="true" ht="18" hidden="false" customHeight="true" outlineLevel="0" collapsed="false">
      <c r="A1" s="2" t="s">
        <v>353</v>
      </c>
      <c r="B1" s="2"/>
      <c r="C1" s="2"/>
      <c r="D1" s="2"/>
      <c r="E1" s="2"/>
      <c r="F1" s="2"/>
      <c r="G1" s="2"/>
      <c r="H1" s="489"/>
      <c r="I1" s="251"/>
      <c r="J1" s="251"/>
      <c r="K1" s="251"/>
      <c r="L1" s="490"/>
      <c r="M1" s="490"/>
      <c r="N1" s="490"/>
    </row>
    <row r="2" s="7" customFormat="true" ht="12" hidden="false" customHeight="true" outlineLevel="0" collapsed="false">
      <c r="A2" s="4" t="s">
        <v>354</v>
      </c>
      <c r="B2" s="4"/>
      <c r="C2" s="423"/>
      <c r="D2" s="423"/>
      <c r="E2" s="423"/>
      <c r="F2" s="6" t="s">
        <v>355</v>
      </c>
      <c r="G2" s="6"/>
      <c r="H2" s="279"/>
      <c r="I2" s="491"/>
      <c r="J2" s="491"/>
      <c r="K2" s="491"/>
      <c r="L2" s="492"/>
      <c r="M2" s="492"/>
      <c r="N2" s="492"/>
    </row>
    <row r="3" s="86" customFormat="true" ht="26.25" hidden="false" customHeight="true" outlineLevel="0" collapsed="false">
      <c r="A3" s="450" t="s">
        <v>313</v>
      </c>
      <c r="B3" s="493" t="s">
        <v>356</v>
      </c>
      <c r="C3" s="493"/>
      <c r="D3" s="493"/>
      <c r="E3" s="493"/>
      <c r="F3" s="148" t="s">
        <v>357</v>
      </c>
      <c r="G3" s="148"/>
      <c r="H3" s="90"/>
      <c r="I3" s="170"/>
      <c r="J3" s="170"/>
      <c r="K3" s="170"/>
      <c r="L3" s="488"/>
      <c r="M3" s="488"/>
      <c r="N3" s="488"/>
    </row>
    <row r="4" s="13" customFormat="true" ht="19.5" hidden="false" customHeight="true" outlineLevel="0" collapsed="false">
      <c r="A4" s="450"/>
      <c r="B4" s="14" t="s">
        <v>358</v>
      </c>
      <c r="C4" s="494" t="s">
        <v>359</v>
      </c>
      <c r="D4" s="494"/>
      <c r="E4" s="494"/>
      <c r="F4" s="453" t="s">
        <v>360</v>
      </c>
      <c r="G4" s="453" t="s">
        <v>361</v>
      </c>
      <c r="H4" s="495"/>
      <c r="I4" s="210"/>
      <c r="J4" s="208"/>
      <c r="K4" s="208"/>
      <c r="L4" s="496"/>
      <c r="M4" s="496"/>
      <c r="N4" s="496"/>
    </row>
    <row r="5" s="13" customFormat="true" ht="19.5" hidden="false" customHeight="true" outlineLevel="0" collapsed="false">
      <c r="A5" s="450"/>
      <c r="B5" s="14"/>
      <c r="C5" s="149" t="s">
        <v>9</v>
      </c>
      <c r="D5" s="14" t="s">
        <v>362</v>
      </c>
      <c r="E5" s="494" t="s">
        <v>363</v>
      </c>
      <c r="F5" s="453"/>
      <c r="G5" s="453"/>
      <c r="H5" s="102"/>
      <c r="I5" s="212"/>
      <c r="J5" s="208"/>
      <c r="K5" s="208"/>
      <c r="L5" s="496"/>
      <c r="M5" s="496"/>
      <c r="N5" s="496"/>
    </row>
    <row r="6" s="90" customFormat="true" ht="16.5" hidden="false" customHeight="true" outlineLevel="0" collapsed="false">
      <c r="A6" s="16" t="s">
        <v>203</v>
      </c>
      <c r="B6" s="462" t="n">
        <v>487920</v>
      </c>
      <c r="C6" s="255" t="n">
        <v>1730282</v>
      </c>
      <c r="D6" s="255" t="n">
        <v>1477149</v>
      </c>
      <c r="E6" s="255" t="n">
        <v>253133</v>
      </c>
      <c r="F6" s="255" t="n">
        <v>363593</v>
      </c>
      <c r="G6" s="255" t="n">
        <v>1277782</v>
      </c>
      <c r="I6" s="170"/>
      <c r="J6" s="170"/>
      <c r="K6" s="170"/>
      <c r="L6" s="488"/>
      <c r="M6" s="488"/>
      <c r="N6" s="488"/>
    </row>
    <row r="7" s="90" customFormat="true" ht="16.5" hidden="false" customHeight="true" outlineLevel="0" collapsed="false">
      <c r="A7" s="20" t="s">
        <v>251</v>
      </c>
      <c r="B7" s="462" t="n">
        <v>462339</v>
      </c>
      <c r="C7" s="255" t="n">
        <v>1629397</v>
      </c>
      <c r="D7" s="255" t="n">
        <v>1385518</v>
      </c>
      <c r="E7" s="255" t="n">
        <v>243879</v>
      </c>
      <c r="F7" s="255" t="n">
        <v>335935</v>
      </c>
      <c r="G7" s="255" t="n">
        <v>1169687</v>
      </c>
      <c r="I7" s="170"/>
      <c r="J7" s="170"/>
      <c r="K7" s="170"/>
      <c r="L7" s="488"/>
      <c r="M7" s="488"/>
      <c r="N7" s="488"/>
    </row>
    <row r="8" s="90" customFormat="true" ht="16.5" hidden="false" customHeight="true" outlineLevel="0" collapsed="false">
      <c r="A8" s="20" t="s">
        <v>252</v>
      </c>
      <c r="B8" s="462" t="n">
        <v>450141</v>
      </c>
      <c r="C8" s="255" t="n">
        <v>1542643</v>
      </c>
      <c r="D8" s="255" t="n">
        <v>1313914</v>
      </c>
      <c r="E8" s="255" t="n">
        <v>228729</v>
      </c>
      <c r="F8" s="255" t="n">
        <v>322704</v>
      </c>
      <c r="G8" s="255" t="n">
        <v>1099028</v>
      </c>
      <c r="I8" s="170"/>
      <c r="J8" s="170"/>
      <c r="K8" s="170"/>
      <c r="L8" s="488"/>
      <c r="M8" s="488"/>
      <c r="N8" s="488"/>
    </row>
    <row r="9" s="457" customFormat="true" ht="16.5" hidden="false" customHeight="true" outlineLevel="0" collapsed="false">
      <c r="A9" s="20" t="s">
        <v>254</v>
      </c>
      <c r="B9" s="462" t="n">
        <v>431166</v>
      </c>
      <c r="C9" s="255" t="n">
        <v>1443876</v>
      </c>
      <c r="D9" s="255" t="n">
        <v>1234336</v>
      </c>
      <c r="E9" s="255" t="n">
        <v>209540</v>
      </c>
      <c r="F9" s="255" t="n">
        <v>370304</v>
      </c>
      <c r="G9" s="255" t="n">
        <v>1024918</v>
      </c>
      <c r="H9" s="497"/>
      <c r="I9" s="498"/>
      <c r="J9" s="499"/>
      <c r="K9" s="499"/>
      <c r="L9" s="500"/>
      <c r="M9" s="500"/>
      <c r="N9" s="500"/>
    </row>
    <row r="10" s="460" customFormat="true" ht="16.5" hidden="false" customHeight="true" outlineLevel="0" collapsed="false">
      <c r="A10" s="501" t="s">
        <v>364</v>
      </c>
      <c r="B10" s="502" t="n">
        <v>393231</v>
      </c>
      <c r="C10" s="459" t="n">
        <v>1296173</v>
      </c>
      <c r="D10" s="459" t="n">
        <v>1116211</v>
      </c>
      <c r="E10" s="459" t="n">
        <v>179962</v>
      </c>
      <c r="F10" s="459" t="n">
        <v>277516</v>
      </c>
      <c r="G10" s="459" t="n">
        <v>915648</v>
      </c>
      <c r="H10" s="503"/>
      <c r="I10" s="504"/>
      <c r="J10" s="488"/>
      <c r="K10" s="488"/>
      <c r="L10" s="504"/>
      <c r="M10" s="504"/>
      <c r="N10" s="488"/>
    </row>
    <row r="11" s="86" customFormat="true" ht="16.5" hidden="false" customHeight="true" outlineLevel="0" collapsed="false">
      <c r="A11" s="505" t="s">
        <v>321</v>
      </c>
      <c r="B11" s="462" t="n">
        <v>33767</v>
      </c>
      <c r="C11" s="255" t="n">
        <v>112171</v>
      </c>
      <c r="D11" s="255" t="n">
        <v>96705</v>
      </c>
      <c r="E11" s="255" t="n">
        <v>15466</v>
      </c>
      <c r="F11" s="255" t="n">
        <v>23775</v>
      </c>
      <c r="G11" s="255" t="n">
        <v>78273</v>
      </c>
      <c r="H11" s="503"/>
      <c r="I11" s="488"/>
      <c r="J11" s="488"/>
      <c r="K11" s="488"/>
      <c r="L11" s="488"/>
      <c r="M11" s="488"/>
      <c r="N11" s="488"/>
    </row>
    <row r="12" s="86" customFormat="true" ht="16.5" hidden="false" customHeight="true" outlineLevel="0" collapsed="false">
      <c r="A12" s="505" t="s">
        <v>322</v>
      </c>
      <c r="B12" s="462" t="n">
        <v>34787</v>
      </c>
      <c r="C12" s="255" t="n">
        <v>114384</v>
      </c>
      <c r="D12" s="255" t="n">
        <v>99965</v>
      </c>
      <c r="E12" s="255" t="n">
        <v>14419</v>
      </c>
      <c r="F12" s="255" t="n">
        <v>24841</v>
      </c>
      <c r="G12" s="255" t="n">
        <v>81153</v>
      </c>
      <c r="H12" s="503"/>
      <c r="I12" s="488"/>
      <c r="J12" s="488"/>
      <c r="K12" s="488"/>
      <c r="L12" s="488"/>
      <c r="M12" s="488"/>
      <c r="N12" s="488"/>
    </row>
    <row r="13" s="86" customFormat="true" ht="16.5" hidden="false" customHeight="true" outlineLevel="0" collapsed="false">
      <c r="A13" s="505" t="s">
        <v>323</v>
      </c>
      <c r="B13" s="462" t="n">
        <v>34740</v>
      </c>
      <c r="C13" s="255" t="n">
        <v>114557</v>
      </c>
      <c r="D13" s="255" t="n">
        <v>99149</v>
      </c>
      <c r="E13" s="255" t="n">
        <v>15408</v>
      </c>
      <c r="F13" s="255" t="n">
        <v>24723</v>
      </c>
      <c r="G13" s="255" t="n">
        <v>81727</v>
      </c>
      <c r="H13" s="503"/>
      <c r="I13" s="488"/>
      <c r="J13" s="488"/>
      <c r="K13" s="488"/>
      <c r="L13" s="488"/>
      <c r="M13" s="488"/>
      <c r="N13" s="488"/>
    </row>
    <row r="14" s="86" customFormat="true" ht="16.5" hidden="false" customHeight="true" outlineLevel="0" collapsed="false">
      <c r="A14" s="505" t="s">
        <v>324</v>
      </c>
      <c r="B14" s="462" t="n">
        <v>36670</v>
      </c>
      <c r="C14" s="255" t="n">
        <v>121354</v>
      </c>
      <c r="D14" s="255" t="n">
        <v>101059</v>
      </c>
      <c r="E14" s="255" t="n">
        <v>20295</v>
      </c>
      <c r="F14" s="255" t="n">
        <v>25954</v>
      </c>
      <c r="G14" s="255" t="n">
        <v>85484</v>
      </c>
      <c r="H14" s="503"/>
      <c r="I14" s="488"/>
      <c r="J14" s="488"/>
      <c r="K14" s="488"/>
      <c r="L14" s="488"/>
      <c r="M14" s="488"/>
      <c r="N14" s="488"/>
    </row>
    <row r="15" s="86" customFormat="true" ht="16.5" hidden="false" customHeight="true" outlineLevel="0" collapsed="false">
      <c r="A15" s="505" t="s">
        <v>325</v>
      </c>
      <c r="B15" s="462" t="n">
        <v>37511</v>
      </c>
      <c r="C15" s="255" t="n">
        <v>122912</v>
      </c>
      <c r="D15" s="255" t="n">
        <v>100993</v>
      </c>
      <c r="E15" s="255" t="n">
        <v>21919</v>
      </c>
      <c r="F15" s="255" t="n">
        <v>26116</v>
      </c>
      <c r="G15" s="255" t="n">
        <v>84789</v>
      </c>
      <c r="H15" s="503"/>
      <c r="I15" s="488"/>
      <c r="J15" s="488"/>
      <c r="K15" s="488"/>
      <c r="L15" s="488"/>
      <c r="M15" s="488"/>
      <c r="N15" s="488"/>
    </row>
    <row r="16" s="86" customFormat="true" ht="16.5" hidden="false" customHeight="true" outlineLevel="0" collapsed="false">
      <c r="A16" s="505" t="s">
        <v>326</v>
      </c>
      <c r="B16" s="462" t="n">
        <v>34160</v>
      </c>
      <c r="C16" s="255" t="n">
        <v>112697</v>
      </c>
      <c r="D16" s="255" t="n">
        <v>97621</v>
      </c>
      <c r="E16" s="255" t="n">
        <v>15076</v>
      </c>
      <c r="F16" s="255" t="n">
        <v>24087</v>
      </c>
      <c r="G16" s="255" t="n">
        <v>79754</v>
      </c>
      <c r="H16" s="503"/>
      <c r="I16" s="488"/>
      <c r="J16" s="488"/>
      <c r="K16" s="488"/>
      <c r="L16" s="488"/>
      <c r="M16" s="488"/>
      <c r="N16" s="488"/>
    </row>
    <row r="17" s="86" customFormat="true" ht="16.5" hidden="false" customHeight="true" outlineLevel="0" collapsed="false">
      <c r="A17" s="505" t="s">
        <v>327</v>
      </c>
      <c r="B17" s="462" t="n">
        <v>27520</v>
      </c>
      <c r="C17" s="255" t="n">
        <v>91026</v>
      </c>
      <c r="D17" s="255" t="n">
        <v>79337</v>
      </c>
      <c r="E17" s="255" t="n">
        <v>11689</v>
      </c>
      <c r="F17" s="255" t="n">
        <v>19268</v>
      </c>
      <c r="G17" s="255" t="n">
        <v>64449</v>
      </c>
      <c r="H17" s="503"/>
      <c r="I17" s="488"/>
      <c r="J17" s="488"/>
      <c r="K17" s="488"/>
      <c r="L17" s="488"/>
      <c r="M17" s="488"/>
      <c r="N17" s="488"/>
    </row>
    <row r="18" s="86" customFormat="true" ht="16.5" hidden="false" customHeight="true" outlineLevel="0" collapsed="false">
      <c r="A18" s="505" t="s">
        <v>328</v>
      </c>
      <c r="B18" s="462" t="n">
        <v>31927</v>
      </c>
      <c r="C18" s="255" t="n">
        <v>105282</v>
      </c>
      <c r="D18" s="255" t="n">
        <v>91396</v>
      </c>
      <c r="E18" s="255" t="n">
        <v>13886</v>
      </c>
      <c r="F18" s="255" t="n">
        <v>22514</v>
      </c>
      <c r="G18" s="255" t="n">
        <v>74417</v>
      </c>
      <c r="H18" s="503"/>
      <c r="I18" s="488"/>
      <c r="J18" s="488"/>
      <c r="K18" s="488"/>
      <c r="L18" s="488"/>
      <c r="M18" s="488"/>
      <c r="N18" s="488"/>
    </row>
    <row r="19" s="86" customFormat="true" ht="16.5" hidden="false" customHeight="true" outlineLevel="0" collapsed="false">
      <c r="A19" s="505" t="s">
        <v>329</v>
      </c>
      <c r="B19" s="462" t="n">
        <v>30504</v>
      </c>
      <c r="C19" s="255" t="n">
        <v>101803</v>
      </c>
      <c r="D19" s="255" t="n">
        <v>88419</v>
      </c>
      <c r="E19" s="255" t="n">
        <v>13384</v>
      </c>
      <c r="F19" s="255" t="n">
        <v>21706</v>
      </c>
      <c r="G19" s="255" t="n">
        <v>72972</v>
      </c>
      <c r="H19" s="503"/>
      <c r="I19" s="488"/>
      <c r="J19" s="488"/>
      <c r="K19" s="488"/>
      <c r="L19" s="488"/>
      <c r="M19" s="488"/>
      <c r="N19" s="488"/>
    </row>
    <row r="20" s="86" customFormat="true" ht="16.5" hidden="false" customHeight="true" outlineLevel="0" collapsed="false">
      <c r="A20" s="505" t="s">
        <v>330</v>
      </c>
      <c r="B20" s="462" t="n">
        <v>31520</v>
      </c>
      <c r="C20" s="255" t="n">
        <v>103524</v>
      </c>
      <c r="D20" s="255" t="n">
        <v>90654</v>
      </c>
      <c r="E20" s="255" t="n">
        <v>12870</v>
      </c>
      <c r="F20" s="255" t="n">
        <v>22302</v>
      </c>
      <c r="G20" s="255" t="n">
        <v>73611</v>
      </c>
      <c r="H20" s="503"/>
      <c r="I20" s="488"/>
      <c r="J20" s="488"/>
      <c r="K20" s="488"/>
      <c r="L20" s="488"/>
      <c r="M20" s="488"/>
      <c r="N20" s="488"/>
    </row>
    <row r="21" s="86" customFormat="true" ht="16.5" hidden="false" customHeight="true" outlineLevel="0" collapsed="false">
      <c r="A21" s="505" t="s">
        <v>331</v>
      </c>
      <c r="B21" s="462" t="n">
        <v>28255</v>
      </c>
      <c r="C21" s="255" t="n">
        <v>91637</v>
      </c>
      <c r="D21" s="255" t="n">
        <v>80434</v>
      </c>
      <c r="E21" s="255" t="n">
        <v>11203</v>
      </c>
      <c r="F21" s="255" t="n">
        <v>19895</v>
      </c>
      <c r="G21" s="255" t="n">
        <v>64958</v>
      </c>
      <c r="H21" s="503"/>
      <c r="I21" s="488"/>
      <c r="J21" s="488"/>
      <c r="K21" s="488"/>
      <c r="L21" s="488"/>
      <c r="M21" s="488"/>
      <c r="N21" s="488"/>
    </row>
    <row r="22" s="86" customFormat="true" ht="16.5" hidden="false" customHeight="true" outlineLevel="0" collapsed="false">
      <c r="A22" s="506" t="s">
        <v>332</v>
      </c>
      <c r="B22" s="464" t="n">
        <v>31870</v>
      </c>
      <c r="C22" s="151" t="n">
        <v>104826</v>
      </c>
      <c r="D22" s="151" t="n">
        <v>90479</v>
      </c>
      <c r="E22" s="151" t="n">
        <v>14347</v>
      </c>
      <c r="F22" s="151" t="n">
        <v>22335</v>
      </c>
      <c r="G22" s="151" t="n">
        <v>74061</v>
      </c>
      <c r="H22" s="503"/>
      <c r="I22" s="488"/>
      <c r="J22" s="488"/>
      <c r="K22" s="488"/>
      <c r="L22" s="488"/>
      <c r="M22" s="488"/>
      <c r="N22" s="488"/>
    </row>
    <row r="23" s="86" customFormat="true" ht="16.5" hidden="false" customHeight="true" outlineLevel="0" collapsed="false">
      <c r="A23" s="507"/>
      <c r="B23" s="508"/>
      <c r="C23" s="508"/>
      <c r="D23" s="508"/>
      <c r="E23" s="508"/>
      <c r="F23" s="508"/>
      <c r="G23" s="508"/>
      <c r="H23" s="503"/>
      <c r="I23" s="488"/>
      <c r="J23" s="488"/>
      <c r="K23" s="488"/>
      <c r="L23" s="488"/>
      <c r="M23" s="488"/>
      <c r="N23" s="488"/>
    </row>
    <row r="24" customFormat="false" ht="12" hidden="false" customHeight="true" outlineLevel="0" collapsed="false">
      <c r="A24" s="484"/>
      <c r="B24" s="484"/>
      <c r="C24" s="484"/>
      <c r="D24" s="484"/>
      <c r="E24" s="484"/>
      <c r="F24" s="484"/>
      <c r="G24" s="484"/>
      <c r="H24" s="90"/>
    </row>
    <row r="25" customFormat="false" ht="35.25" hidden="false" customHeight="true" outlineLevel="0" collapsed="false">
      <c r="A25" s="509" t="s">
        <v>313</v>
      </c>
      <c r="B25" s="510" t="s">
        <v>365</v>
      </c>
      <c r="C25" s="510"/>
      <c r="D25" s="511" t="s">
        <v>366</v>
      </c>
      <c r="E25" s="511"/>
      <c r="F25" s="512" t="s">
        <v>367</v>
      </c>
      <c r="G25" s="512"/>
    </row>
    <row r="26" customFormat="false" ht="19.5" hidden="false" customHeight="true" outlineLevel="0" collapsed="false">
      <c r="A26" s="509"/>
      <c r="B26" s="513" t="s">
        <v>360</v>
      </c>
      <c r="C26" s="514" t="s">
        <v>361</v>
      </c>
      <c r="D26" s="515" t="s">
        <v>360</v>
      </c>
      <c r="E26" s="514" t="s">
        <v>361</v>
      </c>
      <c r="F26" s="514" t="s">
        <v>360</v>
      </c>
      <c r="G26" s="515" t="s">
        <v>361</v>
      </c>
    </row>
    <row r="27" customFormat="false" ht="16.5" hidden="false" customHeight="true" outlineLevel="0" collapsed="false">
      <c r="A27" s="516" t="s">
        <v>348</v>
      </c>
      <c r="B27" s="517" t="n">
        <v>7666</v>
      </c>
      <c r="C27" s="518" t="n">
        <v>44322</v>
      </c>
      <c r="D27" s="518" t="n">
        <v>102623</v>
      </c>
      <c r="E27" s="518" t="n">
        <v>381482</v>
      </c>
      <c r="F27" s="518" t="n">
        <v>14038</v>
      </c>
      <c r="G27" s="518" t="n">
        <v>26696</v>
      </c>
    </row>
    <row r="28" customFormat="false" ht="16.5" hidden="false" customHeight="true" outlineLevel="0" collapsed="false">
      <c r="A28" s="505" t="s">
        <v>349</v>
      </c>
      <c r="B28" s="517" t="n">
        <v>6984</v>
      </c>
      <c r="C28" s="518" t="n">
        <v>41013</v>
      </c>
      <c r="D28" s="518" t="n">
        <v>105513</v>
      </c>
      <c r="E28" s="518" t="n">
        <v>393378</v>
      </c>
      <c r="F28" s="518" t="n">
        <v>13907</v>
      </c>
      <c r="G28" s="518" t="n">
        <v>25319</v>
      </c>
    </row>
    <row r="29" customFormat="false" ht="16.5" hidden="false" customHeight="true" outlineLevel="0" collapsed="false">
      <c r="A29" s="505" t="s">
        <v>350</v>
      </c>
      <c r="B29" s="517" t="n">
        <v>6427</v>
      </c>
      <c r="C29" s="518" t="n">
        <v>37839</v>
      </c>
      <c r="D29" s="518" t="n">
        <v>106122</v>
      </c>
      <c r="E29" s="518" t="n">
        <v>379058</v>
      </c>
      <c r="F29" s="518" t="n">
        <v>14888</v>
      </c>
      <c r="G29" s="518" t="n">
        <v>26718</v>
      </c>
    </row>
    <row r="30" s="519" customFormat="true" ht="16.5" hidden="false" customHeight="true" outlineLevel="0" collapsed="false">
      <c r="A30" s="505" t="s">
        <v>351</v>
      </c>
      <c r="B30" s="517" t="n">
        <v>7025</v>
      </c>
      <c r="C30" s="518" t="n">
        <v>41294</v>
      </c>
      <c r="D30" s="518" t="n">
        <v>101821</v>
      </c>
      <c r="E30" s="518" t="n">
        <v>349882</v>
      </c>
      <c r="F30" s="518" t="n">
        <v>15016</v>
      </c>
      <c r="G30" s="518" t="n">
        <v>27782</v>
      </c>
      <c r="I30" s="500"/>
      <c r="J30" s="500"/>
      <c r="K30" s="500"/>
      <c r="L30" s="500"/>
      <c r="M30" s="500"/>
      <c r="N30" s="500"/>
    </row>
    <row r="31" s="26" customFormat="true" ht="16.5" hidden="false" customHeight="true" outlineLevel="0" collapsed="false">
      <c r="A31" s="501" t="s">
        <v>364</v>
      </c>
      <c r="B31" s="502" t="n">
        <v>6455</v>
      </c>
      <c r="C31" s="459" t="n">
        <v>38205</v>
      </c>
      <c r="D31" s="459" t="n">
        <v>93648</v>
      </c>
      <c r="E31" s="459" t="n">
        <v>315570</v>
      </c>
      <c r="F31" s="459" t="n">
        <v>15612</v>
      </c>
      <c r="G31" s="459" t="n">
        <v>26750</v>
      </c>
      <c r="I31" s="504"/>
      <c r="J31" s="504"/>
      <c r="K31" s="504"/>
      <c r="L31" s="504"/>
      <c r="M31" s="504"/>
      <c r="N31" s="504"/>
    </row>
    <row r="32" customFormat="false" ht="16.5" hidden="false" customHeight="true" outlineLevel="0" collapsed="false">
      <c r="A32" s="505" t="s">
        <v>321</v>
      </c>
      <c r="B32" s="462" t="n">
        <v>650</v>
      </c>
      <c r="C32" s="255" t="n">
        <v>3797</v>
      </c>
      <c r="D32" s="255" t="n">
        <v>8122</v>
      </c>
      <c r="E32" s="255" t="n">
        <v>27986</v>
      </c>
      <c r="F32" s="255" t="n">
        <v>1220</v>
      </c>
      <c r="G32" s="255" t="n">
        <v>2115</v>
      </c>
    </row>
    <row r="33" customFormat="false" ht="16.5" hidden="false" customHeight="true" outlineLevel="0" collapsed="false">
      <c r="A33" s="505" t="s">
        <v>322</v>
      </c>
      <c r="B33" s="462" t="n">
        <v>717</v>
      </c>
      <c r="C33" s="255" t="n">
        <v>4299</v>
      </c>
      <c r="D33" s="255" t="n">
        <v>7855</v>
      </c>
      <c r="E33" s="255" t="n">
        <v>26471</v>
      </c>
      <c r="F33" s="255" t="n">
        <v>1374</v>
      </c>
      <c r="G33" s="255" t="n">
        <v>2461</v>
      </c>
    </row>
    <row r="34" customFormat="false" ht="16.5" hidden="false" customHeight="true" outlineLevel="0" collapsed="false">
      <c r="A34" s="505" t="s">
        <v>323</v>
      </c>
      <c r="B34" s="462" t="n">
        <v>458</v>
      </c>
      <c r="C34" s="255" t="n">
        <v>2812</v>
      </c>
      <c r="D34" s="255" t="n">
        <v>8297</v>
      </c>
      <c r="E34" s="255" t="n">
        <v>27916</v>
      </c>
      <c r="F34" s="255" t="n">
        <v>1262</v>
      </c>
      <c r="G34" s="255" t="n">
        <v>2102</v>
      </c>
    </row>
    <row r="35" customFormat="false" ht="16.5" hidden="false" customHeight="true" outlineLevel="0" collapsed="false">
      <c r="A35" s="505" t="s">
        <v>324</v>
      </c>
      <c r="B35" s="462" t="n">
        <v>626</v>
      </c>
      <c r="C35" s="255" t="n">
        <v>3714</v>
      </c>
      <c r="D35" s="255" t="n">
        <v>8823</v>
      </c>
      <c r="E35" s="255" t="n">
        <v>30013</v>
      </c>
      <c r="F35" s="255" t="n">
        <v>1267</v>
      </c>
      <c r="G35" s="255" t="n">
        <v>2143</v>
      </c>
    </row>
    <row r="36" customFormat="false" ht="16.5" hidden="false" customHeight="true" outlineLevel="0" collapsed="false">
      <c r="A36" s="505" t="s">
        <v>325</v>
      </c>
      <c r="B36" s="462" t="n">
        <v>641</v>
      </c>
      <c r="C36" s="255" t="n">
        <v>3875</v>
      </c>
      <c r="D36" s="255" t="n">
        <v>9201</v>
      </c>
      <c r="E36" s="255" t="n">
        <v>31589</v>
      </c>
      <c r="F36" s="255" t="n">
        <v>1553</v>
      </c>
      <c r="G36" s="255" t="n">
        <v>2659</v>
      </c>
    </row>
    <row r="37" customFormat="false" ht="16.5" hidden="false" customHeight="true" outlineLevel="0" collapsed="false">
      <c r="A37" s="505" t="s">
        <v>326</v>
      </c>
      <c r="B37" s="462" t="n">
        <v>597</v>
      </c>
      <c r="C37" s="255" t="n">
        <v>3435</v>
      </c>
      <c r="D37" s="255" t="n">
        <v>8157</v>
      </c>
      <c r="E37" s="255" t="n">
        <v>27258</v>
      </c>
      <c r="F37" s="255" t="n">
        <v>1319</v>
      </c>
      <c r="G37" s="255" t="n">
        <v>2250</v>
      </c>
    </row>
    <row r="38" customFormat="false" ht="16.5" hidden="false" customHeight="true" outlineLevel="0" collapsed="false">
      <c r="A38" s="505" t="s">
        <v>327</v>
      </c>
      <c r="B38" s="462" t="n">
        <v>411</v>
      </c>
      <c r="C38" s="255" t="n">
        <v>2386</v>
      </c>
      <c r="D38" s="255" t="n">
        <v>6600</v>
      </c>
      <c r="E38" s="255" t="n">
        <v>22055</v>
      </c>
      <c r="F38" s="255" t="n">
        <v>1241</v>
      </c>
      <c r="G38" s="255" t="n">
        <v>2136</v>
      </c>
    </row>
    <row r="39" customFormat="false" ht="16.5" hidden="false" customHeight="true" outlineLevel="0" collapsed="false">
      <c r="A39" s="505" t="s">
        <v>328</v>
      </c>
      <c r="B39" s="462" t="n">
        <v>637</v>
      </c>
      <c r="C39" s="255" t="n">
        <v>3672</v>
      </c>
      <c r="D39" s="255" t="n">
        <v>7571</v>
      </c>
      <c r="E39" s="255" t="n">
        <v>25156</v>
      </c>
      <c r="F39" s="255" t="n">
        <v>1205</v>
      </c>
      <c r="G39" s="255" t="n">
        <v>2037</v>
      </c>
    </row>
    <row r="40" customFormat="false" ht="16.5" hidden="false" customHeight="true" outlineLevel="0" collapsed="false">
      <c r="A40" s="505" t="s">
        <v>329</v>
      </c>
      <c r="B40" s="462" t="n">
        <v>474</v>
      </c>
      <c r="C40" s="255" t="n">
        <v>2753</v>
      </c>
      <c r="D40" s="255" t="n">
        <v>7140</v>
      </c>
      <c r="E40" s="255" t="n">
        <v>24042</v>
      </c>
      <c r="F40" s="255" t="n">
        <v>1184</v>
      </c>
      <c r="G40" s="255" t="n">
        <v>2036</v>
      </c>
    </row>
    <row r="41" customFormat="false" ht="16.5" hidden="false" customHeight="true" outlineLevel="0" collapsed="false">
      <c r="A41" s="505" t="s">
        <v>330</v>
      </c>
      <c r="B41" s="462" t="n">
        <v>506</v>
      </c>
      <c r="C41" s="255" t="n">
        <v>3005</v>
      </c>
      <c r="D41" s="255" t="n">
        <v>7390</v>
      </c>
      <c r="E41" s="255" t="n">
        <v>24678</v>
      </c>
      <c r="F41" s="255" t="n">
        <v>1322</v>
      </c>
      <c r="G41" s="255" t="n">
        <v>2230</v>
      </c>
    </row>
    <row r="42" customFormat="false" ht="16.5" hidden="false" customHeight="true" outlineLevel="0" collapsed="false">
      <c r="A42" s="505" t="s">
        <v>331</v>
      </c>
      <c r="B42" s="462" t="n">
        <v>372</v>
      </c>
      <c r="C42" s="255" t="n">
        <v>2160</v>
      </c>
      <c r="D42" s="255" t="n">
        <v>6725</v>
      </c>
      <c r="E42" s="255" t="n">
        <v>22353</v>
      </c>
      <c r="F42" s="255" t="n">
        <v>1263</v>
      </c>
      <c r="G42" s="255" t="n">
        <v>2166</v>
      </c>
    </row>
    <row r="43" customFormat="false" ht="16.5" hidden="false" customHeight="true" outlineLevel="0" collapsed="false">
      <c r="A43" s="506" t="s">
        <v>332</v>
      </c>
      <c r="B43" s="464" t="n">
        <v>366</v>
      </c>
      <c r="C43" s="151" t="n">
        <v>2297</v>
      </c>
      <c r="D43" s="151" t="n">
        <v>7767</v>
      </c>
      <c r="E43" s="151" t="n">
        <v>26053</v>
      </c>
      <c r="F43" s="151" t="n">
        <v>1402</v>
      </c>
      <c r="G43" s="151" t="n">
        <v>2415</v>
      </c>
    </row>
    <row r="44" s="111" customFormat="true" ht="9.95" hidden="false" customHeight="true" outlineLevel="0" collapsed="false">
      <c r="A44" s="143"/>
      <c r="B44" s="143"/>
      <c r="C44" s="143"/>
      <c r="D44" s="143"/>
      <c r="E44" s="143"/>
      <c r="F44" s="143"/>
      <c r="G44" s="143"/>
      <c r="I44" s="488"/>
      <c r="J44" s="488"/>
      <c r="K44" s="488"/>
      <c r="L44" s="488"/>
      <c r="M44" s="488"/>
      <c r="N44" s="488"/>
    </row>
    <row r="45" s="111" customFormat="true" ht="15.95" hidden="false" customHeight="true" outlineLevel="0" collapsed="false">
      <c r="A45" s="279"/>
      <c r="B45" s="7"/>
      <c r="C45" s="7"/>
      <c r="D45" s="7"/>
      <c r="E45" s="7"/>
      <c r="F45" s="7"/>
      <c r="G45" s="7"/>
      <c r="I45" s="488"/>
      <c r="J45" s="488"/>
      <c r="K45" s="488"/>
      <c r="L45" s="488"/>
      <c r="M45" s="488"/>
      <c r="N45" s="488"/>
    </row>
    <row r="46" customFormat="false" ht="1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5" hidden="false" customHeight="true" outlineLevel="0" collapsed="false">
      <c r="A47" s="303"/>
      <c r="B47" s="99"/>
      <c r="C47" s="99"/>
      <c r="D47" s="99"/>
      <c r="E47" s="99"/>
      <c r="F47" s="99"/>
      <c r="G47" s="99"/>
    </row>
    <row r="48" customFormat="false" ht="15" hidden="false" customHeight="true" outlineLevel="0" collapsed="false">
      <c r="A48" s="303"/>
    </row>
  </sheetData>
  <mergeCells count="15">
    <mergeCell ref="A1:G1"/>
    <mergeCell ref="A2:B2"/>
    <mergeCell ref="F2:G2"/>
    <mergeCell ref="A3:A5"/>
    <mergeCell ref="B3:E3"/>
    <mergeCell ref="F3:G3"/>
    <mergeCell ref="B4:B5"/>
    <mergeCell ref="C4:E4"/>
    <mergeCell ref="F4:F5"/>
    <mergeCell ref="G4:G5"/>
    <mergeCell ref="A25:A26"/>
    <mergeCell ref="B25:C25"/>
    <mergeCell ref="D25:E25"/>
    <mergeCell ref="F25:G25"/>
    <mergeCell ref="A44:G44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5.62"/>
    <col collapsed="false" customWidth="true" hidden="false" outlineLevel="0" max="3" min="3" style="1" width="7.37"/>
    <col collapsed="false" customWidth="true" hidden="false" outlineLevel="0" max="4" min="4" style="1" width="5.62"/>
    <col collapsed="false" customWidth="true" hidden="false" outlineLevel="0" max="5" min="5" style="1" width="7.37"/>
    <col collapsed="false" customWidth="true" hidden="false" outlineLevel="0" max="6" min="6" style="1" width="5.62"/>
    <col collapsed="false" customWidth="true" hidden="false" outlineLevel="0" max="7" min="7" style="1" width="7.37"/>
    <col collapsed="false" customWidth="true" hidden="false" outlineLevel="0" max="8" min="8" style="1" width="5.62"/>
    <col collapsed="false" customWidth="true" hidden="false" outlineLevel="0" max="9" min="9" style="1" width="7.37"/>
    <col collapsed="false" customWidth="true" hidden="false" outlineLevel="0" max="10" min="10" style="1" width="5.62"/>
    <col collapsed="false" customWidth="true" hidden="false" outlineLevel="0" max="11" min="11" style="1" width="7.37"/>
    <col collapsed="false" customWidth="true" hidden="false" outlineLevel="0" max="12" min="12" style="1" width="5.62"/>
    <col collapsed="false" customWidth="true" hidden="false" outlineLevel="0" max="13" min="13" style="1" width="7.37"/>
    <col collapsed="false" customWidth="true" hidden="false" outlineLevel="0" max="15" min="14" style="1" width="7.62"/>
    <col collapsed="false" customWidth="false" hidden="false" outlineLevel="0" max="257" min="16" style="1" width="10.99"/>
  </cols>
  <sheetData>
    <row r="1" s="3" customFormat="true" ht="18.75" hidden="false" customHeight="true" outlineLevel="0" collapsed="false">
      <c r="A1" s="2" t="s">
        <v>3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12" hidden="false" customHeight="true" outlineLevel="0" collapsed="false">
      <c r="A2" s="112" t="s">
        <v>369</v>
      </c>
      <c r="B2" s="423"/>
      <c r="C2" s="423"/>
      <c r="D2" s="423"/>
      <c r="E2" s="423"/>
      <c r="F2" s="423"/>
      <c r="G2" s="423"/>
      <c r="H2" s="423"/>
      <c r="I2" s="423"/>
      <c r="J2" s="6"/>
      <c r="K2" s="449" t="s">
        <v>370</v>
      </c>
      <c r="L2" s="449"/>
      <c r="M2" s="449"/>
    </row>
    <row r="3" s="13" customFormat="true" ht="26.25" hidden="false" customHeight="true" outlineLevel="0" collapsed="false">
      <c r="A3" s="8" t="s">
        <v>179</v>
      </c>
      <c r="B3" s="103" t="s">
        <v>371</v>
      </c>
      <c r="C3" s="103"/>
      <c r="D3" s="103" t="s">
        <v>372</v>
      </c>
      <c r="E3" s="103"/>
      <c r="F3" s="103" t="s">
        <v>373</v>
      </c>
      <c r="G3" s="103"/>
      <c r="H3" s="103" t="s">
        <v>374</v>
      </c>
      <c r="I3" s="103"/>
      <c r="J3" s="103" t="s">
        <v>265</v>
      </c>
      <c r="K3" s="103"/>
      <c r="L3" s="479" t="s">
        <v>375</v>
      </c>
      <c r="M3" s="479"/>
      <c r="N3" s="102"/>
    </row>
    <row r="4" s="86" customFormat="true" ht="34.5" hidden="false" customHeight="true" outlineLevel="0" collapsed="false">
      <c r="A4" s="8"/>
      <c r="B4" s="520" t="s">
        <v>376</v>
      </c>
      <c r="C4" s="520" t="s">
        <v>377</v>
      </c>
      <c r="D4" s="520" t="s">
        <v>376</v>
      </c>
      <c r="E4" s="520" t="s">
        <v>377</v>
      </c>
      <c r="F4" s="520" t="s">
        <v>376</v>
      </c>
      <c r="G4" s="520" t="s">
        <v>377</v>
      </c>
      <c r="H4" s="520" t="s">
        <v>376</v>
      </c>
      <c r="I4" s="520" t="s">
        <v>377</v>
      </c>
      <c r="J4" s="520" t="s">
        <v>376</v>
      </c>
      <c r="K4" s="520" t="s">
        <v>377</v>
      </c>
      <c r="L4" s="521" t="s">
        <v>376</v>
      </c>
      <c r="M4" s="522" t="s">
        <v>377</v>
      </c>
      <c r="N4" s="90"/>
    </row>
    <row r="5" s="170" customFormat="true" ht="24.6" hidden="false" customHeight="true" outlineLevel="0" collapsed="false">
      <c r="A5" s="16" t="s">
        <v>203</v>
      </c>
      <c r="B5" s="53" t="n">
        <v>183</v>
      </c>
      <c r="C5" s="53" t="n">
        <v>283</v>
      </c>
      <c r="D5" s="53" t="n">
        <v>229</v>
      </c>
      <c r="E5" s="53" t="n">
        <v>282</v>
      </c>
      <c r="F5" s="53" t="n">
        <v>241</v>
      </c>
      <c r="G5" s="53" t="n">
        <v>281</v>
      </c>
      <c r="H5" s="53" t="n">
        <v>156</v>
      </c>
      <c r="I5" s="53" t="n">
        <v>282</v>
      </c>
      <c r="J5" s="53" t="n">
        <v>260</v>
      </c>
      <c r="K5" s="53" t="n">
        <v>284</v>
      </c>
      <c r="L5" s="415" t="n">
        <v>172</v>
      </c>
      <c r="M5" s="415" t="n">
        <v>281</v>
      </c>
    </row>
    <row r="6" s="170" customFormat="true" ht="24.6" hidden="false" customHeight="true" outlineLevel="0" collapsed="false">
      <c r="A6" s="20" t="s">
        <v>251</v>
      </c>
      <c r="B6" s="53" t="n">
        <v>170</v>
      </c>
      <c r="C6" s="53" t="n">
        <v>268</v>
      </c>
      <c r="D6" s="53" t="n">
        <v>225</v>
      </c>
      <c r="E6" s="53" t="n">
        <v>271</v>
      </c>
      <c r="F6" s="53" t="n">
        <v>242</v>
      </c>
      <c r="G6" s="53" t="n">
        <v>268</v>
      </c>
      <c r="H6" s="53" t="n">
        <v>140</v>
      </c>
      <c r="I6" s="53" t="n">
        <v>268</v>
      </c>
      <c r="J6" s="53" t="n">
        <v>255</v>
      </c>
      <c r="K6" s="53" t="n">
        <v>278</v>
      </c>
      <c r="L6" s="415" t="n">
        <v>178</v>
      </c>
      <c r="M6" s="415" t="n">
        <v>268</v>
      </c>
    </row>
    <row r="7" s="251" customFormat="true" ht="24.6" hidden="false" customHeight="true" outlineLevel="0" collapsed="false">
      <c r="A7" s="20" t="s">
        <v>252</v>
      </c>
      <c r="B7" s="53" t="n">
        <v>171</v>
      </c>
      <c r="C7" s="53" t="n">
        <v>283</v>
      </c>
      <c r="D7" s="53" t="n">
        <v>229</v>
      </c>
      <c r="E7" s="53" t="n">
        <v>284</v>
      </c>
      <c r="F7" s="53" t="n">
        <v>227</v>
      </c>
      <c r="G7" s="53" t="n">
        <v>283</v>
      </c>
      <c r="H7" s="53" t="n">
        <v>163</v>
      </c>
      <c r="I7" s="53" t="n">
        <v>283</v>
      </c>
      <c r="J7" s="53" t="n">
        <v>255</v>
      </c>
      <c r="K7" s="53" t="n">
        <v>284</v>
      </c>
      <c r="L7" s="415" t="n">
        <v>142</v>
      </c>
      <c r="M7" s="415" t="n">
        <v>283</v>
      </c>
    </row>
    <row r="8" s="251" customFormat="true" ht="24.6" hidden="false" customHeight="true" outlineLevel="0" collapsed="false">
      <c r="A8" s="20" t="s">
        <v>254</v>
      </c>
      <c r="B8" s="53" t="n">
        <v>176</v>
      </c>
      <c r="C8" s="53" t="n">
        <v>283</v>
      </c>
      <c r="D8" s="53" t="n">
        <v>248</v>
      </c>
      <c r="E8" s="53" t="n">
        <v>284</v>
      </c>
      <c r="F8" s="53" t="n">
        <v>253</v>
      </c>
      <c r="G8" s="53" t="n">
        <v>283</v>
      </c>
      <c r="H8" s="53" t="n">
        <v>178</v>
      </c>
      <c r="I8" s="53" t="n">
        <v>283</v>
      </c>
      <c r="J8" s="53" t="n">
        <v>264</v>
      </c>
      <c r="K8" s="53" t="n">
        <v>284</v>
      </c>
      <c r="L8" s="415" t="n">
        <v>167</v>
      </c>
      <c r="M8" s="415" t="n">
        <v>283</v>
      </c>
    </row>
    <row r="9" s="523" customFormat="true" ht="24.6" hidden="false" customHeight="true" outlineLevel="0" collapsed="false">
      <c r="A9" s="23" t="s">
        <v>255</v>
      </c>
      <c r="B9" s="61" t="n">
        <v>174</v>
      </c>
      <c r="C9" s="61" t="n">
        <v>282</v>
      </c>
      <c r="D9" s="61" t="n">
        <v>241</v>
      </c>
      <c r="E9" s="61" t="n">
        <v>282</v>
      </c>
      <c r="F9" s="61" t="n">
        <v>255</v>
      </c>
      <c r="G9" s="61" t="n">
        <v>282</v>
      </c>
      <c r="H9" s="61" t="n">
        <v>194</v>
      </c>
      <c r="I9" s="61" t="n">
        <v>282</v>
      </c>
      <c r="J9" s="61" t="n">
        <v>265</v>
      </c>
      <c r="K9" s="61" t="n">
        <v>283</v>
      </c>
      <c r="L9" s="61" t="n">
        <v>185</v>
      </c>
      <c r="M9" s="61" t="n">
        <v>282</v>
      </c>
    </row>
    <row r="10" s="7" customFormat="true" ht="9.95" hidden="false" customHeight="true" outlineLevel="0" collapsed="false">
      <c r="A10" s="306"/>
      <c r="B10" s="306"/>
      <c r="C10" s="306"/>
      <c r="D10" s="306"/>
      <c r="E10" s="306"/>
      <c r="F10" s="306"/>
      <c r="G10" s="306"/>
      <c r="H10" s="306"/>
      <c r="I10" s="306"/>
      <c r="J10" s="306"/>
      <c r="K10" s="306"/>
      <c r="L10" s="306"/>
      <c r="M10" s="306"/>
    </row>
  </sheetData>
  <mergeCells count="10">
    <mergeCell ref="A1:M1"/>
    <mergeCell ref="K2:M2"/>
    <mergeCell ref="A3:A4"/>
    <mergeCell ref="B3:C3"/>
    <mergeCell ref="D3:E3"/>
    <mergeCell ref="F3:G3"/>
    <mergeCell ref="H3:I3"/>
    <mergeCell ref="J3:K3"/>
    <mergeCell ref="L3:M3"/>
    <mergeCell ref="A10:M1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10.9921875" defaultRowHeight="1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7.49"/>
    <col collapsed="false" customWidth="true" hidden="false" outlineLevel="0" max="3" min="3" style="1" width="9.62"/>
    <col collapsed="false" customWidth="true" hidden="false" outlineLevel="0" max="4" min="4" style="1" width="5.12"/>
    <col collapsed="false" customWidth="true" hidden="false" outlineLevel="0" max="5" min="5" style="1" width="9.12"/>
    <col collapsed="false" customWidth="true" hidden="false" outlineLevel="0" max="6" min="6" style="1" width="5.12"/>
    <col collapsed="false" customWidth="true" hidden="false" outlineLevel="0" max="7" min="7" style="1" width="8.62"/>
    <col collapsed="false" customWidth="true" hidden="false" outlineLevel="0" max="8" min="8" style="1" width="5.12"/>
    <col collapsed="false" customWidth="true" hidden="false" outlineLevel="0" max="9" min="9" style="1" width="8.62"/>
    <col collapsed="false" customWidth="true" hidden="false" outlineLevel="0" max="10" min="10" style="1" width="5.12"/>
    <col collapsed="false" customWidth="true" hidden="false" outlineLevel="0" max="11" min="11" style="1" width="8.62"/>
    <col collapsed="false" customWidth="true" hidden="false" outlineLevel="0" max="12" min="12" style="1" width="5.12"/>
    <col collapsed="false" customWidth="true" hidden="false" outlineLevel="0" max="13" min="13" style="1" width="8.62"/>
    <col collapsed="false" customWidth="true" hidden="false" outlineLevel="0" max="14" min="14" style="1" width="5.25"/>
    <col collapsed="false" customWidth="true" hidden="false" outlineLevel="0" max="15" min="15" style="1" width="8.62"/>
    <col collapsed="false" customWidth="false" hidden="false" outlineLevel="0" max="257" min="16" style="1" width="10.99"/>
  </cols>
  <sheetData>
    <row r="1" s="78" customFormat="true" ht="18" hidden="false" customHeight="true" outlineLevel="0" collapsed="false">
      <c r="A1" s="524" t="s">
        <v>378</v>
      </c>
      <c r="B1" s="524"/>
      <c r="C1" s="524"/>
      <c r="D1" s="524"/>
      <c r="E1" s="524"/>
      <c r="F1" s="524"/>
      <c r="G1" s="524"/>
      <c r="H1" s="524"/>
      <c r="I1" s="524"/>
      <c r="J1" s="524"/>
      <c r="K1" s="524"/>
      <c r="L1" s="524"/>
      <c r="M1" s="524"/>
      <c r="N1" s="524"/>
      <c r="O1" s="524"/>
    </row>
    <row r="2" s="528" customFormat="true" ht="12" hidden="false" customHeight="true" outlineLevel="0" collapsed="false">
      <c r="A2" s="304" t="s">
        <v>379</v>
      </c>
      <c r="B2" s="304"/>
      <c r="C2" s="525"/>
      <c r="D2" s="525"/>
      <c r="E2" s="525"/>
      <c r="F2" s="525"/>
      <c r="G2" s="525"/>
      <c r="H2" s="525"/>
      <c r="I2" s="525"/>
      <c r="J2" s="525"/>
      <c r="K2" s="525"/>
      <c r="L2" s="526"/>
      <c r="M2" s="526"/>
      <c r="N2" s="527" t="s">
        <v>178</v>
      </c>
      <c r="O2" s="527"/>
    </row>
    <row r="3" s="13" customFormat="true" ht="24.75" hidden="false" customHeight="true" outlineLevel="0" collapsed="false">
      <c r="A3" s="307" t="s">
        <v>313</v>
      </c>
      <c r="B3" s="238" t="s">
        <v>5</v>
      </c>
      <c r="C3" s="238"/>
      <c r="D3" s="307" t="s">
        <v>371</v>
      </c>
      <c r="E3" s="307"/>
      <c r="F3" s="307" t="s">
        <v>372</v>
      </c>
      <c r="G3" s="307"/>
      <c r="H3" s="307" t="s">
        <v>373</v>
      </c>
      <c r="I3" s="307"/>
      <c r="J3" s="307" t="s">
        <v>374</v>
      </c>
      <c r="K3" s="307"/>
      <c r="L3" s="316" t="s">
        <v>265</v>
      </c>
      <c r="M3" s="316"/>
      <c r="N3" s="529" t="s">
        <v>375</v>
      </c>
      <c r="O3" s="529"/>
      <c r="P3" s="102"/>
    </row>
    <row r="4" s="13" customFormat="true" ht="25.5" hidden="false" customHeight="true" outlineLevel="0" collapsed="false">
      <c r="A4" s="307"/>
      <c r="B4" s="309" t="s">
        <v>206</v>
      </c>
      <c r="C4" s="309" t="s">
        <v>380</v>
      </c>
      <c r="D4" s="309" t="s">
        <v>206</v>
      </c>
      <c r="E4" s="309" t="s">
        <v>380</v>
      </c>
      <c r="F4" s="309" t="s">
        <v>206</v>
      </c>
      <c r="G4" s="309" t="s">
        <v>380</v>
      </c>
      <c r="H4" s="309" t="s">
        <v>206</v>
      </c>
      <c r="I4" s="309" t="s">
        <v>380</v>
      </c>
      <c r="J4" s="309" t="s">
        <v>206</v>
      </c>
      <c r="K4" s="309" t="s">
        <v>380</v>
      </c>
      <c r="L4" s="530" t="s">
        <v>206</v>
      </c>
      <c r="M4" s="530" t="s">
        <v>380</v>
      </c>
      <c r="N4" s="530" t="s">
        <v>206</v>
      </c>
      <c r="O4" s="531" t="s">
        <v>380</v>
      </c>
      <c r="P4" s="102"/>
    </row>
    <row r="5" s="90" customFormat="true" ht="26.1" hidden="false" customHeight="true" outlineLevel="0" collapsed="false">
      <c r="A5" s="532" t="s">
        <v>203</v>
      </c>
      <c r="B5" s="462" t="n">
        <v>2223</v>
      </c>
      <c r="C5" s="255" t="n">
        <v>263952</v>
      </c>
      <c r="D5" s="255" t="n">
        <v>195</v>
      </c>
      <c r="E5" s="255" t="n">
        <v>137100</v>
      </c>
      <c r="F5" s="255" t="n">
        <v>259</v>
      </c>
      <c r="G5" s="255" t="n">
        <v>59676</v>
      </c>
      <c r="H5" s="255" t="n">
        <v>360</v>
      </c>
      <c r="I5" s="255" t="n">
        <v>25155</v>
      </c>
      <c r="J5" s="255" t="n">
        <v>149</v>
      </c>
      <c r="K5" s="255" t="n">
        <v>19067</v>
      </c>
      <c r="L5" s="518" t="n">
        <v>968</v>
      </c>
      <c r="M5" s="518" t="n">
        <v>14815</v>
      </c>
      <c r="N5" s="518" t="n">
        <v>292</v>
      </c>
      <c r="O5" s="518" t="n">
        <v>8139</v>
      </c>
    </row>
    <row r="6" s="90" customFormat="true" ht="26.1" hidden="false" customHeight="true" outlineLevel="0" collapsed="false">
      <c r="A6" s="533" t="s">
        <v>251</v>
      </c>
      <c r="B6" s="462" t="n">
        <v>2120</v>
      </c>
      <c r="C6" s="255" t="n">
        <v>252594</v>
      </c>
      <c r="D6" s="255" t="n">
        <v>183</v>
      </c>
      <c r="E6" s="255" t="n">
        <v>130694</v>
      </c>
      <c r="F6" s="255" t="n">
        <v>255</v>
      </c>
      <c r="G6" s="255" t="n">
        <v>55285</v>
      </c>
      <c r="H6" s="255" t="n">
        <v>332</v>
      </c>
      <c r="I6" s="255" t="n">
        <v>23361</v>
      </c>
      <c r="J6" s="255" t="n">
        <v>151</v>
      </c>
      <c r="K6" s="255" t="n">
        <v>22240</v>
      </c>
      <c r="L6" s="518" t="n">
        <v>898</v>
      </c>
      <c r="M6" s="518" t="n">
        <v>13495</v>
      </c>
      <c r="N6" s="518" t="n">
        <v>301</v>
      </c>
      <c r="O6" s="518" t="n">
        <v>7519</v>
      </c>
    </row>
    <row r="7" s="90" customFormat="true" ht="26.1" hidden="false" customHeight="true" outlineLevel="0" collapsed="false">
      <c r="A7" s="533" t="s">
        <v>252</v>
      </c>
      <c r="B7" s="462" t="n">
        <v>1921</v>
      </c>
      <c r="C7" s="255" t="n">
        <v>238247</v>
      </c>
      <c r="D7" s="255" t="n">
        <v>184</v>
      </c>
      <c r="E7" s="255" t="n">
        <v>129617</v>
      </c>
      <c r="F7" s="255" t="n">
        <v>259</v>
      </c>
      <c r="G7" s="255" t="n">
        <v>55639</v>
      </c>
      <c r="H7" s="255" t="n">
        <v>281</v>
      </c>
      <c r="I7" s="255" t="n">
        <v>18166</v>
      </c>
      <c r="J7" s="255" t="n">
        <v>167</v>
      </c>
      <c r="K7" s="255" t="n">
        <v>17978</v>
      </c>
      <c r="L7" s="518" t="n">
        <v>811</v>
      </c>
      <c r="M7" s="518" t="n">
        <v>10520</v>
      </c>
      <c r="N7" s="518" t="n">
        <v>219</v>
      </c>
      <c r="O7" s="518" t="n">
        <v>6327</v>
      </c>
      <c r="P7" s="91"/>
      <c r="Q7" s="91"/>
    </row>
    <row r="8" s="90" customFormat="true" ht="26.1" hidden="false" customHeight="true" outlineLevel="0" collapsed="false">
      <c r="A8" s="533" t="s">
        <v>254</v>
      </c>
      <c r="B8" s="462" t="n">
        <v>2171</v>
      </c>
      <c r="C8" s="255" t="n">
        <v>253439</v>
      </c>
      <c r="D8" s="255" t="n">
        <v>193</v>
      </c>
      <c r="E8" s="255" t="n">
        <v>128769</v>
      </c>
      <c r="F8" s="255" t="n">
        <v>277</v>
      </c>
      <c r="G8" s="255" t="n">
        <v>62275</v>
      </c>
      <c r="H8" s="255" t="n">
        <v>333</v>
      </c>
      <c r="I8" s="255" t="n">
        <v>22928</v>
      </c>
      <c r="J8" s="255" t="n">
        <v>189</v>
      </c>
      <c r="K8" s="255" t="n">
        <v>19613</v>
      </c>
      <c r="L8" s="518" t="n">
        <v>906</v>
      </c>
      <c r="M8" s="518" t="n">
        <v>12898</v>
      </c>
      <c r="N8" s="518" t="n">
        <v>273</v>
      </c>
      <c r="O8" s="518" t="n">
        <v>6956</v>
      </c>
      <c r="P8" s="91"/>
      <c r="Q8" s="91"/>
    </row>
    <row r="9" s="460" customFormat="true" ht="26.1" hidden="false" customHeight="true" outlineLevel="0" collapsed="false">
      <c r="A9" s="534" t="s">
        <v>381</v>
      </c>
      <c r="B9" s="535" t="n">
        <v>2205</v>
      </c>
      <c r="C9" s="535" t="n">
        <v>259718</v>
      </c>
      <c r="D9" s="535" t="n">
        <v>187</v>
      </c>
      <c r="E9" s="535" t="n">
        <v>125882</v>
      </c>
      <c r="F9" s="535" t="n">
        <v>271</v>
      </c>
      <c r="G9" s="535" t="n">
        <v>61015</v>
      </c>
      <c r="H9" s="535" t="n">
        <v>367</v>
      </c>
      <c r="I9" s="535" t="n">
        <v>24632</v>
      </c>
      <c r="J9" s="535" t="n">
        <v>203</v>
      </c>
      <c r="K9" s="535" t="n">
        <v>25510</v>
      </c>
      <c r="L9" s="535" t="n">
        <v>872</v>
      </c>
      <c r="M9" s="535" t="n">
        <v>13222</v>
      </c>
      <c r="N9" s="535" t="n">
        <v>305</v>
      </c>
      <c r="O9" s="535" t="n">
        <f aca="false">SUM(O10:O21)</f>
        <v>9457</v>
      </c>
      <c r="P9" s="503"/>
      <c r="Q9" s="503"/>
    </row>
    <row r="10" s="86" customFormat="true" ht="26.1" hidden="false" customHeight="true" outlineLevel="0" collapsed="false">
      <c r="A10" s="536" t="s">
        <v>321</v>
      </c>
      <c r="B10" s="462" t="n">
        <v>152</v>
      </c>
      <c r="C10" s="255" t="n">
        <v>18070</v>
      </c>
      <c r="D10" s="255" t="n">
        <v>10</v>
      </c>
      <c r="E10" s="255" t="n">
        <v>8389</v>
      </c>
      <c r="F10" s="255" t="n">
        <v>18</v>
      </c>
      <c r="G10" s="255" t="n">
        <v>5041</v>
      </c>
      <c r="H10" s="255" t="n">
        <v>30</v>
      </c>
      <c r="I10" s="255" t="n">
        <v>1971</v>
      </c>
      <c r="J10" s="255" t="n">
        <v>9</v>
      </c>
      <c r="K10" s="255" t="n">
        <v>480</v>
      </c>
      <c r="L10" s="255" t="n">
        <v>66</v>
      </c>
      <c r="M10" s="255" t="n">
        <v>1180</v>
      </c>
      <c r="N10" s="255" t="n">
        <v>19</v>
      </c>
      <c r="O10" s="255" t="n">
        <v>1009</v>
      </c>
      <c r="P10" s="503"/>
      <c r="Q10" s="503"/>
    </row>
    <row r="11" s="86" customFormat="true" ht="26.1" hidden="false" customHeight="true" outlineLevel="0" collapsed="false">
      <c r="A11" s="536" t="s">
        <v>322</v>
      </c>
      <c r="B11" s="462" t="n">
        <v>148</v>
      </c>
      <c r="C11" s="255" t="n">
        <v>18485</v>
      </c>
      <c r="D11" s="255" t="n">
        <v>9</v>
      </c>
      <c r="E11" s="255" t="n">
        <v>9496</v>
      </c>
      <c r="F11" s="255" t="n">
        <v>19</v>
      </c>
      <c r="G11" s="255" t="n">
        <v>5175</v>
      </c>
      <c r="H11" s="255" t="n">
        <v>24</v>
      </c>
      <c r="I11" s="255" t="n">
        <v>1234</v>
      </c>
      <c r="J11" s="255" t="n">
        <v>8</v>
      </c>
      <c r="K11" s="255" t="n">
        <v>872</v>
      </c>
      <c r="L11" s="255" t="n">
        <v>65</v>
      </c>
      <c r="M11" s="255" t="n">
        <v>1162</v>
      </c>
      <c r="N11" s="255" t="n">
        <v>23</v>
      </c>
      <c r="O11" s="255" t="n">
        <v>546</v>
      </c>
      <c r="P11" s="503"/>
      <c r="Q11" s="503"/>
    </row>
    <row r="12" s="86" customFormat="true" ht="26.1" hidden="false" customHeight="true" outlineLevel="0" collapsed="false">
      <c r="A12" s="536" t="s">
        <v>323</v>
      </c>
      <c r="B12" s="462" t="n">
        <v>219</v>
      </c>
      <c r="C12" s="255" t="n">
        <v>29694</v>
      </c>
      <c r="D12" s="255" t="n">
        <v>16</v>
      </c>
      <c r="E12" s="255" t="n">
        <v>11531</v>
      </c>
      <c r="F12" s="255" t="n">
        <v>22</v>
      </c>
      <c r="G12" s="255" t="n">
        <v>4813</v>
      </c>
      <c r="H12" s="255" t="n">
        <v>42</v>
      </c>
      <c r="I12" s="255" t="n">
        <v>2205</v>
      </c>
      <c r="J12" s="255" t="n">
        <v>17</v>
      </c>
      <c r="K12" s="255" t="n">
        <v>9058</v>
      </c>
      <c r="L12" s="255" t="n">
        <v>84</v>
      </c>
      <c r="M12" s="255" t="n">
        <v>1309</v>
      </c>
      <c r="N12" s="255" t="n">
        <v>38</v>
      </c>
      <c r="O12" s="255" t="n">
        <v>778</v>
      </c>
      <c r="P12" s="503"/>
      <c r="Q12" s="503"/>
    </row>
    <row r="13" s="86" customFormat="true" ht="26.1" hidden="false" customHeight="true" outlineLevel="0" collapsed="false">
      <c r="A13" s="536" t="s">
        <v>324</v>
      </c>
      <c r="B13" s="462" t="n">
        <v>206</v>
      </c>
      <c r="C13" s="255" t="n">
        <v>30187</v>
      </c>
      <c r="D13" s="255" t="n">
        <v>22</v>
      </c>
      <c r="E13" s="255" t="n">
        <v>17183</v>
      </c>
      <c r="F13" s="255" t="n">
        <v>24</v>
      </c>
      <c r="G13" s="255" t="n">
        <v>6191</v>
      </c>
      <c r="H13" s="255" t="n">
        <v>25</v>
      </c>
      <c r="I13" s="255" t="n">
        <v>2121</v>
      </c>
      <c r="J13" s="255" t="n">
        <v>18</v>
      </c>
      <c r="K13" s="255" t="n">
        <v>2481</v>
      </c>
      <c r="L13" s="255" t="n">
        <v>86</v>
      </c>
      <c r="M13" s="255" t="n">
        <v>1053</v>
      </c>
      <c r="N13" s="255" t="n">
        <v>31</v>
      </c>
      <c r="O13" s="255" t="n">
        <v>1158</v>
      </c>
      <c r="P13" s="503"/>
      <c r="Q13" s="503"/>
    </row>
    <row r="14" s="86" customFormat="true" ht="26.1" hidden="false" customHeight="true" outlineLevel="0" collapsed="false">
      <c r="A14" s="536" t="s">
        <v>325</v>
      </c>
      <c r="B14" s="462" t="n">
        <v>181</v>
      </c>
      <c r="C14" s="255" t="n">
        <v>18032</v>
      </c>
      <c r="D14" s="255" t="n">
        <v>15</v>
      </c>
      <c r="E14" s="255" t="n">
        <v>9813</v>
      </c>
      <c r="F14" s="255" t="n">
        <v>24</v>
      </c>
      <c r="G14" s="255" t="n">
        <v>4800</v>
      </c>
      <c r="H14" s="255" t="n">
        <v>25</v>
      </c>
      <c r="I14" s="255" t="n">
        <v>893</v>
      </c>
      <c r="J14" s="255" t="n">
        <v>26</v>
      </c>
      <c r="K14" s="255" t="n">
        <v>1426</v>
      </c>
      <c r="L14" s="255" t="n">
        <v>76</v>
      </c>
      <c r="M14" s="255" t="n">
        <v>781</v>
      </c>
      <c r="N14" s="255" t="n">
        <v>15</v>
      </c>
      <c r="O14" s="255" t="n">
        <v>319</v>
      </c>
      <c r="P14" s="503"/>
      <c r="Q14" s="503"/>
    </row>
    <row r="15" s="86" customFormat="true" ht="26.1" hidden="false" customHeight="true" outlineLevel="0" collapsed="false">
      <c r="A15" s="536" t="s">
        <v>326</v>
      </c>
      <c r="B15" s="462" t="n">
        <v>166</v>
      </c>
      <c r="C15" s="255" t="n">
        <v>19129</v>
      </c>
      <c r="D15" s="255" t="n">
        <v>15</v>
      </c>
      <c r="E15" s="255" t="n">
        <v>10656</v>
      </c>
      <c r="F15" s="255" t="n">
        <v>19</v>
      </c>
      <c r="G15" s="255" t="n">
        <v>3979</v>
      </c>
      <c r="H15" s="255" t="n">
        <v>31</v>
      </c>
      <c r="I15" s="255" t="n">
        <v>2089</v>
      </c>
      <c r="J15" s="255" t="n">
        <v>19</v>
      </c>
      <c r="K15" s="255" t="n">
        <v>915</v>
      </c>
      <c r="L15" s="255" t="n">
        <v>61</v>
      </c>
      <c r="M15" s="255" t="n">
        <v>932</v>
      </c>
      <c r="N15" s="255" t="n">
        <v>21</v>
      </c>
      <c r="O15" s="255" t="n">
        <v>558</v>
      </c>
      <c r="P15" s="503"/>
      <c r="Q15" s="503"/>
    </row>
    <row r="16" s="86" customFormat="true" ht="26.1" hidden="false" customHeight="true" outlineLevel="0" collapsed="false">
      <c r="A16" s="536" t="s">
        <v>327</v>
      </c>
      <c r="B16" s="462" t="n">
        <v>232</v>
      </c>
      <c r="C16" s="255" t="n">
        <v>35400</v>
      </c>
      <c r="D16" s="255" t="n">
        <v>23</v>
      </c>
      <c r="E16" s="255" t="n">
        <v>20420</v>
      </c>
      <c r="F16" s="255" t="n">
        <v>24</v>
      </c>
      <c r="G16" s="255" t="n">
        <v>5544</v>
      </c>
      <c r="H16" s="255" t="n">
        <v>36</v>
      </c>
      <c r="I16" s="255" t="n">
        <v>2466</v>
      </c>
      <c r="J16" s="255" t="n">
        <v>25</v>
      </c>
      <c r="K16" s="255" t="n">
        <v>3456</v>
      </c>
      <c r="L16" s="255" t="n">
        <v>93</v>
      </c>
      <c r="M16" s="255" t="n">
        <v>1623</v>
      </c>
      <c r="N16" s="255" t="n">
        <v>31</v>
      </c>
      <c r="O16" s="255" t="n">
        <v>1891</v>
      </c>
      <c r="P16" s="503"/>
      <c r="Q16" s="503"/>
    </row>
    <row r="17" s="86" customFormat="true" ht="26.1" hidden="false" customHeight="true" outlineLevel="0" collapsed="false">
      <c r="A17" s="536" t="s">
        <v>328</v>
      </c>
      <c r="B17" s="462" t="n">
        <v>205</v>
      </c>
      <c r="C17" s="255" t="n">
        <v>25792</v>
      </c>
      <c r="D17" s="255" t="n">
        <v>21</v>
      </c>
      <c r="E17" s="255" t="n">
        <v>10939</v>
      </c>
      <c r="F17" s="255" t="n">
        <v>28</v>
      </c>
      <c r="G17" s="255" t="n">
        <v>5863</v>
      </c>
      <c r="H17" s="255" t="n">
        <v>31</v>
      </c>
      <c r="I17" s="255" t="n">
        <v>3717</v>
      </c>
      <c r="J17" s="255" t="n">
        <v>19</v>
      </c>
      <c r="K17" s="255" t="n">
        <v>3407</v>
      </c>
      <c r="L17" s="255" t="n">
        <v>78</v>
      </c>
      <c r="M17" s="255" t="n">
        <v>1328</v>
      </c>
      <c r="N17" s="255" t="n">
        <v>28</v>
      </c>
      <c r="O17" s="255" t="n">
        <v>538</v>
      </c>
      <c r="P17" s="503"/>
      <c r="Q17" s="503"/>
    </row>
    <row r="18" s="86" customFormat="true" ht="26.1" hidden="false" customHeight="true" outlineLevel="0" collapsed="false">
      <c r="A18" s="536" t="s">
        <v>329</v>
      </c>
      <c r="B18" s="462" t="n">
        <v>175</v>
      </c>
      <c r="C18" s="255" t="n">
        <v>17321</v>
      </c>
      <c r="D18" s="255" t="n">
        <v>17</v>
      </c>
      <c r="E18" s="255" t="n">
        <v>9089</v>
      </c>
      <c r="F18" s="255" t="n">
        <v>19</v>
      </c>
      <c r="G18" s="255" t="n">
        <v>4661</v>
      </c>
      <c r="H18" s="255" t="n">
        <v>35</v>
      </c>
      <c r="I18" s="255" t="n">
        <v>1891</v>
      </c>
      <c r="J18" s="255" t="n">
        <v>10</v>
      </c>
      <c r="K18" s="255" t="n">
        <v>408</v>
      </c>
      <c r="L18" s="255" t="n">
        <v>65</v>
      </c>
      <c r="M18" s="255" t="n">
        <v>838</v>
      </c>
      <c r="N18" s="255" t="n">
        <v>29</v>
      </c>
      <c r="O18" s="255" t="n">
        <v>434</v>
      </c>
      <c r="P18" s="503"/>
      <c r="Q18" s="503"/>
    </row>
    <row r="19" s="86" customFormat="true" ht="26.1" hidden="false" customHeight="true" outlineLevel="0" collapsed="false">
      <c r="A19" s="536" t="s">
        <v>330</v>
      </c>
      <c r="B19" s="462" t="n">
        <v>156</v>
      </c>
      <c r="C19" s="255" t="n">
        <v>13010</v>
      </c>
      <c r="D19" s="255" t="n">
        <v>12</v>
      </c>
      <c r="E19" s="255" t="n">
        <v>4319</v>
      </c>
      <c r="F19" s="255" t="n">
        <v>23</v>
      </c>
      <c r="G19" s="255" t="n">
        <v>4867</v>
      </c>
      <c r="H19" s="255" t="n">
        <v>24</v>
      </c>
      <c r="I19" s="255" t="n">
        <v>1600</v>
      </c>
      <c r="J19" s="255" t="n">
        <v>15</v>
      </c>
      <c r="K19" s="255" t="n">
        <v>884</v>
      </c>
      <c r="L19" s="255" t="n">
        <v>51</v>
      </c>
      <c r="M19" s="255" t="n">
        <v>687</v>
      </c>
      <c r="N19" s="255" t="n">
        <v>31</v>
      </c>
      <c r="O19" s="255" t="n">
        <v>653</v>
      </c>
      <c r="P19" s="503"/>
      <c r="Q19" s="503"/>
    </row>
    <row r="20" s="86" customFormat="true" ht="26.1" hidden="false" customHeight="true" outlineLevel="0" collapsed="false">
      <c r="A20" s="536" t="s">
        <v>331</v>
      </c>
      <c r="B20" s="462" t="n">
        <v>151</v>
      </c>
      <c r="C20" s="255" t="n">
        <v>15942</v>
      </c>
      <c r="D20" s="255" t="n">
        <v>16</v>
      </c>
      <c r="E20" s="255" t="n">
        <v>6893</v>
      </c>
      <c r="F20" s="255" t="n">
        <v>23</v>
      </c>
      <c r="G20" s="255" t="n">
        <v>4309</v>
      </c>
      <c r="H20" s="255" t="n">
        <v>27</v>
      </c>
      <c r="I20" s="255" t="n">
        <v>2315</v>
      </c>
      <c r="J20" s="255" t="n">
        <v>16</v>
      </c>
      <c r="K20" s="255" t="n">
        <v>1341</v>
      </c>
      <c r="L20" s="255" t="n">
        <v>51</v>
      </c>
      <c r="M20" s="255" t="n">
        <v>640</v>
      </c>
      <c r="N20" s="255" t="n">
        <v>18</v>
      </c>
      <c r="O20" s="255" t="n">
        <v>444</v>
      </c>
      <c r="P20" s="503"/>
      <c r="Q20" s="503"/>
    </row>
    <row r="21" s="86" customFormat="true" ht="25.5" hidden="false" customHeight="true" outlineLevel="0" collapsed="false">
      <c r="A21" s="537" t="s">
        <v>332</v>
      </c>
      <c r="B21" s="464" t="n">
        <v>214</v>
      </c>
      <c r="C21" s="151" t="n">
        <v>18656</v>
      </c>
      <c r="D21" s="151" t="n">
        <v>11</v>
      </c>
      <c r="E21" s="151" t="n">
        <v>7154</v>
      </c>
      <c r="F21" s="151" t="n">
        <v>28</v>
      </c>
      <c r="G21" s="151" t="n">
        <v>5772</v>
      </c>
      <c r="H21" s="151" t="n">
        <v>37</v>
      </c>
      <c r="I21" s="151" t="n">
        <v>2130</v>
      </c>
      <c r="J21" s="151" t="n">
        <v>21</v>
      </c>
      <c r="K21" s="151" t="n">
        <v>782</v>
      </c>
      <c r="L21" s="151" t="n">
        <v>96</v>
      </c>
      <c r="M21" s="151" t="n">
        <v>1689</v>
      </c>
      <c r="N21" s="151" t="n">
        <v>21</v>
      </c>
      <c r="O21" s="151" t="n">
        <v>1129</v>
      </c>
      <c r="P21" s="503"/>
      <c r="Q21" s="503"/>
    </row>
    <row r="22" s="86" customFormat="true" ht="9.95" hidden="false" customHeight="true" outlineLevel="0" collapsed="false">
      <c r="A22" s="538"/>
      <c r="B22" s="538"/>
      <c r="C22" s="538"/>
      <c r="D22" s="538"/>
      <c r="E22" s="538"/>
      <c r="F22" s="538"/>
      <c r="G22" s="538"/>
      <c r="H22" s="538"/>
      <c r="I22" s="538"/>
      <c r="J22" s="538"/>
      <c r="K22" s="538"/>
      <c r="L22" s="538"/>
      <c r="M22" s="538"/>
      <c r="N22" s="538"/>
      <c r="O22" s="538"/>
      <c r="P22" s="90"/>
      <c r="Q22" s="90"/>
    </row>
  </sheetData>
  <mergeCells count="11">
    <mergeCell ref="A1:O1"/>
    <mergeCell ref="N2:O2"/>
    <mergeCell ref="A3:A4"/>
    <mergeCell ref="B3:C3"/>
    <mergeCell ref="D3:E3"/>
    <mergeCell ref="F3:G3"/>
    <mergeCell ref="H3:I3"/>
    <mergeCell ref="J3:K3"/>
    <mergeCell ref="L3:M3"/>
    <mergeCell ref="N3:O3"/>
    <mergeCell ref="A22:O2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10.9921875" defaultRowHeight="12.95" zeroHeight="false" outlineLevelRow="0" outlineLevelCol="0"/>
  <cols>
    <col collapsed="false" customWidth="true" hidden="false" outlineLevel="0" max="1" min="1" style="170" width="10.87"/>
    <col collapsed="false" customWidth="true" hidden="false" outlineLevel="0" max="2" min="2" style="170" width="5.62"/>
    <col collapsed="false" customWidth="true" hidden="false" outlineLevel="0" max="3" min="3" style="208" width="9.62"/>
    <col collapsed="false" customWidth="true" hidden="false" outlineLevel="0" max="4" min="4" style="170" width="5.62"/>
    <col collapsed="false" customWidth="true" hidden="false" outlineLevel="0" max="5" min="5" style="170" width="7.62"/>
    <col collapsed="false" customWidth="true" hidden="false" outlineLevel="0" max="6" min="6" style="170" width="5.62"/>
    <col collapsed="false" customWidth="true" hidden="false" outlineLevel="0" max="7" min="7" style="170" width="8.62"/>
    <col collapsed="false" customWidth="true" hidden="false" outlineLevel="0" max="8" min="8" style="170" width="5.62"/>
    <col collapsed="false" customWidth="true" hidden="false" outlineLevel="0" max="9" min="9" style="170" width="7.62"/>
    <col collapsed="false" customWidth="true" hidden="false" outlineLevel="0" max="10" min="10" style="170" width="5.62"/>
    <col collapsed="false" customWidth="true" hidden="false" outlineLevel="0" max="11" min="11" style="170" width="7.62"/>
    <col collapsed="false" customWidth="true" hidden="false" outlineLevel="0" max="12" min="12" style="170" width="5.62"/>
    <col collapsed="false" customWidth="true" hidden="false" outlineLevel="0" max="13" min="13" style="170" width="8.62"/>
    <col collapsed="false" customWidth="true" hidden="false" outlineLevel="0" max="14" min="14" style="170" width="5.62"/>
    <col collapsed="false" customWidth="true" hidden="false" outlineLevel="0" max="15" min="15" style="170" width="8.62"/>
    <col collapsed="false" customWidth="false" hidden="false" outlineLevel="0" max="257" min="16" style="170" width="10.99"/>
  </cols>
  <sheetData>
    <row r="1" s="202" customFormat="true" ht="15" hidden="false" customHeight="true" outlineLevel="0" collapsed="false">
      <c r="A1" s="154" t="s">
        <v>382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</row>
    <row r="2" s="159" customFormat="true" ht="12" hidden="false" customHeight="true" outlineLevel="0" collapsed="false">
      <c r="A2" s="304" t="s">
        <v>383</v>
      </c>
      <c r="B2" s="304"/>
      <c r="C2" s="304"/>
      <c r="D2" s="328"/>
      <c r="E2" s="328"/>
      <c r="F2" s="328"/>
      <c r="G2" s="328"/>
      <c r="H2" s="328"/>
      <c r="I2" s="328"/>
      <c r="J2" s="328"/>
      <c r="K2" s="328"/>
      <c r="L2" s="539"/>
      <c r="M2" s="539"/>
      <c r="N2" s="527" t="s">
        <v>178</v>
      </c>
      <c r="O2" s="527"/>
    </row>
    <row r="3" s="208" customFormat="true" ht="21" hidden="false" customHeight="true" outlineLevel="0" collapsed="false">
      <c r="A3" s="307" t="s">
        <v>313</v>
      </c>
      <c r="B3" s="238" t="s">
        <v>5</v>
      </c>
      <c r="C3" s="238"/>
      <c r="D3" s="240" t="s">
        <v>384</v>
      </c>
      <c r="E3" s="240"/>
      <c r="F3" s="240" t="s">
        <v>385</v>
      </c>
      <c r="G3" s="240"/>
      <c r="H3" s="240" t="s">
        <v>386</v>
      </c>
      <c r="I3" s="240"/>
      <c r="J3" s="240" t="s">
        <v>387</v>
      </c>
      <c r="K3" s="240"/>
      <c r="L3" s="540" t="s">
        <v>388</v>
      </c>
      <c r="M3" s="540"/>
      <c r="N3" s="541" t="s">
        <v>64</v>
      </c>
      <c r="O3" s="541"/>
    </row>
    <row r="4" s="208" customFormat="true" ht="21" hidden="false" customHeight="true" outlineLevel="0" collapsed="false">
      <c r="A4" s="307"/>
      <c r="B4" s="240" t="s">
        <v>206</v>
      </c>
      <c r="C4" s="240" t="s">
        <v>380</v>
      </c>
      <c r="D4" s="240" t="s">
        <v>206</v>
      </c>
      <c r="E4" s="240" t="s">
        <v>380</v>
      </c>
      <c r="F4" s="240" t="s">
        <v>206</v>
      </c>
      <c r="G4" s="240" t="s">
        <v>380</v>
      </c>
      <c r="H4" s="240" t="s">
        <v>206</v>
      </c>
      <c r="I4" s="240" t="s">
        <v>380</v>
      </c>
      <c r="J4" s="240" t="s">
        <v>206</v>
      </c>
      <c r="K4" s="240" t="s">
        <v>380</v>
      </c>
      <c r="L4" s="540" t="s">
        <v>206</v>
      </c>
      <c r="M4" s="540" t="s">
        <v>380</v>
      </c>
      <c r="N4" s="540" t="s">
        <v>206</v>
      </c>
      <c r="O4" s="531" t="s">
        <v>380</v>
      </c>
    </row>
    <row r="5" s="170" customFormat="true" ht="18.75" hidden="false" customHeight="true" outlineLevel="0" collapsed="false">
      <c r="A5" s="455" t="s">
        <v>203</v>
      </c>
      <c r="B5" s="462" t="n">
        <v>195</v>
      </c>
      <c r="C5" s="255" t="n">
        <v>137100</v>
      </c>
      <c r="D5" s="255" t="n">
        <v>8</v>
      </c>
      <c r="E5" s="255" t="n">
        <v>6870</v>
      </c>
      <c r="F5" s="255" t="n">
        <v>20</v>
      </c>
      <c r="G5" s="255" t="n">
        <v>27234</v>
      </c>
      <c r="H5" s="255" t="n">
        <v>4</v>
      </c>
      <c r="I5" s="255" t="n">
        <v>3546</v>
      </c>
      <c r="J5" s="255" t="n">
        <v>15</v>
      </c>
      <c r="K5" s="255" t="n">
        <v>17744</v>
      </c>
      <c r="L5" s="518" t="n">
        <v>24</v>
      </c>
      <c r="M5" s="518" t="n">
        <v>21763</v>
      </c>
      <c r="N5" s="518" t="n">
        <v>124</v>
      </c>
      <c r="O5" s="518" t="n">
        <v>59943</v>
      </c>
    </row>
    <row r="6" s="170" customFormat="true" ht="18.75" hidden="false" customHeight="true" outlineLevel="0" collapsed="false">
      <c r="A6" s="456" t="s">
        <v>251</v>
      </c>
      <c r="B6" s="462" t="n">
        <v>183</v>
      </c>
      <c r="C6" s="255" t="n">
        <v>130694</v>
      </c>
      <c r="D6" s="255" t="n">
        <v>5</v>
      </c>
      <c r="E6" s="255" t="n">
        <v>4973</v>
      </c>
      <c r="F6" s="255" t="n">
        <v>20</v>
      </c>
      <c r="G6" s="255" t="n">
        <v>26362</v>
      </c>
      <c r="H6" s="255" t="n">
        <v>1</v>
      </c>
      <c r="I6" s="255" t="n">
        <v>965</v>
      </c>
      <c r="J6" s="255" t="n">
        <v>11</v>
      </c>
      <c r="K6" s="255" t="n">
        <v>9411</v>
      </c>
      <c r="L6" s="518" t="n">
        <v>26</v>
      </c>
      <c r="M6" s="518" t="n">
        <v>26024</v>
      </c>
      <c r="N6" s="518" t="n">
        <v>120</v>
      </c>
      <c r="O6" s="518" t="n">
        <v>62959</v>
      </c>
    </row>
    <row r="7" s="170" customFormat="true" ht="18.75" hidden="false" customHeight="true" outlineLevel="0" collapsed="false">
      <c r="A7" s="456" t="s">
        <v>252</v>
      </c>
      <c r="B7" s="462" t="n">
        <v>183</v>
      </c>
      <c r="C7" s="255" t="n">
        <v>129617</v>
      </c>
      <c r="D7" s="255" t="n">
        <v>10</v>
      </c>
      <c r="E7" s="255" t="n">
        <v>9271</v>
      </c>
      <c r="F7" s="255" t="n">
        <v>12</v>
      </c>
      <c r="G7" s="255" t="n">
        <v>15484</v>
      </c>
      <c r="H7" s="255" t="n">
        <v>1</v>
      </c>
      <c r="I7" s="255" t="n">
        <v>900</v>
      </c>
      <c r="J7" s="255" t="n">
        <v>14</v>
      </c>
      <c r="K7" s="255" t="n">
        <v>15897</v>
      </c>
      <c r="L7" s="518" t="n">
        <v>21</v>
      </c>
      <c r="M7" s="518" t="n">
        <v>18540</v>
      </c>
      <c r="N7" s="518" t="n">
        <v>125</v>
      </c>
      <c r="O7" s="518" t="n">
        <v>69525</v>
      </c>
    </row>
    <row r="8" s="170" customFormat="true" ht="18.75" hidden="false" customHeight="true" outlineLevel="0" collapsed="false">
      <c r="A8" s="456" t="s">
        <v>254</v>
      </c>
      <c r="B8" s="462" t="n">
        <v>193</v>
      </c>
      <c r="C8" s="255" t="n">
        <v>128769</v>
      </c>
      <c r="D8" s="255" t="n">
        <v>8</v>
      </c>
      <c r="E8" s="255" t="n">
        <v>9255</v>
      </c>
      <c r="F8" s="255" t="n">
        <v>13</v>
      </c>
      <c r="G8" s="255" t="n">
        <v>13661</v>
      </c>
      <c r="H8" s="255" t="n">
        <v>5</v>
      </c>
      <c r="I8" s="255" t="n">
        <v>3101</v>
      </c>
      <c r="J8" s="255" t="n">
        <v>8</v>
      </c>
      <c r="K8" s="255" t="n">
        <v>11497</v>
      </c>
      <c r="L8" s="518" t="n">
        <v>31</v>
      </c>
      <c r="M8" s="518" t="n">
        <v>26931</v>
      </c>
      <c r="N8" s="518" t="n">
        <v>128</v>
      </c>
      <c r="O8" s="518" t="n">
        <v>64124</v>
      </c>
    </row>
    <row r="9" s="543" customFormat="true" ht="18.75" hidden="false" customHeight="true" outlineLevel="0" collapsed="false">
      <c r="A9" s="542" t="s">
        <v>381</v>
      </c>
      <c r="B9" s="535" t="n">
        <v>187</v>
      </c>
      <c r="C9" s="535" t="n">
        <v>125882</v>
      </c>
      <c r="D9" s="535" t="n">
        <v>9</v>
      </c>
      <c r="E9" s="535" t="n">
        <v>9809</v>
      </c>
      <c r="F9" s="535" t="n">
        <v>14</v>
      </c>
      <c r="G9" s="535" t="n">
        <v>17193</v>
      </c>
      <c r="H9" s="535" t="n">
        <v>3</v>
      </c>
      <c r="I9" s="535" t="n">
        <v>2889</v>
      </c>
      <c r="J9" s="535" t="n">
        <v>10</v>
      </c>
      <c r="K9" s="535" t="n">
        <v>11926</v>
      </c>
      <c r="L9" s="535" t="n">
        <v>28</v>
      </c>
      <c r="M9" s="535" t="n">
        <v>24418</v>
      </c>
      <c r="N9" s="535" t="n">
        <v>123</v>
      </c>
      <c r="O9" s="535" t="n">
        <v>59647</v>
      </c>
    </row>
    <row r="10" s="170" customFormat="true" ht="18.75" hidden="false" customHeight="true" outlineLevel="0" collapsed="false">
      <c r="A10" s="461" t="s">
        <v>321</v>
      </c>
      <c r="B10" s="462" t="n">
        <v>10</v>
      </c>
      <c r="C10" s="255" t="n">
        <v>8389</v>
      </c>
      <c r="D10" s="150" t="s">
        <v>44</v>
      </c>
      <c r="E10" s="150" t="s">
        <v>44</v>
      </c>
      <c r="F10" s="150" t="s">
        <v>44</v>
      </c>
      <c r="G10" s="150" t="s">
        <v>44</v>
      </c>
      <c r="H10" s="150" t="s">
        <v>44</v>
      </c>
      <c r="I10" s="150" t="s">
        <v>44</v>
      </c>
      <c r="J10" s="255" t="n">
        <v>1</v>
      </c>
      <c r="K10" s="255" t="n">
        <v>1206</v>
      </c>
      <c r="L10" s="255" t="n">
        <v>6</v>
      </c>
      <c r="M10" s="255" t="n">
        <v>5600</v>
      </c>
      <c r="N10" s="255" t="n">
        <v>3</v>
      </c>
      <c r="O10" s="255" t="n">
        <v>1583</v>
      </c>
      <c r="P10" s="543"/>
      <c r="Q10" s="543"/>
    </row>
    <row r="11" s="170" customFormat="true" ht="18.75" hidden="false" customHeight="true" outlineLevel="0" collapsed="false">
      <c r="A11" s="461" t="s">
        <v>322</v>
      </c>
      <c r="B11" s="462" t="n">
        <v>9</v>
      </c>
      <c r="C11" s="255" t="n">
        <v>9496</v>
      </c>
      <c r="D11" s="255" t="n">
        <v>1</v>
      </c>
      <c r="E11" s="255" t="n">
        <v>880</v>
      </c>
      <c r="F11" s="255" t="n">
        <v>2</v>
      </c>
      <c r="G11" s="255" t="n">
        <v>2050</v>
      </c>
      <c r="H11" s="150" t="s">
        <v>44</v>
      </c>
      <c r="I11" s="150" t="s">
        <v>44</v>
      </c>
      <c r="J11" s="255" t="n">
        <v>1</v>
      </c>
      <c r="K11" s="255" t="n">
        <v>1105</v>
      </c>
      <c r="L11" s="255" t="n">
        <v>1</v>
      </c>
      <c r="M11" s="255" t="n">
        <v>1010</v>
      </c>
      <c r="N11" s="255" t="n">
        <v>4</v>
      </c>
      <c r="O11" s="255" t="n">
        <v>4451</v>
      </c>
      <c r="P11" s="543"/>
      <c r="Q11" s="543"/>
    </row>
    <row r="12" s="170" customFormat="true" ht="18.75" hidden="false" customHeight="true" outlineLevel="0" collapsed="false">
      <c r="A12" s="461" t="s">
        <v>323</v>
      </c>
      <c r="B12" s="462" t="n">
        <v>16</v>
      </c>
      <c r="C12" s="255" t="n">
        <v>11531</v>
      </c>
      <c r="D12" s="255" t="n">
        <v>2</v>
      </c>
      <c r="E12" s="255" t="n">
        <v>2634</v>
      </c>
      <c r="F12" s="150" t="s">
        <v>44</v>
      </c>
      <c r="G12" s="150" t="s">
        <v>44</v>
      </c>
      <c r="H12" s="255" t="n">
        <v>1</v>
      </c>
      <c r="I12" s="255" t="n">
        <v>807</v>
      </c>
      <c r="J12" s="150" t="s">
        <v>44</v>
      </c>
      <c r="K12" s="150" t="s">
        <v>44</v>
      </c>
      <c r="L12" s="255" t="n">
        <v>4</v>
      </c>
      <c r="M12" s="255" t="n">
        <v>3574</v>
      </c>
      <c r="N12" s="255" t="n">
        <v>9</v>
      </c>
      <c r="O12" s="255" t="n">
        <v>4516</v>
      </c>
      <c r="P12" s="543"/>
      <c r="Q12" s="543"/>
    </row>
    <row r="13" s="170" customFormat="true" ht="18.75" hidden="false" customHeight="true" outlineLevel="0" collapsed="false">
      <c r="A13" s="461" t="s">
        <v>324</v>
      </c>
      <c r="B13" s="462" t="n">
        <v>22</v>
      </c>
      <c r="C13" s="255" t="n">
        <v>17183</v>
      </c>
      <c r="D13" s="255" t="n">
        <v>1</v>
      </c>
      <c r="E13" s="255" t="n">
        <v>2270</v>
      </c>
      <c r="F13" s="150" t="s">
        <v>44</v>
      </c>
      <c r="G13" s="150" t="s">
        <v>44</v>
      </c>
      <c r="H13" s="255" t="n">
        <v>1</v>
      </c>
      <c r="I13" s="255" t="n">
        <v>1456</v>
      </c>
      <c r="J13" s="255" t="n">
        <v>2</v>
      </c>
      <c r="K13" s="255" t="n">
        <v>2010</v>
      </c>
      <c r="L13" s="255" t="n">
        <v>2</v>
      </c>
      <c r="M13" s="255" t="n">
        <v>2338</v>
      </c>
      <c r="N13" s="255" t="n">
        <v>16</v>
      </c>
      <c r="O13" s="255" t="n">
        <v>9109</v>
      </c>
      <c r="P13" s="543"/>
      <c r="Q13" s="543"/>
    </row>
    <row r="14" s="170" customFormat="true" ht="18.75" hidden="false" customHeight="true" outlineLevel="0" collapsed="false">
      <c r="A14" s="461" t="s">
        <v>325</v>
      </c>
      <c r="B14" s="462" t="n">
        <v>15</v>
      </c>
      <c r="C14" s="255" t="n">
        <v>9813</v>
      </c>
      <c r="D14" s="150" t="s">
        <v>44</v>
      </c>
      <c r="E14" s="150" t="s">
        <v>44</v>
      </c>
      <c r="F14" s="255" t="n">
        <v>2</v>
      </c>
      <c r="G14" s="255" t="n">
        <v>1921</v>
      </c>
      <c r="H14" s="150" t="s">
        <v>44</v>
      </c>
      <c r="I14" s="150" t="s">
        <v>44</v>
      </c>
      <c r="J14" s="150" t="s">
        <v>44</v>
      </c>
      <c r="K14" s="150" t="s">
        <v>44</v>
      </c>
      <c r="L14" s="255" t="n">
        <v>1</v>
      </c>
      <c r="M14" s="255" t="n">
        <v>385</v>
      </c>
      <c r="N14" s="255" t="n">
        <v>12</v>
      </c>
      <c r="O14" s="255" t="n">
        <v>7507</v>
      </c>
      <c r="P14" s="543"/>
      <c r="Q14" s="543"/>
    </row>
    <row r="15" s="170" customFormat="true" ht="18.75" hidden="false" customHeight="true" outlineLevel="0" collapsed="false">
      <c r="A15" s="461" t="s">
        <v>326</v>
      </c>
      <c r="B15" s="462" t="n">
        <v>15</v>
      </c>
      <c r="C15" s="255" t="n">
        <v>10656</v>
      </c>
      <c r="D15" s="255" t="n">
        <v>1</v>
      </c>
      <c r="E15" s="255" t="n">
        <v>450</v>
      </c>
      <c r="F15" s="255" t="n">
        <v>1</v>
      </c>
      <c r="G15" s="255" t="n">
        <v>1104</v>
      </c>
      <c r="H15" s="150" t="s">
        <v>44</v>
      </c>
      <c r="I15" s="150" t="s">
        <v>44</v>
      </c>
      <c r="J15" s="255" t="n">
        <v>1</v>
      </c>
      <c r="K15" s="255" t="n">
        <v>1005</v>
      </c>
      <c r="L15" s="255" t="n">
        <v>3</v>
      </c>
      <c r="M15" s="255" t="n">
        <v>3260</v>
      </c>
      <c r="N15" s="255" t="n">
        <v>9</v>
      </c>
      <c r="O15" s="255" t="n">
        <v>4837</v>
      </c>
      <c r="P15" s="543"/>
      <c r="Q15" s="543"/>
    </row>
    <row r="16" s="170" customFormat="true" ht="18.75" hidden="false" customHeight="true" outlineLevel="0" collapsed="false">
      <c r="A16" s="461" t="s">
        <v>327</v>
      </c>
      <c r="B16" s="462" t="n">
        <v>23</v>
      </c>
      <c r="C16" s="255" t="n">
        <v>20420</v>
      </c>
      <c r="D16" s="255" t="n">
        <v>1</v>
      </c>
      <c r="E16" s="255" t="n">
        <v>1100</v>
      </c>
      <c r="F16" s="255" t="n">
        <v>7</v>
      </c>
      <c r="G16" s="255" t="n">
        <v>9868</v>
      </c>
      <c r="H16" s="150" t="s">
        <v>44</v>
      </c>
      <c r="I16" s="150" t="s">
        <v>44</v>
      </c>
      <c r="J16" s="150" t="s">
        <v>44</v>
      </c>
      <c r="K16" s="150" t="s">
        <v>44</v>
      </c>
      <c r="L16" s="255" t="n">
        <v>3</v>
      </c>
      <c r="M16" s="255" t="n">
        <v>2981</v>
      </c>
      <c r="N16" s="255" t="n">
        <v>12</v>
      </c>
      <c r="O16" s="255" t="n">
        <v>6471</v>
      </c>
      <c r="P16" s="543"/>
      <c r="Q16" s="543"/>
    </row>
    <row r="17" s="170" customFormat="true" ht="18.75" hidden="false" customHeight="true" outlineLevel="0" collapsed="false">
      <c r="A17" s="461" t="s">
        <v>328</v>
      </c>
      <c r="B17" s="462" t="n">
        <v>21</v>
      </c>
      <c r="C17" s="255" t="n">
        <v>10939</v>
      </c>
      <c r="D17" s="255" t="n">
        <v>1</v>
      </c>
      <c r="E17" s="255" t="n">
        <v>922</v>
      </c>
      <c r="F17" s="255" t="n">
        <v>2</v>
      </c>
      <c r="G17" s="255" t="n">
        <v>2250</v>
      </c>
      <c r="H17" s="150" t="s">
        <v>44</v>
      </c>
      <c r="I17" s="150" t="s">
        <v>44</v>
      </c>
      <c r="J17" s="255" t="n">
        <v>1</v>
      </c>
      <c r="K17" s="255" t="n">
        <v>1118</v>
      </c>
      <c r="L17" s="255" t="n">
        <v>1</v>
      </c>
      <c r="M17" s="255" t="n">
        <v>400</v>
      </c>
      <c r="N17" s="255" t="n">
        <v>16</v>
      </c>
      <c r="O17" s="255" t="n">
        <v>6249</v>
      </c>
      <c r="P17" s="543"/>
      <c r="Q17" s="543"/>
    </row>
    <row r="18" s="170" customFormat="true" ht="18.75" hidden="false" customHeight="true" outlineLevel="0" collapsed="false">
      <c r="A18" s="461" t="s">
        <v>329</v>
      </c>
      <c r="B18" s="462" t="n">
        <v>17</v>
      </c>
      <c r="C18" s="255" t="n">
        <v>9089</v>
      </c>
      <c r="D18" s="150" t="s">
        <v>44</v>
      </c>
      <c r="E18" s="150" t="s">
        <v>44</v>
      </c>
      <c r="F18" s="150" t="s">
        <v>44</v>
      </c>
      <c r="G18" s="150" t="s">
        <v>44</v>
      </c>
      <c r="H18" s="255" t="n">
        <v>1</v>
      </c>
      <c r="I18" s="255" t="n">
        <v>626</v>
      </c>
      <c r="J18" s="255" t="n">
        <v>2</v>
      </c>
      <c r="K18" s="255" t="n">
        <v>2286</v>
      </c>
      <c r="L18" s="255" t="n">
        <v>3</v>
      </c>
      <c r="M18" s="255" t="n">
        <v>1880</v>
      </c>
      <c r="N18" s="255" t="n">
        <v>11</v>
      </c>
      <c r="O18" s="255" t="n">
        <v>4297</v>
      </c>
      <c r="P18" s="543"/>
      <c r="Q18" s="543"/>
    </row>
    <row r="19" s="170" customFormat="true" ht="18.75" hidden="false" customHeight="true" outlineLevel="0" collapsed="false">
      <c r="A19" s="461" t="s">
        <v>330</v>
      </c>
      <c r="B19" s="462" t="n">
        <v>12</v>
      </c>
      <c r="C19" s="255" t="n">
        <v>4319</v>
      </c>
      <c r="D19" s="255" t="n">
        <v>1</v>
      </c>
      <c r="E19" s="255" t="n">
        <v>553</v>
      </c>
      <c r="F19" s="150" t="s">
        <v>44</v>
      </c>
      <c r="G19" s="150" t="s">
        <v>44</v>
      </c>
      <c r="H19" s="150" t="s">
        <v>44</v>
      </c>
      <c r="I19" s="150" t="s">
        <v>44</v>
      </c>
      <c r="J19" s="150" t="s">
        <v>44</v>
      </c>
      <c r="K19" s="150" t="s">
        <v>44</v>
      </c>
      <c r="L19" s="255" t="n">
        <v>1</v>
      </c>
      <c r="M19" s="255" t="n">
        <v>1390</v>
      </c>
      <c r="N19" s="255" t="n">
        <v>10</v>
      </c>
      <c r="O19" s="255" t="n">
        <v>2376</v>
      </c>
      <c r="P19" s="543"/>
      <c r="Q19" s="543"/>
    </row>
    <row r="20" s="170" customFormat="true" ht="18.75" hidden="false" customHeight="true" outlineLevel="0" collapsed="false">
      <c r="A20" s="461" t="s">
        <v>331</v>
      </c>
      <c r="B20" s="462" t="n">
        <v>16</v>
      </c>
      <c r="C20" s="255" t="n">
        <v>6893</v>
      </c>
      <c r="D20" s="150" t="s">
        <v>44</v>
      </c>
      <c r="E20" s="150" t="s">
        <v>44</v>
      </c>
      <c r="F20" s="150" t="s">
        <v>44</v>
      </c>
      <c r="G20" s="150" t="s">
        <v>44</v>
      </c>
      <c r="H20" s="150" t="s">
        <v>44</v>
      </c>
      <c r="I20" s="150" t="s">
        <v>44</v>
      </c>
      <c r="J20" s="255" t="n">
        <v>2</v>
      </c>
      <c r="K20" s="255" t="n">
        <v>3196</v>
      </c>
      <c r="L20" s="255" t="n">
        <v>2</v>
      </c>
      <c r="M20" s="255" t="n">
        <v>600</v>
      </c>
      <c r="N20" s="255" t="n">
        <v>12</v>
      </c>
      <c r="O20" s="255" t="n">
        <v>3097</v>
      </c>
      <c r="P20" s="543"/>
      <c r="Q20" s="543"/>
    </row>
    <row r="21" s="170" customFormat="true" ht="18.75" hidden="false" customHeight="true" outlineLevel="0" collapsed="false">
      <c r="A21" s="463" t="s">
        <v>332</v>
      </c>
      <c r="B21" s="464" t="n">
        <v>11</v>
      </c>
      <c r="C21" s="151" t="n">
        <v>7154</v>
      </c>
      <c r="D21" s="151" t="n">
        <v>1</v>
      </c>
      <c r="E21" s="151" t="n">
        <v>1000</v>
      </c>
      <c r="F21" s="151" t="s">
        <v>44</v>
      </c>
      <c r="G21" s="151" t="s">
        <v>44</v>
      </c>
      <c r="H21" s="151" t="s">
        <v>44</v>
      </c>
      <c r="I21" s="151" t="s">
        <v>44</v>
      </c>
      <c r="J21" s="151" t="s">
        <v>44</v>
      </c>
      <c r="K21" s="151" t="s">
        <v>44</v>
      </c>
      <c r="L21" s="151" t="n">
        <v>1</v>
      </c>
      <c r="M21" s="151" t="n">
        <v>1000</v>
      </c>
      <c r="N21" s="151" t="n">
        <v>9</v>
      </c>
      <c r="O21" s="151" t="n">
        <v>5154</v>
      </c>
      <c r="P21" s="543"/>
      <c r="Q21" s="543"/>
    </row>
    <row r="22" s="159" customFormat="true" ht="20.1" hidden="false" customHeight="true" outlineLevel="0" collapsed="false">
      <c r="A22" s="544" t="s">
        <v>389</v>
      </c>
      <c r="B22" s="544"/>
      <c r="C22" s="544"/>
      <c r="D22" s="539"/>
      <c r="E22" s="539"/>
      <c r="F22" s="539"/>
      <c r="G22" s="539"/>
      <c r="H22" s="527"/>
      <c r="I22" s="527"/>
      <c r="J22" s="539"/>
      <c r="K22" s="539"/>
      <c r="L22" s="539"/>
      <c r="M22" s="539"/>
      <c r="N22" s="539"/>
      <c r="O22" s="545"/>
    </row>
    <row r="23" customFormat="false" ht="21" hidden="false" customHeight="true" outlineLevel="0" collapsed="false">
      <c r="A23" s="316" t="s">
        <v>313</v>
      </c>
      <c r="B23" s="546" t="s">
        <v>5</v>
      </c>
      <c r="C23" s="546"/>
      <c r="D23" s="540" t="s">
        <v>384</v>
      </c>
      <c r="E23" s="540"/>
      <c r="F23" s="540" t="s">
        <v>385</v>
      </c>
      <c r="G23" s="540"/>
      <c r="H23" s="540" t="s">
        <v>386</v>
      </c>
      <c r="I23" s="540"/>
      <c r="J23" s="540" t="s">
        <v>387</v>
      </c>
      <c r="K23" s="540"/>
      <c r="L23" s="540" t="s">
        <v>388</v>
      </c>
      <c r="M23" s="540"/>
      <c r="N23" s="541" t="s">
        <v>64</v>
      </c>
      <c r="O23" s="541"/>
    </row>
    <row r="24" customFormat="false" ht="21" hidden="false" customHeight="true" outlineLevel="0" collapsed="false">
      <c r="A24" s="316"/>
      <c r="B24" s="540" t="s">
        <v>206</v>
      </c>
      <c r="C24" s="540" t="s">
        <v>380</v>
      </c>
      <c r="D24" s="540" t="s">
        <v>206</v>
      </c>
      <c r="E24" s="540" t="s">
        <v>380</v>
      </c>
      <c r="F24" s="540" t="s">
        <v>206</v>
      </c>
      <c r="G24" s="540" t="s">
        <v>380</v>
      </c>
      <c r="H24" s="540" t="s">
        <v>206</v>
      </c>
      <c r="I24" s="540" t="s">
        <v>380</v>
      </c>
      <c r="J24" s="540" t="s">
        <v>206</v>
      </c>
      <c r="K24" s="540" t="s">
        <v>380</v>
      </c>
      <c r="L24" s="540" t="s">
        <v>206</v>
      </c>
      <c r="M24" s="540" t="s">
        <v>380</v>
      </c>
      <c r="N24" s="530" t="s">
        <v>206</v>
      </c>
      <c r="O24" s="531" t="s">
        <v>380</v>
      </c>
    </row>
    <row r="25" customFormat="false" ht="18.75" hidden="false" customHeight="true" outlineLevel="0" collapsed="false">
      <c r="A25" s="547" t="s">
        <v>348</v>
      </c>
      <c r="B25" s="548" t="n">
        <v>259</v>
      </c>
      <c r="C25" s="549" t="n">
        <v>59676</v>
      </c>
      <c r="D25" s="550" t="n">
        <v>8</v>
      </c>
      <c r="E25" s="550" t="n">
        <v>1988</v>
      </c>
      <c r="F25" s="550" t="n">
        <v>4</v>
      </c>
      <c r="G25" s="550" t="n">
        <v>1251</v>
      </c>
      <c r="H25" s="550" t="n">
        <v>1</v>
      </c>
      <c r="I25" s="550" t="n">
        <v>380</v>
      </c>
      <c r="J25" s="550" t="n">
        <v>8</v>
      </c>
      <c r="K25" s="550" t="n">
        <v>2493</v>
      </c>
      <c r="L25" s="550" t="n">
        <v>46</v>
      </c>
      <c r="M25" s="550" t="n">
        <v>12294</v>
      </c>
      <c r="N25" s="550" t="n">
        <v>192</v>
      </c>
      <c r="O25" s="550" t="n">
        <v>41270</v>
      </c>
    </row>
    <row r="26" customFormat="false" ht="18.75" hidden="false" customHeight="true" outlineLevel="0" collapsed="false">
      <c r="A26" s="461" t="s">
        <v>349</v>
      </c>
      <c r="B26" s="548" t="n">
        <v>255</v>
      </c>
      <c r="C26" s="549" t="n">
        <v>55285</v>
      </c>
      <c r="D26" s="550" t="n">
        <v>4</v>
      </c>
      <c r="E26" s="550" t="n">
        <v>1265</v>
      </c>
      <c r="F26" s="550" t="n">
        <v>3</v>
      </c>
      <c r="G26" s="550" t="n">
        <v>902</v>
      </c>
      <c r="H26" s="550" t="n">
        <v>1</v>
      </c>
      <c r="I26" s="550" t="n">
        <v>432</v>
      </c>
      <c r="J26" s="550" t="n">
        <v>5</v>
      </c>
      <c r="K26" s="550" t="n">
        <v>1495</v>
      </c>
      <c r="L26" s="550" t="n">
        <v>36</v>
      </c>
      <c r="M26" s="550" t="n">
        <v>10481</v>
      </c>
      <c r="N26" s="550" t="n">
        <v>206</v>
      </c>
      <c r="O26" s="550" t="n">
        <v>40710</v>
      </c>
    </row>
    <row r="27" customFormat="false" ht="18.75" hidden="false" customHeight="true" outlineLevel="0" collapsed="false">
      <c r="A27" s="461" t="s">
        <v>350</v>
      </c>
      <c r="B27" s="548" t="n">
        <v>260</v>
      </c>
      <c r="C27" s="549" t="n">
        <v>55599</v>
      </c>
      <c r="D27" s="550" t="n">
        <v>12</v>
      </c>
      <c r="E27" s="550" t="n">
        <v>2114</v>
      </c>
      <c r="F27" s="550" t="n">
        <v>7</v>
      </c>
      <c r="G27" s="550" t="n">
        <v>2711</v>
      </c>
      <c r="H27" s="550" t="n">
        <v>2</v>
      </c>
      <c r="I27" s="550" t="n">
        <v>695</v>
      </c>
      <c r="J27" s="550" t="n">
        <v>8</v>
      </c>
      <c r="K27" s="550" t="n">
        <v>2665</v>
      </c>
      <c r="L27" s="550" t="n">
        <v>32</v>
      </c>
      <c r="M27" s="550" t="n">
        <v>8386</v>
      </c>
      <c r="N27" s="550" t="n">
        <v>199</v>
      </c>
      <c r="O27" s="550" t="n">
        <v>39028</v>
      </c>
    </row>
    <row r="28" s="499" customFormat="true" ht="18.75" hidden="false" customHeight="true" outlineLevel="0" collapsed="false">
      <c r="A28" s="461" t="s">
        <v>351</v>
      </c>
      <c r="B28" s="548" t="n">
        <v>277</v>
      </c>
      <c r="C28" s="549" t="n">
        <v>62275</v>
      </c>
      <c r="D28" s="549" t="n">
        <v>12</v>
      </c>
      <c r="E28" s="549" t="n">
        <v>3666</v>
      </c>
      <c r="F28" s="549" t="n">
        <v>13</v>
      </c>
      <c r="G28" s="549" t="n">
        <v>3805</v>
      </c>
      <c r="H28" s="549" t="n">
        <v>10</v>
      </c>
      <c r="I28" s="549" t="n">
        <v>3325</v>
      </c>
      <c r="J28" s="549" t="n">
        <v>13</v>
      </c>
      <c r="K28" s="549" t="n">
        <v>4318</v>
      </c>
      <c r="L28" s="549" t="n">
        <v>35</v>
      </c>
      <c r="M28" s="549" t="n">
        <v>8953</v>
      </c>
      <c r="N28" s="549" t="n">
        <v>194</v>
      </c>
      <c r="O28" s="549" t="n">
        <v>38208</v>
      </c>
    </row>
    <row r="29" s="543" customFormat="true" ht="18.75" hidden="false" customHeight="true" outlineLevel="0" collapsed="false">
      <c r="A29" s="551" t="s">
        <v>390</v>
      </c>
      <c r="B29" s="552" t="n">
        <v>271</v>
      </c>
      <c r="C29" s="552" t="n">
        <v>61015</v>
      </c>
      <c r="D29" s="552" t="n">
        <v>10</v>
      </c>
      <c r="E29" s="552" t="n">
        <v>2500</v>
      </c>
      <c r="F29" s="552" t="n">
        <v>13</v>
      </c>
      <c r="G29" s="552" t="n">
        <v>3597</v>
      </c>
      <c r="H29" s="552" t="n">
        <v>5</v>
      </c>
      <c r="I29" s="552" t="n">
        <v>1743</v>
      </c>
      <c r="J29" s="552" t="n">
        <v>8</v>
      </c>
      <c r="K29" s="552" t="n">
        <v>2720</v>
      </c>
      <c r="L29" s="552" t="n">
        <v>36</v>
      </c>
      <c r="M29" s="552" t="n">
        <v>9418</v>
      </c>
      <c r="N29" s="552" t="n">
        <v>199</v>
      </c>
      <c r="O29" s="552" t="n">
        <v>41037</v>
      </c>
    </row>
    <row r="30" customFormat="false" ht="18.75" hidden="false" customHeight="true" outlineLevel="0" collapsed="false">
      <c r="A30" s="461" t="s">
        <v>321</v>
      </c>
      <c r="B30" s="246" t="n">
        <v>18</v>
      </c>
      <c r="C30" s="553" t="n">
        <v>5041</v>
      </c>
      <c r="D30" s="247" t="n">
        <v>1</v>
      </c>
      <c r="E30" s="247" t="n">
        <v>392</v>
      </c>
      <c r="F30" s="247" t="n">
        <v>2</v>
      </c>
      <c r="G30" s="247" t="n">
        <v>470</v>
      </c>
      <c r="H30" s="247" t="s">
        <v>44</v>
      </c>
      <c r="I30" s="247" t="s">
        <v>44</v>
      </c>
      <c r="J30" s="247" t="s">
        <v>44</v>
      </c>
      <c r="K30" s="247" t="s">
        <v>44</v>
      </c>
      <c r="L30" s="247" t="s">
        <v>44</v>
      </c>
      <c r="M30" s="247" t="s">
        <v>44</v>
      </c>
      <c r="N30" s="247" t="n">
        <v>15</v>
      </c>
      <c r="O30" s="247" t="n">
        <v>4179</v>
      </c>
      <c r="P30" s="554"/>
      <c r="Q30" s="554"/>
    </row>
    <row r="31" customFormat="false" ht="18.75" hidden="false" customHeight="true" outlineLevel="0" collapsed="false">
      <c r="A31" s="461" t="s">
        <v>322</v>
      </c>
      <c r="B31" s="246" t="n">
        <v>19</v>
      </c>
      <c r="C31" s="553" t="n">
        <v>5175</v>
      </c>
      <c r="D31" s="247" t="s">
        <v>44</v>
      </c>
      <c r="E31" s="247" t="s">
        <v>44</v>
      </c>
      <c r="F31" s="247" t="n">
        <v>2</v>
      </c>
      <c r="G31" s="247" t="n">
        <v>564</v>
      </c>
      <c r="H31" s="247" t="s">
        <v>44</v>
      </c>
      <c r="I31" s="247" t="s">
        <v>44</v>
      </c>
      <c r="J31" s="247" t="s">
        <v>44</v>
      </c>
      <c r="K31" s="247" t="s">
        <v>44</v>
      </c>
      <c r="L31" s="247" t="n">
        <v>7</v>
      </c>
      <c r="M31" s="247" t="n">
        <v>2009</v>
      </c>
      <c r="N31" s="247" t="n">
        <v>10</v>
      </c>
      <c r="O31" s="247" t="n">
        <v>2602</v>
      </c>
      <c r="P31" s="554"/>
      <c r="Q31" s="554"/>
    </row>
    <row r="32" customFormat="false" ht="18.75" hidden="false" customHeight="true" outlineLevel="0" collapsed="false">
      <c r="A32" s="461" t="s">
        <v>323</v>
      </c>
      <c r="B32" s="246" t="n">
        <v>22</v>
      </c>
      <c r="C32" s="553" t="n">
        <v>4813</v>
      </c>
      <c r="D32" s="247" t="n">
        <v>2</v>
      </c>
      <c r="E32" s="247" t="n">
        <v>612</v>
      </c>
      <c r="F32" s="247" t="s">
        <v>44</v>
      </c>
      <c r="G32" s="247" t="s">
        <v>44</v>
      </c>
      <c r="H32" s="247" t="n">
        <v>1</v>
      </c>
      <c r="I32" s="247" t="n">
        <v>400</v>
      </c>
      <c r="J32" s="247" t="n">
        <v>2</v>
      </c>
      <c r="K32" s="247" t="n">
        <v>674</v>
      </c>
      <c r="L32" s="247" t="n">
        <v>2</v>
      </c>
      <c r="M32" s="247" t="n">
        <v>390</v>
      </c>
      <c r="N32" s="247" t="n">
        <v>15</v>
      </c>
      <c r="O32" s="247" t="n">
        <v>2737</v>
      </c>
      <c r="P32" s="554"/>
      <c r="Q32" s="554"/>
    </row>
    <row r="33" customFormat="false" ht="18.75" hidden="false" customHeight="true" outlineLevel="0" collapsed="false">
      <c r="A33" s="461" t="s">
        <v>324</v>
      </c>
      <c r="B33" s="246" t="n">
        <v>24</v>
      </c>
      <c r="C33" s="553" t="n">
        <v>6191</v>
      </c>
      <c r="D33" s="247" t="n">
        <v>3</v>
      </c>
      <c r="E33" s="247" t="n">
        <v>668</v>
      </c>
      <c r="F33" s="247" t="n">
        <v>1</v>
      </c>
      <c r="G33" s="247" t="n">
        <v>384</v>
      </c>
      <c r="H33" s="247" t="s">
        <v>44</v>
      </c>
      <c r="I33" s="247" t="s">
        <v>44</v>
      </c>
      <c r="J33" s="247" t="s">
        <v>44</v>
      </c>
      <c r="K33" s="247" t="s">
        <v>44</v>
      </c>
      <c r="L33" s="247" t="n">
        <v>2</v>
      </c>
      <c r="M33" s="247" t="n">
        <v>575</v>
      </c>
      <c r="N33" s="247" t="n">
        <v>18</v>
      </c>
      <c r="O33" s="247" t="n">
        <v>4564</v>
      </c>
      <c r="P33" s="554"/>
      <c r="Q33" s="554"/>
    </row>
    <row r="34" customFormat="false" ht="18.75" hidden="false" customHeight="true" outlineLevel="0" collapsed="false">
      <c r="A34" s="461" t="s">
        <v>325</v>
      </c>
      <c r="B34" s="246" t="n">
        <v>24</v>
      </c>
      <c r="C34" s="553" t="n">
        <v>4800</v>
      </c>
      <c r="D34" s="247" t="s">
        <v>44</v>
      </c>
      <c r="E34" s="247" t="s">
        <v>44</v>
      </c>
      <c r="F34" s="247" t="s">
        <v>44</v>
      </c>
      <c r="G34" s="247" t="s">
        <v>44</v>
      </c>
      <c r="H34" s="247" t="n">
        <v>1</v>
      </c>
      <c r="I34" s="247" t="n">
        <v>210</v>
      </c>
      <c r="J34" s="247" t="n">
        <v>1</v>
      </c>
      <c r="K34" s="247" t="n">
        <v>454</v>
      </c>
      <c r="L34" s="247" t="n">
        <v>2</v>
      </c>
      <c r="M34" s="247" t="n">
        <v>204</v>
      </c>
      <c r="N34" s="247" t="n">
        <v>20</v>
      </c>
      <c r="O34" s="247" t="n">
        <v>3932</v>
      </c>
      <c r="P34" s="554"/>
      <c r="Q34" s="554"/>
    </row>
    <row r="35" customFormat="false" ht="18.75" hidden="false" customHeight="true" outlineLevel="0" collapsed="false">
      <c r="A35" s="461" t="s">
        <v>326</v>
      </c>
      <c r="B35" s="246" t="n">
        <v>19</v>
      </c>
      <c r="C35" s="553" t="n">
        <v>3979</v>
      </c>
      <c r="D35" s="247" t="s">
        <v>44</v>
      </c>
      <c r="E35" s="247" t="s">
        <v>44</v>
      </c>
      <c r="F35" s="247" t="n">
        <v>1</v>
      </c>
      <c r="G35" s="247" t="n">
        <v>104</v>
      </c>
      <c r="H35" s="247" t="s">
        <v>44</v>
      </c>
      <c r="I35" s="247" t="s">
        <v>44</v>
      </c>
      <c r="J35" s="247" t="n">
        <v>2</v>
      </c>
      <c r="K35" s="247" t="n">
        <v>663</v>
      </c>
      <c r="L35" s="247" t="n">
        <v>2</v>
      </c>
      <c r="M35" s="247" t="n">
        <v>357</v>
      </c>
      <c r="N35" s="247" t="n">
        <v>14</v>
      </c>
      <c r="O35" s="247" t="n">
        <v>2855</v>
      </c>
      <c r="P35" s="554"/>
      <c r="Q35" s="554"/>
    </row>
    <row r="36" customFormat="false" ht="18.75" hidden="false" customHeight="true" outlineLevel="0" collapsed="false">
      <c r="A36" s="461" t="s">
        <v>327</v>
      </c>
      <c r="B36" s="246" t="n">
        <v>24</v>
      </c>
      <c r="C36" s="553" t="n">
        <v>5544</v>
      </c>
      <c r="D36" s="247" t="n">
        <v>1</v>
      </c>
      <c r="E36" s="247" t="n">
        <v>176</v>
      </c>
      <c r="F36" s="247" t="n">
        <v>2</v>
      </c>
      <c r="G36" s="247" t="n">
        <v>796</v>
      </c>
      <c r="H36" s="247" t="s">
        <v>44</v>
      </c>
      <c r="I36" s="247" t="s">
        <v>44</v>
      </c>
      <c r="J36" s="247" t="n">
        <v>2</v>
      </c>
      <c r="K36" s="247" t="n">
        <v>529</v>
      </c>
      <c r="L36" s="247" t="n">
        <v>1</v>
      </c>
      <c r="M36" s="247" t="n">
        <v>500</v>
      </c>
      <c r="N36" s="247" t="n">
        <v>18</v>
      </c>
      <c r="O36" s="247" t="n">
        <v>3543</v>
      </c>
      <c r="P36" s="554"/>
      <c r="Q36" s="554"/>
    </row>
    <row r="37" customFormat="false" ht="18.75" hidden="false" customHeight="true" outlineLevel="0" collapsed="false">
      <c r="A37" s="461" t="s">
        <v>328</v>
      </c>
      <c r="B37" s="246" t="n">
        <v>28</v>
      </c>
      <c r="C37" s="553" t="n">
        <v>5863</v>
      </c>
      <c r="D37" s="247" t="n">
        <v>1</v>
      </c>
      <c r="E37" s="247" t="n">
        <v>81</v>
      </c>
      <c r="F37" s="247" t="s">
        <v>44</v>
      </c>
      <c r="G37" s="247" t="s">
        <v>44</v>
      </c>
      <c r="H37" s="247" t="n">
        <v>3</v>
      </c>
      <c r="I37" s="247" t="n">
        <v>1133</v>
      </c>
      <c r="J37" s="247" t="s">
        <v>44</v>
      </c>
      <c r="K37" s="247" t="s">
        <v>44</v>
      </c>
      <c r="L37" s="247" t="n">
        <v>5</v>
      </c>
      <c r="M37" s="247" t="n">
        <v>1293</v>
      </c>
      <c r="N37" s="247" t="n">
        <v>19</v>
      </c>
      <c r="O37" s="247" t="n">
        <v>3356</v>
      </c>
      <c r="P37" s="554"/>
      <c r="Q37" s="554"/>
    </row>
    <row r="38" customFormat="false" ht="18.75" hidden="false" customHeight="true" outlineLevel="0" collapsed="false">
      <c r="A38" s="461" t="s">
        <v>329</v>
      </c>
      <c r="B38" s="246" t="n">
        <v>19</v>
      </c>
      <c r="C38" s="553" t="n">
        <v>4661</v>
      </c>
      <c r="D38" s="247" t="n">
        <v>1</v>
      </c>
      <c r="E38" s="247" t="n">
        <v>269</v>
      </c>
      <c r="F38" s="247" t="n">
        <v>1</v>
      </c>
      <c r="G38" s="247" t="n">
        <v>215</v>
      </c>
      <c r="H38" s="247" t="s">
        <v>44</v>
      </c>
      <c r="I38" s="247" t="s">
        <v>44</v>
      </c>
      <c r="J38" s="247" t="s">
        <v>44</v>
      </c>
      <c r="K38" s="247" t="s">
        <v>44</v>
      </c>
      <c r="L38" s="247" t="n">
        <v>3</v>
      </c>
      <c r="M38" s="247" t="n">
        <v>930</v>
      </c>
      <c r="N38" s="247" t="n">
        <v>14</v>
      </c>
      <c r="O38" s="247" t="n">
        <v>3247</v>
      </c>
      <c r="P38" s="554"/>
      <c r="Q38" s="554"/>
    </row>
    <row r="39" customFormat="false" ht="18.75" hidden="false" customHeight="true" outlineLevel="0" collapsed="false">
      <c r="A39" s="461" t="s">
        <v>330</v>
      </c>
      <c r="B39" s="246" t="n">
        <v>23</v>
      </c>
      <c r="C39" s="553" t="n">
        <v>4867</v>
      </c>
      <c r="D39" s="247" t="n">
        <v>1</v>
      </c>
      <c r="E39" s="247" t="n">
        <v>302</v>
      </c>
      <c r="F39" s="247" t="n">
        <v>1</v>
      </c>
      <c r="G39" s="247" t="n">
        <v>210</v>
      </c>
      <c r="H39" s="247" t="s">
        <v>44</v>
      </c>
      <c r="I39" s="247" t="s">
        <v>44</v>
      </c>
      <c r="J39" s="247" t="s">
        <v>44</v>
      </c>
      <c r="K39" s="247" t="s">
        <v>44</v>
      </c>
      <c r="L39" s="247" t="n">
        <v>6</v>
      </c>
      <c r="M39" s="247" t="n">
        <v>1646</v>
      </c>
      <c r="N39" s="247" t="n">
        <v>15</v>
      </c>
      <c r="O39" s="247" t="n">
        <v>2709</v>
      </c>
      <c r="P39" s="554"/>
      <c r="Q39" s="554"/>
    </row>
    <row r="40" customFormat="false" ht="18.75" hidden="false" customHeight="true" outlineLevel="0" collapsed="false">
      <c r="A40" s="461" t="s">
        <v>331</v>
      </c>
      <c r="B40" s="246" t="n">
        <v>23</v>
      </c>
      <c r="C40" s="553" t="n">
        <v>4309</v>
      </c>
      <c r="D40" s="247" t="s">
        <v>44</v>
      </c>
      <c r="E40" s="247" t="s">
        <v>44</v>
      </c>
      <c r="F40" s="247" t="n">
        <v>1</v>
      </c>
      <c r="G40" s="247" t="n">
        <v>315</v>
      </c>
      <c r="H40" s="247" t="s">
        <v>44</v>
      </c>
      <c r="I40" s="247" t="s">
        <v>44</v>
      </c>
      <c r="J40" s="247" t="n">
        <v>1</v>
      </c>
      <c r="K40" s="247" t="n">
        <v>400</v>
      </c>
      <c r="L40" s="247" t="n">
        <v>3</v>
      </c>
      <c r="M40" s="247" t="n">
        <v>654</v>
      </c>
      <c r="N40" s="247" t="n">
        <v>18</v>
      </c>
      <c r="O40" s="247" t="n">
        <v>2940</v>
      </c>
      <c r="P40" s="554"/>
      <c r="Q40" s="554"/>
    </row>
    <row r="41" customFormat="false" ht="18.75" hidden="false" customHeight="true" outlineLevel="0" collapsed="false">
      <c r="A41" s="463" t="s">
        <v>332</v>
      </c>
      <c r="B41" s="261" t="n">
        <v>28</v>
      </c>
      <c r="C41" s="555" t="n">
        <v>5772</v>
      </c>
      <c r="D41" s="262" t="s">
        <v>44</v>
      </c>
      <c r="E41" s="262" t="s">
        <v>44</v>
      </c>
      <c r="F41" s="262" t="n">
        <v>2</v>
      </c>
      <c r="G41" s="262" t="n">
        <v>539</v>
      </c>
      <c r="H41" s="262" t="s">
        <v>44</v>
      </c>
      <c r="I41" s="262" t="s">
        <v>44</v>
      </c>
      <c r="J41" s="262" t="s">
        <v>44</v>
      </c>
      <c r="K41" s="262" t="s">
        <v>44</v>
      </c>
      <c r="L41" s="262" t="n">
        <v>3</v>
      </c>
      <c r="M41" s="262" t="n">
        <v>860</v>
      </c>
      <c r="N41" s="262" t="n">
        <v>23</v>
      </c>
      <c r="O41" s="262" t="n">
        <v>4373</v>
      </c>
      <c r="P41" s="554"/>
      <c r="Q41" s="554"/>
    </row>
    <row r="42" customFormat="false" ht="9.95" hidden="false" customHeight="true" outlineLevel="0" collapsed="false">
      <c r="A42" s="556"/>
      <c r="B42" s="556"/>
      <c r="C42" s="556"/>
      <c r="D42" s="556"/>
      <c r="E42" s="556"/>
      <c r="F42" s="556"/>
      <c r="G42" s="556"/>
      <c r="H42" s="556"/>
      <c r="I42" s="556"/>
      <c r="J42" s="556"/>
      <c r="K42" s="556"/>
      <c r="L42" s="556"/>
      <c r="M42" s="556"/>
      <c r="N42" s="556"/>
      <c r="O42" s="556"/>
    </row>
    <row r="43" customFormat="false" ht="12.95" hidden="false" customHeight="true" outlineLevel="0" collapsed="false">
      <c r="A43" s="523"/>
    </row>
    <row r="44" customFormat="false" ht="12.95" hidden="false" customHeight="true" outlineLevel="0" collapsed="false">
      <c r="A44" s="523"/>
    </row>
  </sheetData>
  <mergeCells count="21">
    <mergeCell ref="A1:O1"/>
    <mergeCell ref="A2:C2"/>
    <mergeCell ref="N2:O2"/>
    <mergeCell ref="A3:A4"/>
    <mergeCell ref="B3:C3"/>
    <mergeCell ref="D3:E3"/>
    <mergeCell ref="F3:G3"/>
    <mergeCell ref="H3:I3"/>
    <mergeCell ref="J3:K3"/>
    <mergeCell ref="L3:M3"/>
    <mergeCell ref="N3:O3"/>
    <mergeCell ref="A22:C22"/>
    <mergeCell ref="A23:A24"/>
    <mergeCell ref="B23:C23"/>
    <mergeCell ref="D23:E23"/>
    <mergeCell ref="F23:G23"/>
    <mergeCell ref="H23:I23"/>
    <mergeCell ref="J23:K23"/>
    <mergeCell ref="L23:M23"/>
    <mergeCell ref="N23:O23"/>
    <mergeCell ref="A42:O4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5" activeCellId="0" sqref="A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13" min="2" style="0" width="7.62"/>
  </cols>
  <sheetData>
    <row r="1" customFormat="false" ht="18" hidden="false" customHeight="true" outlineLevel="0" collapsed="false">
      <c r="A1" s="2" t="s">
        <v>39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true" outlineLevel="0" collapsed="false">
      <c r="A2" s="112" t="s">
        <v>392</v>
      </c>
      <c r="B2" s="112"/>
      <c r="C2" s="557"/>
      <c r="D2" s="557"/>
      <c r="E2" s="557"/>
      <c r="F2" s="557"/>
      <c r="G2" s="557"/>
      <c r="H2" s="557"/>
      <c r="I2" s="557"/>
      <c r="J2" s="557"/>
      <c r="K2" s="557"/>
      <c r="L2" s="6" t="s">
        <v>393</v>
      </c>
      <c r="M2" s="6"/>
    </row>
    <row r="3" customFormat="false" ht="18" hidden="false" customHeight="true" outlineLevel="0" collapsed="false">
      <c r="A3" s="558" t="s">
        <v>394</v>
      </c>
      <c r="B3" s="82" t="s">
        <v>229</v>
      </c>
      <c r="C3" s="82"/>
      <c r="D3" s="82" t="s">
        <v>395</v>
      </c>
      <c r="E3" s="82"/>
      <c r="F3" s="82" t="s">
        <v>396</v>
      </c>
      <c r="G3" s="82"/>
      <c r="H3" s="82" t="s">
        <v>397</v>
      </c>
      <c r="I3" s="82"/>
      <c r="J3" s="82" t="s">
        <v>398</v>
      </c>
      <c r="K3" s="82"/>
      <c r="L3" s="280" t="s">
        <v>399</v>
      </c>
      <c r="M3" s="280"/>
    </row>
    <row r="4" customFormat="false" ht="18" hidden="false" customHeight="true" outlineLevel="0" collapsed="false">
      <c r="A4" s="558"/>
      <c r="B4" s="87" t="s">
        <v>400</v>
      </c>
      <c r="C4" s="87" t="s">
        <v>401</v>
      </c>
      <c r="D4" s="87" t="s">
        <v>400</v>
      </c>
      <c r="E4" s="87" t="s">
        <v>401</v>
      </c>
      <c r="F4" s="87" t="s">
        <v>400</v>
      </c>
      <c r="G4" s="87" t="s">
        <v>401</v>
      </c>
      <c r="H4" s="87" t="s">
        <v>400</v>
      </c>
      <c r="I4" s="87" t="s">
        <v>401</v>
      </c>
      <c r="J4" s="87" t="s">
        <v>400</v>
      </c>
      <c r="K4" s="87" t="s">
        <v>401</v>
      </c>
      <c r="L4" s="87" t="s">
        <v>400</v>
      </c>
      <c r="M4" s="88" t="s">
        <v>401</v>
      </c>
    </row>
    <row r="5" customFormat="false" ht="18" hidden="false" customHeight="true" outlineLevel="0" collapsed="false">
      <c r="A5" s="455" t="s">
        <v>203</v>
      </c>
      <c r="B5" s="255" t="n">
        <v>3055</v>
      </c>
      <c r="C5" s="255" t="n">
        <v>55745</v>
      </c>
      <c r="D5" s="255" t="n">
        <v>431</v>
      </c>
      <c r="E5" s="255" t="n">
        <v>3950</v>
      </c>
      <c r="F5" s="255" t="n">
        <v>325</v>
      </c>
      <c r="G5" s="255" t="n">
        <v>3480</v>
      </c>
      <c r="H5" s="255" t="n">
        <v>96</v>
      </c>
      <c r="I5" s="255" t="n">
        <v>2159</v>
      </c>
      <c r="J5" s="255" t="n">
        <v>107</v>
      </c>
      <c r="K5" s="255" t="n">
        <v>2650</v>
      </c>
      <c r="L5" s="255" t="n">
        <v>425</v>
      </c>
      <c r="M5" s="255" t="n">
        <v>5255</v>
      </c>
    </row>
    <row r="6" customFormat="false" ht="18" hidden="false" customHeight="true" outlineLevel="0" collapsed="false">
      <c r="A6" s="456" t="s">
        <v>251</v>
      </c>
      <c r="B6" s="255" t="n">
        <v>2632</v>
      </c>
      <c r="C6" s="255" t="n">
        <v>68456</v>
      </c>
      <c r="D6" s="255" t="n">
        <v>352</v>
      </c>
      <c r="E6" s="255" t="n">
        <v>11682</v>
      </c>
      <c r="F6" s="255" t="n">
        <v>254</v>
      </c>
      <c r="G6" s="255" t="n">
        <v>4783</v>
      </c>
      <c r="H6" s="255" t="n">
        <v>100</v>
      </c>
      <c r="I6" s="255" t="n">
        <v>2076</v>
      </c>
      <c r="J6" s="255" t="n">
        <v>93</v>
      </c>
      <c r="K6" s="255" t="n">
        <v>2710</v>
      </c>
      <c r="L6" s="255" t="n">
        <v>357</v>
      </c>
      <c r="M6" s="255" t="n">
        <v>6092</v>
      </c>
    </row>
    <row r="7" customFormat="false" ht="18" hidden="false" customHeight="true" outlineLevel="0" collapsed="false">
      <c r="A7" s="456" t="s">
        <v>252</v>
      </c>
      <c r="B7" s="255" t="n">
        <v>2693</v>
      </c>
      <c r="C7" s="255" t="n">
        <v>66320</v>
      </c>
      <c r="D7" s="255" t="n">
        <v>317</v>
      </c>
      <c r="E7" s="255" t="n">
        <v>10247</v>
      </c>
      <c r="F7" s="255" t="n">
        <v>249</v>
      </c>
      <c r="G7" s="255" t="n">
        <v>4681</v>
      </c>
      <c r="H7" s="255" t="n">
        <v>67</v>
      </c>
      <c r="I7" s="255" t="n">
        <v>1482</v>
      </c>
      <c r="J7" s="255" t="n">
        <v>49</v>
      </c>
      <c r="K7" s="255" t="n">
        <v>1667</v>
      </c>
      <c r="L7" s="255" t="n">
        <v>503</v>
      </c>
      <c r="M7" s="255" t="n">
        <v>8490</v>
      </c>
    </row>
    <row r="8" s="322" customFormat="true" ht="18" hidden="false" customHeight="true" outlineLevel="0" collapsed="false">
      <c r="A8" s="456" t="s">
        <v>254</v>
      </c>
      <c r="B8" s="255" t="n">
        <v>2678</v>
      </c>
      <c r="C8" s="255" t="n">
        <v>52686</v>
      </c>
      <c r="D8" s="255" t="n">
        <v>290</v>
      </c>
      <c r="E8" s="255" t="n">
        <v>3722</v>
      </c>
      <c r="F8" s="255" t="n">
        <v>182</v>
      </c>
      <c r="G8" s="255" t="n">
        <v>2948</v>
      </c>
      <c r="H8" s="255" t="n">
        <v>40</v>
      </c>
      <c r="I8" s="255" t="n">
        <v>724</v>
      </c>
      <c r="J8" s="255" t="n">
        <v>37</v>
      </c>
      <c r="K8" s="255" t="n">
        <v>525</v>
      </c>
      <c r="L8" s="255" t="n">
        <v>584</v>
      </c>
      <c r="M8" s="255" t="n">
        <v>7937</v>
      </c>
    </row>
    <row r="9" customFormat="false" ht="18" hidden="false" customHeight="true" outlineLevel="0" collapsed="false">
      <c r="A9" s="559" t="s">
        <v>402</v>
      </c>
      <c r="B9" s="535" t="n">
        <v>2929</v>
      </c>
      <c r="C9" s="535" t="n">
        <v>51474</v>
      </c>
      <c r="D9" s="535" t="n">
        <v>271</v>
      </c>
      <c r="E9" s="535" t="n">
        <v>3035</v>
      </c>
      <c r="F9" s="535" t="n">
        <v>227</v>
      </c>
      <c r="G9" s="535" t="n">
        <v>3058</v>
      </c>
      <c r="H9" s="535" t="n">
        <v>31</v>
      </c>
      <c r="I9" s="535" t="n">
        <v>526</v>
      </c>
      <c r="J9" s="535" t="n">
        <v>44</v>
      </c>
      <c r="K9" s="535" t="n">
        <v>505</v>
      </c>
      <c r="L9" s="535" t="n">
        <v>641</v>
      </c>
      <c r="M9" s="535" t="n">
        <v>6614</v>
      </c>
    </row>
    <row r="10" customFormat="false" ht="18" hidden="false" customHeight="true" outlineLevel="0" collapsed="false">
      <c r="A10" s="456" t="s">
        <v>403</v>
      </c>
      <c r="B10" s="255" t="n">
        <v>178</v>
      </c>
      <c r="C10" s="255" t="n">
        <v>3824</v>
      </c>
      <c r="D10" s="255" t="n">
        <v>17</v>
      </c>
      <c r="E10" s="255" t="n">
        <v>201</v>
      </c>
      <c r="F10" s="255" t="n">
        <v>3</v>
      </c>
      <c r="G10" s="255" t="n">
        <v>29</v>
      </c>
      <c r="H10" s="150" t="s">
        <v>44</v>
      </c>
      <c r="I10" s="150" t="s">
        <v>44</v>
      </c>
      <c r="J10" s="255" t="n">
        <v>1</v>
      </c>
      <c r="K10" s="255" t="n">
        <v>7</v>
      </c>
      <c r="L10" s="255" t="n">
        <v>50</v>
      </c>
      <c r="M10" s="255" t="n">
        <v>332</v>
      </c>
    </row>
    <row r="11" customFormat="false" ht="18" hidden="false" customHeight="true" outlineLevel="0" collapsed="false">
      <c r="A11" s="456" t="s">
        <v>404</v>
      </c>
      <c r="B11" s="255" t="n">
        <v>234</v>
      </c>
      <c r="C11" s="255" t="n">
        <v>4428</v>
      </c>
      <c r="D11" s="255" t="n">
        <v>22</v>
      </c>
      <c r="E11" s="255" t="n">
        <v>224</v>
      </c>
      <c r="F11" s="255" t="n">
        <v>12</v>
      </c>
      <c r="G11" s="255" t="n">
        <v>221</v>
      </c>
      <c r="H11" s="255" t="n">
        <v>5</v>
      </c>
      <c r="I11" s="255" t="n">
        <v>40</v>
      </c>
      <c r="J11" s="255" t="n">
        <v>2</v>
      </c>
      <c r="K11" s="255" t="n">
        <v>19</v>
      </c>
      <c r="L11" s="255" t="n">
        <v>48</v>
      </c>
      <c r="M11" s="255" t="n">
        <v>586</v>
      </c>
    </row>
    <row r="12" customFormat="false" ht="18" hidden="false" customHeight="true" outlineLevel="0" collapsed="false">
      <c r="A12" s="456" t="s">
        <v>405</v>
      </c>
      <c r="B12" s="255" t="n">
        <v>306</v>
      </c>
      <c r="C12" s="255" t="n">
        <v>5708</v>
      </c>
      <c r="D12" s="255" t="n">
        <v>24</v>
      </c>
      <c r="E12" s="255" t="n">
        <v>239</v>
      </c>
      <c r="F12" s="255" t="n">
        <v>25</v>
      </c>
      <c r="G12" s="255" t="n">
        <v>300</v>
      </c>
      <c r="H12" s="255" t="n">
        <v>6</v>
      </c>
      <c r="I12" s="255" t="n">
        <v>100</v>
      </c>
      <c r="J12" s="255" t="n">
        <v>9</v>
      </c>
      <c r="K12" s="255" t="n">
        <v>135</v>
      </c>
      <c r="L12" s="255" t="n">
        <v>62</v>
      </c>
      <c r="M12" s="255" t="n">
        <v>705</v>
      </c>
    </row>
    <row r="13" customFormat="false" ht="18" hidden="false" customHeight="true" outlineLevel="0" collapsed="false">
      <c r="A13" s="456" t="s">
        <v>406</v>
      </c>
      <c r="B13" s="255" t="n">
        <v>279</v>
      </c>
      <c r="C13" s="255" t="n">
        <v>3937</v>
      </c>
      <c r="D13" s="255" t="n">
        <v>30</v>
      </c>
      <c r="E13" s="255" t="n">
        <v>312</v>
      </c>
      <c r="F13" s="255" t="n">
        <v>18</v>
      </c>
      <c r="G13" s="255" t="n">
        <v>254</v>
      </c>
      <c r="H13" s="255" t="n">
        <v>5</v>
      </c>
      <c r="I13" s="255" t="n">
        <v>102</v>
      </c>
      <c r="J13" s="255" t="n">
        <v>10</v>
      </c>
      <c r="K13" s="255" t="n">
        <v>117</v>
      </c>
      <c r="L13" s="255" t="n">
        <v>61</v>
      </c>
      <c r="M13" s="255" t="n">
        <v>605</v>
      </c>
    </row>
    <row r="14" customFormat="false" ht="18" hidden="false" customHeight="true" outlineLevel="0" collapsed="false">
      <c r="A14" s="456" t="s">
        <v>407</v>
      </c>
      <c r="B14" s="255" t="n">
        <v>178</v>
      </c>
      <c r="C14" s="255" t="n">
        <v>2429</v>
      </c>
      <c r="D14" s="255" t="n">
        <v>17</v>
      </c>
      <c r="E14" s="255" t="n">
        <v>180</v>
      </c>
      <c r="F14" s="255" t="n">
        <v>13</v>
      </c>
      <c r="G14" s="255" t="n">
        <v>154</v>
      </c>
      <c r="H14" s="255" t="n">
        <v>1</v>
      </c>
      <c r="I14" s="255" t="n">
        <v>53</v>
      </c>
      <c r="J14" s="255" t="n">
        <v>3</v>
      </c>
      <c r="K14" s="255" t="n">
        <v>22</v>
      </c>
      <c r="L14" s="255" t="n">
        <v>39</v>
      </c>
      <c r="M14" s="255" t="n">
        <v>448</v>
      </c>
    </row>
    <row r="15" customFormat="false" ht="18" hidden="false" customHeight="true" outlineLevel="0" collapsed="false">
      <c r="A15" s="456" t="s">
        <v>408</v>
      </c>
      <c r="B15" s="255" t="n">
        <v>239</v>
      </c>
      <c r="C15" s="255" t="n">
        <v>3683</v>
      </c>
      <c r="D15" s="255" t="n">
        <v>26</v>
      </c>
      <c r="E15" s="255" t="n">
        <v>308</v>
      </c>
      <c r="F15" s="255" t="n">
        <v>17</v>
      </c>
      <c r="G15" s="255" t="n">
        <v>226</v>
      </c>
      <c r="H15" s="255" t="n">
        <v>1</v>
      </c>
      <c r="I15" s="255" t="n">
        <v>3</v>
      </c>
      <c r="J15" s="150" t="s">
        <v>44</v>
      </c>
      <c r="K15" s="150" t="s">
        <v>44</v>
      </c>
      <c r="L15" s="255" t="n">
        <v>64</v>
      </c>
      <c r="M15" s="255" t="n">
        <v>746</v>
      </c>
    </row>
    <row r="16" customFormat="false" ht="18" hidden="false" customHeight="true" outlineLevel="0" collapsed="false">
      <c r="A16" s="456" t="s">
        <v>409</v>
      </c>
      <c r="B16" s="255" t="n">
        <v>296</v>
      </c>
      <c r="C16" s="255" t="n">
        <v>5143</v>
      </c>
      <c r="D16" s="255" t="n">
        <v>25</v>
      </c>
      <c r="E16" s="255" t="n">
        <v>273</v>
      </c>
      <c r="F16" s="255" t="n">
        <v>29</v>
      </c>
      <c r="G16" s="255" t="n">
        <v>530</v>
      </c>
      <c r="H16" s="255" t="n">
        <v>5</v>
      </c>
      <c r="I16" s="255" t="n">
        <v>67</v>
      </c>
      <c r="J16" s="255" t="n">
        <v>8</v>
      </c>
      <c r="K16" s="255" t="n">
        <v>85</v>
      </c>
      <c r="L16" s="255" t="n">
        <v>55</v>
      </c>
      <c r="M16" s="255" t="n">
        <v>645</v>
      </c>
      <c r="N16" s="560"/>
      <c r="O16" s="560"/>
      <c r="P16" s="560"/>
      <c r="Q16" s="560"/>
      <c r="R16" s="560"/>
      <c r="S16" s="560"/>
      <c r="T16" s="560"/>
      <c r="U16" s="560"/>
    </row>
    <row r="17" customFormat="false" ht="18" hidden="false" customHeight="true" outlineLevel="0" collapsed="false">
      <c r="A17" s="456" t="s">
        <v>410</v>
      </c>
      <c r="B17" s="255" t="n">
        <v>294</v>
      </c>
      <c r="C17" s="255" t="n">
        <v>4359</v>
      </c>
      <c r="D17" s="255" t="n">
        <v>24</v>
      </c>
      <c r="E17" s="255" t="n">
        <v>314</v>
      </c>
      <c r="F17" s="255" t="n">
        <v>30</v>
      </c>
      <c r="G17" s="255" t="n">
        <v>339</v>
      </c>
      <c r="H17" s="255" t="n">
        <v>2</v>
      </c>
      <c r="I17" s="255" t="n">
        <v>58</v>
      </c>
      <c r="J17" s="255" t="n">
        <v>10</v>
      </c>
      <c r="K17" s="255" t="n">
        <v>111</v>
      </c>
      <c r="L17" s="255" t="n">
        <v>65</v>
      </c>
      <c r="M17" s="255" t="n">
        <v>730</v>
      </c>
    </row>
    <row r="18" customFormat="false" ht="18" hidden="false" customHeight="true" outlineLevel="0" collapsed="false">
      <c r="A18" s="456" t="s">
        <v>411</v>
      </c>
      <c r="B18" s="255" t="n">
        <v>198</v>
      </c>
      <c r="C18" s="255" t="n">
        <v>3612</v>
      </c>
      <c r="D18" s="255" t="n">
        <v>20</v>
      </c>
      <c r="E18" s="255" t="n">
        <v>237</v>
      </c>
      <c r="F18" s="255" t="n">
        <v>12</v>
      </c>
      <c r="G18" s="255" t="n">
        <v>188</v>
      </c>
      <c r="H18" s="255" t="n">
        <v>4</v>
      </c>
      <c r="I18" s="255" t="n">
        <v>85</v>
      </c>
      <c r="J18" s="255" t="n">
        <v>1</v>
      </c>
      <c r="K18" s="255" t="n">
        <v>9</v>
      </c>
      <c r="L18" s="255" t="n">
        <v>42</v>
      </c>
      <c r="M18" s="255" t="n">
        <v>436</v>
      </c>
    </row>
    <row r="19" customFormat="false" ht="18" hidden="false" customHeight="true" outlineLevel="0" collapsed="false">
      <c r="A19" s="456" t="s">
        <v>412</v>
      </c>
      <c r="B19" s="255" t="n">
        <v>223</v>
      </c>
      <c r="C19" s="255" t="n">
        <v>4543</v>
      </c>
      <c r="D19" s="255" t="n">
        <v>21</v>
      </c>
      <c r="E19" s="255" t="n">
        <v>265</v>
      </c>
      <c r="F19" s="255" t="n">
        <v>22</v>
      </c>
      <c r="G19" s="255" t="n">
        <v>260</v>
      </c>
      <c r="H19" s="255" t="n">
        <v>2</v>
      </c>
      <c r="I19" s="255" t="n">
        <v>18</v>
      </c>
      <c r="J19" s="150" t="s">
        <v>44</v>
      </c>
      <c r="K19" s="150" t="s">
        <v>44</v>
      </c>
      <c r="L19" s="255" t="n">
        <v>48</v>
      </c>
      <c r="M19" s="255" t="n">
        <v>390</v>
      </c>
    </row>
    <row r="20" customFormat="false" ht="18" hidden="false" customHeight="true" outlineLevel="0" collapsed="false">
      <c r="A20" s="456" t="s">
        <v>413</v>
      </c>
      <c r="B20" s="255" t="n">
        <v>241</v>
      </c>
      <c r="C20" s="255" t="n">
        <v>5810</v>
      </c>
      <c r="D20" s="255" t="n">
        <v>21</v>
      </c>
      <c r="E20" s="255" t="n">
        <v>219</v>
      </c>
      <c r="F20" s="255" t="n">
        <v>22</v>
      </c>
      <c r="G20" s="255" t="n">
        <v>273</v>
      </c>
      <c r="H20" s="150" t="s">
        <v>44</v>
      </c>
      <c r="I20" s="150" t="s">
        <v>44</v>
      </c>
      <c r="J20" s="150" t="s">
        <v>44</v>
      </c>
      <c r="K20" s="150" t="s">
        <v>44</v>
      </c>
      <c r="L20" s="255" t="n">
        <v>39</v>
      </c>
      <c r="M20" s="255" t="n">
        <v>498</v>
      </c>
    </row>
    <row r="21" customFormat="false" ht="18" hidden="false" customHeight="true" outlineLevel="0" collapsed="false">
      <c r="A21" s="561" t="s">
        <v>414</v>
      </c>
      <c r="B21" s="464" t="n">
        <v>263</v>
      </c>
      <c r="C21" s="151" t="n">
        <v>3998</v>
      </c>
      <c r="D21" s="151" t="n">
        <v>24</v>
      </c>
      <c r="E21" s="151" t="n">
        <v>263</v>
      </c>
      <c r="F21" s="151" t="n">
        <v>24</v>
      </c>
      <c r="G21" s="151" t="n">
        <v>284</v>
      </c>
      <c r="H21" s="151" t="s">
        <v>44</v>
      </c>
      <c r="I21" s="151" t="s">
        <v>44</v>
      </c>
      <c r="J21" s="151" t="s">
        <v>44</v>
      </c>
      <c r="K21" s="151" t="s">
        <v>44</v>
      </c>
      <c r="L21" s="151" t="n">
        <v>68</v>
      </c>
      <c r="M21" s="151" t="n">
        <v>493</v>
      </c>
    </row>
    <row r="22" customFormat="false" ht="18" hidden="false" customHeight="true" outlineLevel="0" collapsed="false">
      <c r="A22" s="562"/>
      <c r="B22" s="339"/>
      <c r="C22" s="339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" hidden="false" customHeight="true" outlineLevel="0" collapsed="false">
      <c r="A23" s="563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8" hidden="false" customHeight="true" outlineLevel="0" collapsed="false">
      <c r="A24" s="558" t="s">
        <v>394</v>
      </c>
      <c r="B24" s="82" t="s">
        <v>415</v>
      </c>
      <c r="C24" s="82"/>
      <c r="D24" s="82" t="s">
        <v>416</v>
      </c>
      <c r="E24" s="82"/>
      <c r="F24" s="82" t="s">
        <v>373</v>
      </c>
      <c r="G24" s="82"/>
      <c r="H24" s="82" t="s">
        <v>417</v>
      </c>
      <c r="I24" s="82"/>
      <c r="J24" s="82" t="s">
        <v>418</v>
      </c>
      <c r="K24" s="82"/>
      <c r="L24" s="280" t="s">
        <v>419</v>
      </c>
      <c r="M24" s="280"/>
    </row>
    <row r="25" customFormat="false" ht="18" hidden="false" customHeight="true" outlineLevel="0" collapsed="false">
      <c r="A25" s="558"/>
      <c r="B25" s="87" t="s">
        <v>400</v>
      </c>
      <c r="C25" s="87" t="s">
        <v>401</v>
      </c>
      <c r="D25" s="87" t="s">
        <v>400</v>
      </c>
      <c r="E25" s="87" t="s">
        <v>401</v>
      </c>
      <c r="F25" s="87" t="s">
        <v>400</v>
      </c>
      <c r="G25" s="87" t="s">
        <v>401</v>
      </c>
      <c r="H25" s="87" t="s">
        <v>400</v>
      </c>
      <c r="I25" s="87" t="s">
        <v>401</v>
      </c>
      <c r="J25" s="87" t="s">
        <v>400</v>
      </c>
      <c r="K25" s="87" t="s">
        <v>401</v>
      </c>
      <c r="L25" s="87" t="s">
        <v>400</v>
      </c>
      <c r="M25" s="88" t="s">
        <v>401</v>
      </c>
    </row>
    <row r="26" customFormat="false" ht="18" hidden="false" customHeight="true" outlineLevel="0" collapsed="false">
      <c r="A26" s="455" t="s">
        <v>203</v>
      </c>
      <c r="B26" s="255" t="n">
        <v>435</v>
      </c>
      <c r="C26" s="255" t="n">
        <v>6093</v>
      </c>
      <c r="D26" s="255" t="n">
        <v>28</v>
      </c>
      <c r="E26" s="255" t="n">
        <v>227</v>
      </c>
      <c r="F26" s="255" t="n">
        <v>782</v>
      </c>
      <c r="G26" s="255" t="n">
        <v>23960</v>
      </c>
      <c r="H26" s="255" t="n">
        <v>247</v>
      </c>
      <c r="I26" s="255" t="n">
        <v>3000</v>
      </c>
      <c r="J26" s="255" t="n">
        <v>58</v>
      </c>
      <c r="K26" s="255" t="n">
        <v>2413</v>
      </c>
      <c r="L26" s="255" t="n">
        <v>121</v>
      </c>
      <c r="M26" s="255" t="n">
        <v>2558</v>
      </c>
    </row>
    <row r="27" customFormat="false" ht="18" hidden="false" customHeight="true" outlineLevel="0" collapsed="false">
      <c r="A27" s="456" t="s">
        <v>251</v>
      </c>
      <c r="B27" s="255" t="n">
        <v>389</v>
      </c>
      <c r="C27" s="255" t="n">
        <v>5229</v>
      </c>
      <c r="D27" s="255" t="n">
        <v>56</v>
      </c>
      <c r="E27" s="255" t="n">
        <v>538</v>
      </c>
      <c r="F27" s="255" t="n">
        <v>502</v>
      </c>
      <c r="G27" s="255" t="n">
        <v>24135</v>
      </c>
      <c r="H27" s="255" t="n">
        <v>303</v>
      </c>
      <c r="I27" s="255" t="n">
        <v>3130</v>
      </c>
      <c r="J27" s="255" t="n">
        <v>77</v>
      </c>
      <c r="K27" s="255" t="n">
        <v>3509</v>
      </c>
      <c r="L27" s="255" t="n">
        <v>149</v>
      </c>
      <c r="M27" s="255" t="n">
        <v>4572</v>
      </c>
    </row>
    <row r="28" customFormat="false" ht="18" hidden="false" customHeight="true" outlineLevel="0" collapsed="false">
      <c r="A28" s="456" t="s">
        <v>252</v>
      </c>
      <c r="B28" s="255" t="n">
        <v>442</v>
      </c>
      <c r="C28" s="255" t="n">
        <v>5968</v>
      </c>
      <c r="D28" s="255" t="n">
        <v>59</v>
      </c>
      <c r="E28" s="255" t="n">
        <v>467</v>
      </c>
      <c r="F28" s="255" t="n">
        <v>537</v>
      </c>
      <c r="G28" s="255" t="n">
        <v>22893</v>
      </c>
      <c r="H28" s="255" t="n">
        <v>256</v>
      </c>
      <c r="I28" s="255" t="n">
        <v>3561</v>
      </c>
      <c r="J28" s="255" t="n">
        <v>79</v>
      </c>
      <c r="K28" s="255" t="n">
        <v>3112</v>
      </c>
      <c r="L28" s="255" t="n">
        <v>135</v>
      </c>
      <c r="M28" s="255" t="n">
        <v>3752</v>
      </c>
    </row>
    <row r="29" s="322" customFormat="true" ht="18" hidden="false" customHeight="true" outlineLevel="0" collapsed="false">
      <c r="A29" s="456" t="s">
        <v>254</v>
      </c>
      <c r="B29" s="255" t="n">
        <v>468</v>
      </c>
      <c r="C29" s="255" t="n">
        <v>6063</v>
      </c>
      <c r="D29" s="255" t="n">
        <v>46</v>
      </c>
      <c r="E29" s="255" t="n">
        <v>373</v>
      </c>
      <c r="F29" s="255" t="n">
        <v>535</v>
      </c>
      <c r="G29" s="255" t="n">
        <v>21105</v>
      </c>
      <c r="H29" s="255" t="n">
        <v>277</v>
      </c>
      <c r="I29" s="255" t="n">
        <v>3326</v>
      </c>
      <c r="J29" s="255" t="n">
        <v>79</v>
      </c>
      <c r="K29" s="255" t="n">
        <v>2705</v>
      </c>
      <c r="L29" s="255" t="n">
        <v>140</v>
      </c>
      <c r="M29" s="255" t="n">
        <v>3258</v>
      </c>
    </row>
    <row r="30" customFormat="false" ht="18" hidden="false" customHeight="true" outlineLevel="0" collapsed="false">
      <c r="A30" s="559" t="s">
        <v>402</v>
      </c>
      <c r="B30" s="535" t="n">
        <v>423</v>
      </c>
      <c r="C30" s="535" t="n">
        <v>5287</v>
      </c>
      <c r="D30" s="535" t="n">
        <v>56</v>
      </c>
      <c r="E30" s="535" t="n">
        <v>499</v>
      </c>
      <c r="F30" s="535" t="n">
        <v>673</v>
      </c>
      <c r="G30" s="535" t="n">
        <v>22780</v>
      </c>
      <c r="H30" s="535" t="n">
        <v>315</v>
      </c>
      <c r="I30" s="535" t="n">
        <v>3528</v>
      </c>
      <c r="J30" s="535" t="n">
        <v>94</v>
      </c>
      <c r="K30" s="535" t="n">
        <v>2555</v>
      </c>
      <c r="L30" s="535" t="n">
        <v>154</v>
      </c>
      <c r="M30" s="535" t="n">
        <v>3087</v>
      </c>
      <c r="N30" s="564"/>
    </row>
    <row r="31" customFormat="false" ht="18" hidden="false" customHeight="true" outlineLevel="0" collapsed="false">
      <c r="A31" s="456" t="s">
        <v>403</v>
      </c>
      <c r="B31" s="255" t="n">
        <v>34</v>
      </c>
      <c r="C31" s="255" t="n">
        <v>356</v>
      </c>
      <c r="D31" s="255" t="n">
        <v>4</v>
      </c>
      <c r="E31" s="255" t="n">
        <v>17</v>
      </c>
      <c r="F31" s="255" t="n">
        <v>43</v>
      </c>
      <c r="G31" s="255" t="n">
        <v>2465</v>
      </c>
      <c r="H31" s="255" t="n">
        <v>19</v>
      </c>
      <c r="I31" s="255" t="n">
        <v>252</v>
      </c>
      <c r="J31" s="255" t="n">
        <v>3</v>
      </c>
      <c r="K31" s="255" t="n">
        <v>65</v>
      </c>
      <c r="L31" s="255" t="n">
        <v>4</v>
      </c>
      <c r="M31" s="255" t="n">
        <v>100</v>
      </c>
    </row>
    <row r="32" customFormat="false" ht="18" hidden="false" customHeight="true" outlineLevel="0" collapsed="false">
      <c r="A32" s="456" t="s">
        <v>404</v>
      </c>
      <c r="B32" s="255" t="n">
        <v>38</v>
      </c>
      <c r="C32" s="255" t="n">
        <v>512</v>
      </c>
      <c r="D32" s="255" t="n">
        <v>5</v>
      </c>
      <c r="E32" s="255" t="n">
        <v>34</v>
      </c>
      <c r="F32" s="255" t="n">
        <v>49</v>
      </c>
      <c r="G32" s="255" t="n">
        <v>1974</v>
      </c>
      <c r="H32" s="255" t="n">
        <v>31</v>
      </c>
      <c r="I32" s="255" t="n">
        <v>367</v>
      </c>
      <c r="J32" s="255" t="n">
        <v>6</v>
      </c>
      <c r="K32" s="255" t="n">
        <v>144</v>
      </c>
      <c r="L32" s="255" t="n">
        <v>16</v>
      </c>
      <c r="M32" s="255" t="n">
        <v>307</v>
      </c>
    </row>
    <row r="33" customFormat="false" ht="18" hidden="false" customHeight="true" outlineLevel="0" collapsed="false">
      <c r="A33" s="456" t="s">
        <v>405</v>
      </c>
      <c r="B33" s="255" t="n">
        <v>41</v>
      </c>
      <c r="C33" s="255" t="n">
        <v>530</v>
      </c>
      <c r="D33" s="255" t="n">
        <v>7</v>
      </c>
      <c r="E33" s="255" t="n">
        <v>76</v>
      </c>
      <c r="F33" s="255" t="n">
        <v>57</v>
      </c>
      <c r="G33" s="255" t="n">
        <v>2087</v>
      </c>
      <c r="H33" s="255" t="n">
        <v>27</v>
      </c>
      <c r="I33" s="255" t="n">
        <v>282</v>
      </c>
      <c r="J33" s="255" t="n">
        <v>20</v>
      </c>
      <c r="K33" s="255" t="n">
        <v>605</v>
      </c>
      <c r="L33" s="255" t="n">
        <v>28</v>
      </c>
      <c r="M33" s="255" t="n">
        <v>649</v>
      </c>
    </row>
    <row r="34" customFormat="false" ht="18" hidden="false" customHeight="true" outlineLevel="0" collapsed="false">
      <c r="A34" s="456" t="s">
        <v>406</v>
      </c>
      <c r="B34" s="255" t="n">
        <v>34</v>
      </c>
      <c r="C34" s="255" t="n">
        <v>388</v>
      </c>
      <c r="D34" s="255" t="n">
        <v>6</v>
      </c>
      <c r="E34" s="255" t="n">
        <v>51</v>
      </c>
      <c r="F34" s="255" t="n">
        <v>59</v>
      </c>
      <c r="G34" s="255" t="n">
        <v>1287</v>
      </c>
      <c r="H34" s="255" t="n">
        <v>29</v>
      </c>
      <c r="I34" s="255" t="n">
        <v>265</v>
      </c>
      <c r="J34" s="255" t="n">
        <v>8</v>
      </c>
      <c r="K34" s="255" t="n">
        <v>195</v>
      </c>
      <c r="L34" s="255" t="n">
        <v>19</v>
      </c>
      <c r="M34" s="255" t="n">
        <v>361</v>
      </c>
    </row>
    <row r="35" customFormat="false" ht="18" hidden="false" customHeight="true" outlineLevel="0" collapsed="false">
      <c r="A35" s="456" t="s">
        <v>407</v>
      </c>
      <c r="B35" s="255" t="n">
        <v>27</v>
      </c>
      <c r="C35" s="255" t="n">
        <v>307</v>
      </c>
      <c r="D35" s="255" t="n">
        <v>2</v>
      </c>
      <c r="E35" s="255" t="n">
        <v>22</v>
      </c>
      <c r="F35" s="255" t="n">
        <v>41</v>
      </c>
      <c r="G35" s="255" t="n">
        <v>764</v>
      </c>
      <c r="H35" s="255" t="n">
        <v>22</v>
      </c>
      <c r="I35" s="255" t="n">
        <v>333</v>
      </c>
      <c r="J35" s="255" t="n">
        <v>5</v>
      </c>
      <c r="K35" s="255" t="n">
        <v>59</v>
      </c>
      <c r="L35" s="255" t="n">
        <v>8</v>
      </c>
      <c r="M35" s="255" t="n">
        <v>87</v>
      </c>
    </row>
    <row r="36" customFormat="false" ht="18" hidden="false" customHeight="true" outlineLevel="0" collapsed="false">
      <c r="A36" s="456" t="s">
        <v>408</v>
      </c>
      <c r="B36" s="255" t="n">
        <v>29</v>
      </c>
      <c r="C36" s="255" t="n">
        <v>333</v>
      </c>
      <c r="D36" s="255" t="n">
        <v>5</v>
      </c>
      <c r="E36" s="255" t="n">
        <v>65</v>
      </c>
      <c r="F36" s="255" t="n">
        <v>64</v>
      </c>
      <c r="G36" s="255" t="n">
        <v>1613</v>
      </c>
      <c r="H36" s="255" t="n">
        <v>20</v>
      </c>
      <c r="I36" s="255" t="n">
        <v>206</v>
      </c>
      <c r="J36" s="255" t="n">
        <v>3</v>
      </c>
      <c r="K36" s="255" t="n">
        <v>40</v>
      </c>
      <c r="L36" s="255" t="n">
        <v>10</v>
      </c>
      <c r="M36" s="255" t="n">
        <v>143</v>
      </c>
    </row>
    <row r="37" customFormat="false" ht="18" hidden="false" customHeight="true" outlineLevel="0" collapsed="false">
      <c r="A37" s="456" t="s">
        <v>409</v>
      </c>
      <c r="B37" s="255" t="n">
        <v>47</v>
      </c>
      <c r="C37" s="255" t="n">
        <v>525</v>
      </c>
      <c r="D37" s="255" t="n">
        <v>7</v>
      </c>
      <c r="E37" s="255" t="n">
        <v>76</v>
      </c>
      <c r="F37" s="255" t="n">
        <v>64</v>
      </c>
      <c r="G37" s="255" t="n">
        <v>2156</v>
      </c>
      <c r="H37" s="255" t="n">
        <v>31</v>
      </c>
      <c r="I37" s="255" t="n">
        <v>309</v>
      </c>
      <c r="J37" s="255" t="n">
        <v>8</v>
      </c>
      <c r="K37" s="255" t="n">
        <v>188</v>
      </c>
      <c r="L37" s="255" t="n">
        <v>17</v>
      </c>
      <c r="M37" s="255" t="n">
        <v>289</v>
      </c>
    </row>
    <row r="38" customFormat="false" ht="18" hidden="false" customHeight="true" outlineLevel="0" collapsed="false">
      <c r="A38" s="456" t="s">
        <v>410</v>
      </c>
      <c r="B38" s="255" t="n">
        <v>43</v>
      </c>
      <c r="C38" s="255" t="n">
        <v>671</v>
      </c>
      <c r="D38" s="255" t="n">
        <v>3</v>
      </c>
      <c r="E38" s="255" t="n">
        <v>23</v>
      </c>
      <c r="F38" s="255" t="n">
        <v>63</v>
      </c>
      <c r="G38" s="255" t="n">
        <v>1318</v>
      </c>
      <c r="H38" s="255" t="n">
        <v>33</v>
      </c>
      <c r="I38" s="255" t="n">
        <v>379</v>
      </c>
      <c r="J38" s="255" t="n">
        <v>8</v>
      </c>
      <c r="K38" s="255" t="n">
        <v>206</v>
      </c>
      <c r="L38" s="255" t="n">
        <v>13</v>
      </c>
      <c r="M38" s="255" t="n">
        <v>210</v>
      </c>
    </row>
    <row r="39" customFormat="false" ht="18" hidden="false" customHeight="true" outlineLevel="0" collapsed="false">
      <c r="A39" s="456" t="s">
        <v>411</v>
      </c>
      <c r="B39" s="255" t="n">
        <v>30</v>
      </c>
      <c r="C39" s="255" t="n">
        <v>391</v>
      </c>
      <c r="D39" s="255" t="n">
        <v>7</v>
      </c>
      <c r="E39" s="255" t="n">
        <v>61</v>
      </c>
      <c r="F39" s="255" t="n">
        <v>52</v>
      </c>
      <c r="G39" s="255" t="n">
        <v>1859</v>
      </c>
      <c r="H39" s="255" t="n">
        <v>21</v>
      </c>
      <c r="I39" s="255" t="n">
        <v>208</v>
      </c>
      <c r="J39" s="255" t="n">
        <v>2</v>
      </c>
      <c r="K39" s="255" t="n">
        <v>18</v>
      </c>
      <c r="L39" s="255" t="n">
        <v>7</v>
      </c>
      <c r="M39" s="255" t="n">
        <v>120</v>
      </c>
    </row>
    <row r="40" customFormat="false" ht="18" hidden="false" customHeight="true" outlineLevel="0" collapsed="false">
      <c r="A40" s="456" t="s">
        <v>412</v>
      </c>
      <c r="B40" s="255" t="n">
        <v>31</v>
      </c>
      <c r="C40" s="255" t="n">
        <v>415</v>
      </c>
      <c r="D40" s="255" t="n">
        <v>3</v>
      </c>
      <c r="E40" s="255" t="n">
        <v>16</v>
      </c>
      <c r="F40" s="255" t="n">
        <v>47</v>
      </c>
      <c r="G40" s="255" t="n">
        <v>2190</v>
      </c>
      <c r="H40" s="255" t="n">
        <v>26</v>
      </c>
      <c r="I40" s="255" t="n">
        <v>300</v>
      </c>
      <c r="J40" s="255" t="n">
        <v>12</v>
      </c>
      <c r="K40" s="255" t="n">
        <v>396</v>
      </c>
      <c r="L40" s="255" t="n">
        <v>11</v>
      </c>
      <c r="M40" s="255" t="n">
        <v>293</v>
      </c>
    </row>
    <row r="41" customFormat="false" ht="18" hidden="false" customHeight="true" outlineLevel="0" collapsed="false">
      <c r="A41" s="456" t="s">
        <v>413</v>
      </c>
      <c r="B41" s="255" t="n">
        <v>35</v>
      </c>
      <c r="C41" s="255" t="n">
        <v>413</v>
      </c>
      <c r="D41" s="255" t="n">
        <v>4</v>
      </c>
      <c r="E41" s="255" t="n">
        <v>32</v>
      </c>
      <c r="F41" s="255" t="n">
        <v>67</v>
      </c>
      <c r="G41" s="255" t="n">
        <v>3164</v>
      </c>
      <c r="H41" s="255" t="n">
        <v>25</v>
      </c>
      <c r="I41" s="255" t="n">
        <v>291</v>
      </c>
      <c r="J41" s="255" t="n">
        <v>15</v>
      </c>
      <c r="K41" s="255" t="n">
        <v>531</v>
      </c>
      <c r="L41" s="255" t="n">
        <v>13</v>
      </c>
      <c r="M41" s="255" t="n">
        <v>389</v>
      </c>
    </row>
    <row r="42" customFormat="false" ht="18" hidden="false" customHeight="true" outlineLevel="0" collapsed="false">
      <c r="A42" s="561" t="s">
        <v>414</v>
      </c>
      <c r="B42" s="151" t="n">
        <v>34</v>
      </c>
      <c r="C42" s="151" t="n">
        <v>446</v>
      </c>
      <c r="D42" s="151" t="n">
        <v>3</v>
      </c>
      <c r="E42" s="151" t="n">
        <v>26</v>
      </c>
      <c r="F42" s="151" t="n">
        <v>67</v>
      </c>
      <c r="G42" s="151" t="n">
        <v>1903</v>
      </c>
      <c r="H42" s="151" t="n">
        <v>31</v>
      </c>
      <c r="I42" s="151" t="n">
        <v>336</v>
      </c>
      <c r="J42" s="151" t="n">
        <v>4</v>
      </c>
      <c r="K42" s="151" t="n">
        <v>108</v>
      </c>
      <c r="L42" s="151" t="n">
        <v>8</v>
      </c>
      <c r="M42" s="151" t="n">
        <v>139</v>
      </c>
    </row>
    <row r="43" customFormat="false" ht="12" hidden="false" customHeight="true" outlineLevel="0" collapsed="false">
      <c r="A43" s="565"/>
      <c r="B43" s="565"/>
      <c r="C43" s="565"/>
      <c r="D43" s="565"/>
      <c r="E43" s="565"/>
      <c r="F43" s="565"/>
      <c r="G43" s="565"/>
      <c r="H43" s="565"/>
      <c r="I43" s="565"/>
      <c r="J43" s="565"/>
      <c r="K43" s="565"/>
      <c r="L43" s="565"/>
      <c r="M43" s="565"/>
    </row>
  </sheetData>
  <mergeCells count="18">
    <mergeCell ref="A1:M1"/>
    <mergeCell ref="A2:B2"/>
    <mergeCell ref="L2:M2"/>
    <mergeCell ref="A3:A4"/>
    <mergeCell ref="B3:C3"/>
    <mergeCell ref="D3:E3"/>
    <mergeCell ref="F3:G3"/>
    <mergeCell ref="H3:I3"/>
    <mergeCell ref="J3:K3"/>
    <mergeCell ref="L3:M3"/>
    <mergeCell ref="A24:A25"/>
    <mergeCell ref="B24:C24"/>
    <mergeCell ref="D24:E24"/>
    <mergeCell ref="F24:G24"/>
    <mergeCell ref="H24:I24"/>
    <mergeCell ref="J24:K24"/>
    <mergeCell ref="L24:M24"/>
    <mergeCell ref="A43:M43"/>
  </mergeCells>
  <printOptions headings="false" gridLines="false" gridLinesSet="true" horizontalCentered="false" verticalCentered="false"/>
  <pageMargins left="0.747916666666667" right="0.433333333333333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5" activeCellId="0" sqref="A45"/>
    </sheetView>
  </sheetViews>
  <sheetFormatPr defaultColWidth="10.9921875" defaultRowHeight="15" zeroHeight="false" outlineLevelRow="0" outlineLevelCol="0"/>
  <cols>
    <col collapsed="false" customWidth="false" hidden="false" outlineLevel="0" max="1" min="1" style="1" width="10.99"/>
    <col collapsed="false" customWidth="true" hidden="false" outlineLevel="0" max="13" min="2" style="1" width="6.87"/>
    <col collapsed="false" customWidth="true" hidden="false" outlineLevel="0" max="14" min="14" style="1" width="3.49"/>
    <col collapsed="false" customWidth="false" hidden="false" outlineLevel="0" max="257" min="15" style="1" width="10.99"/>
  </cols>
  <sheetData>
    <row r="1" s="3" customFormat="true" ht="17.25" hidden="false" customHeight="true" outlineLevel="0" collapsed="false">
      <c r="A1" s="2" t="s">
        <v>4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66"/>
    </row>
    <row r="2" s="7" customFormat="true" ht="12" hidden="false" customHeight="true" outlineLevel="0" collapsed="false">
      <c r="A2" s="4" t="s">
        <v>421</v>
      </c>
      <c r="B2" s="4"/>
      <c r="C2" s="79"/>
      <c r="D2" s="79"/>
      <c r="E2" s="79"/>
      <c r="F2" s="79"/>
      <c r="G2" s="79"/>
      <c r="H2" s="6" t="s">
        <v>422</v>
      </c>
      <c r="I2" s="6"/>
      <c r="J2" s="6"/>
      <c r="K2" s="6"/>
      <c r="L2" s="6"/>
      <c r="M2" s="6"/>
      <c r="N2" s="567"/>
    </row>
    <row r="3" s="13" customFormat="true" ht="20.25" hidden="false" customHeight="true" outlineLevel="0" collapsed="false">
      <c r="A3" s="568" t="s">
        <v>313</v>
      </c>
      <c r="B3" s="569" t="s">
        <v>5</v>
      </c>
      <c r="C3" s="569"/>
      <c r="D3" s="569" t="s">
        <v>423</v>
      </c>
      <c r="E3" s="569"/>
      <c r="F3" s="569" t="s">
        <v>397</v>
      </c>
      <c r="G3" s="569"/>
      <c r="H3" s="569" t="s">
        <v>399</v>
      </c>
      <c r="I3" s="569"/>
      <c r="J3" s="569" t="s">
        <v>424</v>
      </c>
      <c r="K3" s="569"/>
      <c r="L3" s="570" t="s">
        <v>373</v>
      </c>
      <c r="M3" s="570"/>
    </row>
    <row r="4" s="13" customFormat="true" ht="20.25" hidden="false" customHeight="true" outlineLevel="0" collapsed="false">
      <c r="A4" s="568"/>
      <c r="B4" s="87" t="s">
        <v>206</v>
      </c>
      <c r="C4" s="87" t="s">
        <v>380</v>
      </c>
      <c r="D4" s="87" t="s">
        <v>206</v>
      </c>
      <c r="E4" s="87" t="s">
        <v>380</v>
      </c>
      <c r="F4" s="87" t="s">
        <v>206</v>
      </c>
      <c r="G4" s="87" t="s">
        <v>380</v>
      </c>
      <c r="H4" s="87" t="s">
        <v>206</v>
      </c>
      <c r="I4" s="87" t="s">
        <v>380</v>
      </c>
      <c r="J4" s="87" t="s">
        <v>206</v>
      </c>
      <c r="K4" s="87" t="s">
        <v>380</v>
      </c>
      <c r="L4" s="282" t="s">
        <v>206</v>
      </c>
      <c r="M4" s="571" t="s">
        <v>380</v>
      </c>
      <c r="P4" s="445"/>
    </row>
    <row r="5" s="90" customFormat="true" ht="17.45" hidden="false" customHeight="true" outlineLevel="0" collapsed="false">
      <c r="A5" s="455" t="s">
        <v>203</v>
      </c>
      <c r="B5" s="572" t="n">
        <v>5561</v>
      </c>
      <c r="C5" s="572" t="n">
        <v>71787</v>
      </c>
      <c r="D5" s="572" t="n">
        <v>99</v>
      </c>
      <c r="E5" s="572" t="n">
        <v>695</v>
      </c>
      <c r="F5" s="572" t="n">
        <v>207</v>
      </c>
      <c r="G5" s="572" t="n">
        <v>4155</v>
      </c>
      <c r="H5" s="572" t="n">
        <v>1188</v>
      </c>
      <c r="I5" s="572" t="n">
        <v>10502</v>
      </c>
      <c r="J5" s="572" t="n">
        <v>540</v>
      </c>
      <c r="K5" s="572" t="n">
        <v>8396</v>
      </c>
      <c r="L5" s="573" t="n">
        <v>802</v>
      </c>
      <c r="M5" s="573" t="n">
        <v>25650</v>
      </c>
    </row>
    <row r="6" s="90" customFormat="true" ht="17.45" hidden="false" customHeight="true" outlineLevel="0" collapsed="false">
      <c r="A6" s="456" t="s">
        <v>251</v>
      </c>
      <c r="B6" s="572" t="n">
        <v>5543</v>
      </c>
      <c r="C6" s="572" t="n">
        <v>66758</v>
      </c>
      <c r="D6" s="572" t="n">
        <v>138</v>
      </c>
      <c r="E6" s="572" t="n">
        <v>969</v>
      </c>
      <c r="F6" s="572" t="n">
        <v>182</v>
      </c>
      <c r="G6" s="572" t="n">
        <v>3519</v>
      </c>
      <c r="H6" s="572" t="n">
        <v>1077</v>
      </c>
      <c r="I6" s="572" t="n">
        <v>9684</v>
      </c>
      <c r="J6" s="572" t="n">
        <v>521</v>
      </c>
      <c r="K6" s="572" t="n">
        <v>8326</v>
      </c>
      <c r="L6" s="573" t="n">
        <v>794</v>
      </c>
      <c r="M6" s="573" t="n">
        <v>22275</v>
      </c>
    </row>
    <row r="7" s="574" customFormat="true" ht="17.45" hidden="false" customHeight="true" outlineLevel="0" collapsed="false">
      <c r="A7" s="456" t="s">
        <v>252</v>
      </c>
      <c r="B7" s="572" t="n">
        <v>5611</v>
      </c>
      <c r="C7" s="572" t="n">
        <v>65299</v>
      </c>
      <c r="D7" s="572" t="n">
        <v>111</v>
      </c>
      <c r="E7" s="572" t="n">
        <v>706</v>
      </c>
      <c r="F7" s="572" t="n">
        <v>177</v>
      </c>
      <c r="G7" s="572" t="n">
        <v>3322</v>
      </c>
      <c r="H7" s="572" t="n">
        <v>989</v>
      </c>
      <c r="I7" s="572" t="n">
        <v>9829</v>
      </c>
      <c r="J7" s="572" t="n">
        <v>555</v>
      </c>
      <c r="K7" s="572" t="n">
        <v>8729</v>
      </c>
      <c r="L7" s="573" t="n">
        <v>746</v>
      </c>
      <c r="M7" s="573" t="n">
        <v>21831</v>
      </c>
      <c r="O7" s="575"/>
      <c r="P7" s="575"/>
      <c r="Q7" s="575"/>
      <c r="R7" s="575"/>
      <c r="S7" s="575"/>
      <c r="T7" s="575"/>
      <c r="U7" s="575"/>
      <c r="V7" s="575"/>
      <c r="W7" s="575"/>
      <c r="X7" s="575"/>
      <c r="Y7" s="575"/>
      <c r="Z7" s="575"/>
      <c r="AA7" s="575"/>
      <c r="AB7" s="575"/>
      <c r="AC7" s="575"/>
    </row>
    <row r="8" s="574" customFormat="true" ht="17.45" hidden="false" customHeight="true" outlineLevel="0" collapsed="false">
      <c r="A8" s="456" t="s">
        <v>254</v>
      </c>
      <c r="B8" s="572" t="n">
        <v>5220</v>
      </c>
      <c r="C8" s="572" t="n">
        <v>61313</v>
      </c>
      <c r="D8" s="572" t="s">
        <v>44</v>
      </c>
      <c r="E8" s="572" t="s">
        <v>44</v>
      </c>
      <c r="F8" s="572" t="n">
        <v>183</v>
      </c>
      <c r="G8" s="572" t="n">
        <v>3275</v>
      </c>
      <c r="H8" s="572" t="n">
        <v>949</v>
      </c>
      <c r="I8" s="572" t="n">
        <v>9628</v>
      </c>
      <c r="J8" s="572" t="n">
        <v>519</v>
      </c>
      <c r="K8" s="572" t="n">
        <v>7560</v>
      </c>
      <c r="L8" s="573" t="n">
        <v>645</v>
      </c>
      <c r="M8" s="573" t="n">
        <v>21030</v>
      </c>
      <c r="O8" s="575"/>
      <c r="P8" s="575"/>
      <c r="Q8" s="575"/>
      <c r="R8" s="575"/>
      <c r="S8" s="575"/>
      <c r="T8" s="575"/>
      <c r="U8" s="575"/>
      <c r="V8" s="575"/>
      <c r="W8" s="575"/>
      <c r="X8" s="575"/>
      <c r="Y8" s="575"/>
      <c r="Z8" s="575"/>
      <c r="AA8" s="575"/>
      <c r="AB8" s="575"/>
      <c r="AC8" s="575"/>
    </row>
    <row r="9" s="578" customFormat="true" ht="17.45" hidden="false" customHeight="true" outlineLevel="0" collapsed="false">
      <c r="A9" s="576" t="s">
        <v>402</v>
      </c>
      <c r="B9" s="577" t="n">
        <f aca="false">SUM(B10:B21)</f>
        <v>4829</v>
      </c>
      <c r="C9" s="577" t="n">
        <f aca="false">SUM(C10:C21)</f>
        <v>56102</v>
      </c>
      <c r="D9" s="577" t="s">
        <v>44</v>
      </c>
      <c r="E9" s="577" t="s">
        <v>44</v>
      </c>
      <c r="F9" s="577" t="n">
        <f aca="false">SUM(F10:F21)</f>
        <v>156</v>
      </c>
      <c r="G9" s="577" t="n">
        <f aca="false">SUM(G10:G21)</f>
        <v>2747</v>
      </c>
      <c r="H9" s="577" t="n">
        <f aca="false">SUM(H10:H21)</f>
        <v>880</v>
      </c>
      <c r="I9" s="577" t="n">
        <f aca="false">SUM(I10:I21)</f>
        <v>8622</v>
      </c>
      <c r="J9" s="577" t="n">
        <f aca="false">SUM(J10:J21)</f>
        <v>482</v>
      </c>
      <c r="K9" s="577" t="n">
        <f aca="false">SUM(K10:K21)</f>
        <v>7180</v>
      </c>
      <c r="L9" s="577" t="n">
        <f aca="false">SUM(L10:L21)</f>
        <v>576</v>
      </c>
      <c r="M9" s="577" t="n">
        <f aca="false">SUM(M10:M21)</f>
        <v>19460</v>
      </c>
      <c r="O9" s="579"/>
      <c r="P9" s="579"/>
      <c r="Q9" s="580"/>
      <c r="R9" s="580"/>
      <c r="S9" s="580"/>
      <c r="T9" s="580"/>
      <c r="U9" s="580"/>
      <c r="V9" s="580"/>
      <c r="W9" s="580"/>
      <c r="X9" s="580"/>
      <c r="Y9" s="580"/>
      <c r="Z9" s="580"/>
      <c r="AA9" s="580"/>
      <c r="AB9" s="580"/>
      <c r="AC9" s="580"/>
    </row>
    <row r="10" s="86" customFormat="true" ht="17.45" hidden="false" customHeight="true" outlineLevel="0" collapsed="false">
      <c r="A10" s="461" t="s">
        <v>321</v>
      </c>
      <c r="B10" s="572" t="n">
        <f aca="false">F10+H10+J10+L10+B30+D30+F30+H30+J30</f>
        <v>412</v>
      </c>
      <c r="C10" s="572" t="n">
        <v>4871</v>
      </c>
      <c r="D10" s="572" t="s">
        <v>44</v>
      </c>
      <c r="E10" s="572" t="s">
        <v>44</v>
      </c>
      <c r="F10" s="572" t="n">
        <v>8</v>
      </c>
      <c r="G10" s="572" t="n">
        <v>176</v>
      </c>
      <c r="H10" s="572" t="n">
        <v>75</v>
      </c>
      <c r="I10" s="572" t="n">
        <v>796</v>
      </c>
      <c r="J10" s="572" t="n">
        <v>43</v>
      </c>
      <c r="K10" s="572" t="n">
        <v>465</v>
      </c>
      <c r="L10" s="572" t="n">
        <v>48</v>
      </c>
      <c r="M10" s="572" t="n">
        <v>1742</v>
      </c>
      <c r="N10" s="90"/>
      <c r="O10" s="579"/>
      <c r="P10" s="579"/>
    </row>
    <row r="11" s="86" customFormat="true" ht="17.45" hidden="false" customHeight="true" outlineLevel="0" collapsed="false">
      <c r="A11" s="461" t="s">
        <v>322</v>
      </c>
      <c r="B11" s="572" t="n">
        <f aca="false">F11+H11+J11+L11+B31+D31+F31+H31+J31</f>
        <v>446</v>
      </c>
      <c r="C11" s="572" t="n">
        <v>4978</v>
      </c>
      <c r="D11" s="572" t="s">
        <v>44</v>
      </c>
      <c r="E11" s="572" t="s">
        <v>44</v>
      </c>
      <c r="F11" s="572" t="n">
        <v>11</v>
      </c>
      <c r="G11" s="572" t="n">
        <v>144</v>
      </c>
      <c r="H11" s="572" t="n">
        <v>79</v>
      </c>
      <c r="I11" s="572" t="n">
        <v>760</v>
      </c>
      <c r="J11" s="572" t="n">
        <v>42</v>
      </c>
      <c r="K11" s="572" t="n">
        <v>648</v>
      </c>
      <c r="L11" s="572" t="n">
        <v>54</v>
      </c>
      <c r="M11" s="572" t="n">
        <v>1711</v>
      </c>
      <c r="N11" s="90"/>
      <c r="O11" s="579"/>
      <c r="P11" s="579"/>
    </row>
    <row r="12" s="86" customFormat="true" ht="17.45" hidden="false" customHeight="true" outlineLevel="0" collapsed="false">
      <c r="A12" s="461" t="s">
        <v>323</v>
      </c>
      <c r="B12" s="572" t="n">
        <f aca="false">F12+H12+J12+L12+B32+D32+F32+H32+J32</f>
        <v>418</v>
      </c>
      <c r="C12" s="572" t="n">
        <v>4787</v>
      </c>
      <c r="D12" s="572" t="s">
        <v>44</v>
      </c>
      <c r="E12" s="572" t="s">
        <v>44</v>
      </c>
      <c r="F12" s="572" t="n">
        <v>14</v>
      </c>
      <c r="G12" s="572" t="n">
        <v>249</v>
      </c>
      <c r="H12" s="572" t="n">
        <v>63</v>
      </c>
      <c r="I12" s="572" t="n">
        <v>730</v>
      </c>
      <c r="J12" s="572" t="n">
        <v>49</v>
      </c>
      <c r="K12" s="572" t="n">
        <v>842</v>
      </c>
      <c r="L12" s="572" t="n">
        <v>47</v>
      </c>
      <c r="M12" s="572" t="n">
        <v>1326</v>
      </c>
      <c r="N12" s="90"/>
      <c r="O12" s="579"/>
      <c r="P12" s="579"/>
    </row>
    <row r="13" s="86" customFormat="true" ht="17.45" hidden="false" customHeight="true" outlineLevel="0" collapsed="false">
      <c r="A13" s="461" t="s">
        <v>324</v>
      </c>
      <c r="B13" s="572" t="n">
        <f aca="false">F13+H13+J13+L13+B33+D33+F33+H33+J33</f>
        <v>451</v>
      </c>
      <c r="C13" s="572" t="n">
        <v>5173</v>
      </c>
      <c r="D13" s="572" t="s">
        <v>44</v>
      </c>
      <c r="E13" s="572" t="s">
        <v>44</v>
      </c>
      <c r="F13" s="572" t="n">
        <v>12</v>
      </c>
      <c r="G13" s="572" t="n">
        <v>249</v>
      </c>
      <c r="H13" s="572" t="n">
        <v>78</v>
      </c>
      <c r="I13" s="572" t="n">
        <v>743</v>
      </c>
      <c r="J13" s="572" t="n">
        <v>42</v>
      </c>
      <c r="K13" s="572" t="n">
        <v>674</v>
      </c>
      <c r="L13" s="572" t="n">
        <v>51</v>
      </c>
      <c r="M13" s="572" t="n">
        <v>1740</v>
      </c>
      <c r="N13" s="90"/>
      <c r="O13" s="579"/>
      <c r="P13" s="579"/>
    </row>
    <row r="14" s="86" customFormat="true" ht="17.45" hidden="false" customHeight="true" outlineLevel="0" collapsed="false">
      <c r="A14" s="461" t="s">
        <v>325</v>
      </c>
      <c r="B14" s="572" t="n">
        <f aca="false">F14+H14+J14+L14+B34+D34+F34+H34+J34</f>
        <v>349</v>
      </c>
      <c r="C14" s="572" t="n">
        <v>4380</v>
      </c>
      <c r="D14" s="572" t="s">
        <v>44</v>
      </c>
      <c r="E14" s="572" t="s">
        <v>44</v>
      </c>
      <c r="F14" s="572" t="n">
        <v>6</v>
      </c>
      <c r="G14" s="572" t="n">
        <v>138</v>
      </c>
      <c r="H14" s="572" t="n">
        <v>68</v>
      </c>
      <c r="I14" s="572" t="n">
        <v>791</v>
      </c>
      <c r="J14" s="572" t="n">
        <v>28</v>
      </c>
      <c r="K14" s="572" t="n">
        <v>351</v>
      </c>
      <c r="L14" s="572" t="n">
        <v>42</v>
      </c>
      <c r="M14" s="572" t="n">
        <v>1670</v>
      </c>
      <c r="N14" s="90"/>
      <c r="O14" s="579"/>
      <c r="P14" s="579"/>
    </row>
    <row r="15" s="86" customFormat="true" ht="17.45" hidden="false" customHeight="true" outlineLevel="0" collapsed="false">
      <c r="A15" s="461" t="s">
        <v>326</v>
      </c>
      <c r="B15" s="572" t="n">
        <f aca="false">F15+H15+J15+L15+B35+D35+F35+H35+J35</f>
        <v>444</v>
      </c>
      <c r="C15" s="572" t="n">
        <v>5237</v>
      </c>
      <c r="D15" s="572" t="s">
        <v>44</v>
      </c>
      <c r="E15" s="572" t="s">
        <v>44</v>
      </c>
      <c r="F15" s="572" t="n">
        <v>13</v>
      </c>
      <c r="G15" s="572" t="n">
        <v>216</v>
      </c>
      <c r="H15" s="572" t="n">
        <v>89</v>
      </c>
      <c r="I15" s="572" t="n">
        <v>739</v>
      </c>
      <c r="J15" s="572" t="n">
        <v>61</v>
      </c>
      <c r="K15" s="572" t="n">
        <v>864</v>
      </c>
      <c r="L15" s="572" t="n">
        <v>57</v>
      </c>
      <c r="M15" s="572" t="n">
        <v>1967</v>
      </c>
      <c r="N15" s="90"/>
      <c r="O15" s="579"/>
      <c r="P15" s="579"/>
    </row>
    <row r="16" s="86" customFormat="true" ht="17.45" hidden="false" customHeight="true" outlineLevel="0" collapsed="false">
      <c r="A16" s="461" t="s">
        <v>327</v>
      </c>
      <c r="B16" s="572" t="n">
        <f aca="false">F16+H16+J16+L16+B36+D36+F36+H36+J36</f>
        <v>437</v>
      </c>
      <c r="C16" s="572" t="n">
        <v>4919</v>
      </c>
      <c r="D16" s="572" t="s">
        <v>44</v>
      </c>
      <c r="E16" s="572" t="s">
        <v>44</v>
      </c>
      <c r="F16" s="572" t="n">
        <v>15</v>
      </c>
      <c r="G16" s="572" t="n">
        <v>366</v>
      </c>
      <c r="H16" s="572" t="n">
        <v>90</v>
      </c>
      <c r="I16" s="572" t="n">
        <v>875</v>
      </c>
      <c r="J16" s="572" t="n">
        <v>38</v>
      </c>
      <c r="K16" s="572" t="n">
        <v>590</v>
      </c>
      <c r="L16" s="572" t="n">
        <v>45</v>
      </c>
      <c r="M16" s="572" t="n">
        <v>1444</v>
      </c>
      <c r="N16" s="90"/>
      <c r="O16" s="579"/>
      <c r="P16" s="579"/>
    </row>
    <row r="17" s="86" customFormat="true" ht="17.45" hidden="false" customHeight="true" outlineLevel="0" collapsed="false">
      <c r="A17" s="461" t="s">
        <v>328</v>
      </c>
      <c r="B17" s="572" t="n">
        <f aca="false">F17+H17+J17+L17+B37+D37+F37+H37+J37</f>
        <v>398</v>
      </c>
      <c r="C17" s="572" t="n">
        <v>4443</v>
      </c>
      <c r="D17" s="572" t="s">
        <v>44</v>
      </c>
      <c r="E17" s="572" t="s">
        <v>44</v>
      </c>
      <c r="F17" s="572" t="n">
        <v>15</v>
      </c>
      <c r="G17" s="572" t="n">
        <v>225</v>
      </c>
      <c r="H17" s="572" t="n">
        <v>79</v>
      </c>
      <c r="I17" s="572" t="n">
        <v>620</v>
      </c>
      <c r="J17" s="572" t="n">
        <v>38</v>
      </c>
      <c r="K17" s="572" t="n">
        <v>601</v>
      </c>
      <c r="L17" s="572" t="n">
        <v>44</v>
      </c>
      <c r="M17" s="572" t="n">
        <v>1579</v>
      </c>
      <c r="N17" s="90"/>
      <c r="O17" s="579"/>
      <c r="P17" s="579"/>
    </row>
    <row r="18" s="86" customFormat="true" ht="17.45" hidden="false" customHeight="true" outlineLevel="0" collapsed="false">
      <c r="A18" s="461" t="s">
        <v>329</v>
      </c>
      <c r="B18" s="572" t="n">
        <f aca="false">F18+H18+J18+L18+B38+D38+F38+H38+J38</f>
        <v>374</v>
      </c>
      <c r="C18" s="572" t="n">
        <v>4464</v>
      </c>
      <c r="D18" s="572" t="s">
        <v>44</v>
      </c>
      <c r="E18" s="572" t="s">
        <v>44</v>
      </c>
      <c r="F18" s="572" t="n">
        <v>19</v>
      </c>
      <c r="G18" s="572" t="n">
        <v>264</v>
      </c>
      <c r="H18" s="572" t="n">
        <v>62</v>
      </c>
      <c r="I18" s="572" t="n">
        <v>667</v>
      </c>
      <c r="J18" s="572" t="n">
        <v>39</v>
      </c>
      <c r="K18" s="572" t="n">
        <v>572</v>
      </c>
      <c r="L18" s="572" t="n">
        <v>43</v>
      </c>
      <c r="M18" s="572" t="n">
        <v>1545</v>
      </c>
      <c r="N18" s="90"/>
      <c r="O18" s="579"/>
      <c r="P18" s="579"/>
    </row>
    <row r="19" s="86" customFormat="true" ht="17.45" hidden="false" customHeight="true" outlineLevel="0" collapsed="false">
      <c r="A19" s="461" t="s">
        <v>330</v>
      </c>
      <c r="B19" s="572" t="n">
        <f aca="false">F19+H19+J19+L19+B39+D39+F39+H39+J39</f>
        <v>363</v>
      </c>
      <c r="C19" s="572" t="n">
        <v>4164</v>
      </c>
      <c r="D19" s="572" t="s">
        <v>44</v>
      </c>
      <c r="E19" s="572" t="s">
        <v>44</v>
      </c>
      <c r="F19" s="572" t="n">
        <v>16</v>
      </c>
      <c r="G19" s="572" t="n">
        <v>293</v>
      </c>
      <c r="H19" s="572" t="n">
        <v>65</v>
      </c>
      <c r="I19" s="572" t="n">
        <v>604</v>
      </c>
      <c r="J19" s="572" t="n">
        <v>29</v>
      </c>
      <c r="K19" s="572" t="n">
        <v>508</v>
      </c>
      <c r="L19" s="572" t="n">
        <v>49</v>
      </c>
      <c r="M19" s="572" t="n">
        <v>1512</v>
      </c>
      <c r="N19" s="90"/>
      <c r="O19" s="579"/>
      <c r="P19" s="579"/>
    </row>
    <row r="20" s="86" customFormat="true" ht="17.45" hidden="false" customHeight="true" outlineLevel="0" collapsed="false">
      <c r="A20" s="461" t="s">
        <v>331</v>
      </c>
      <c r="B20" s="572" t="n">
        <f aca="false">F20+H20+J20+L20+B40+D40+F40+H40+J40</f>
        <v>349</v>
      </c>
      <c r="C20" s="572" t="n">
        <v>4109</v>
      </c>
      <c r="D20" s="572" t="s">
        <v>44</v>
      </c>
      <c r="E20" s="572" t="s">
        <v>44</v>
      </c>
      <c r="F20" s="572" t="n">
        <v>14</v>
      </c>
      <c r="G20" s="572" t="n">
        <v>246</v>
      </c>
      <c r="H20" s="572" t="n">
        <v>61</v>
      </c>
      <c r="I20" s="572" t="n">
        <v>554</v>
      </c>
      <c r="J20" s="572" t="n">
        <v>31</v>
      </c>
      <c r="K20" s="572" t="n">
        <v>469</v>
      </c>
      <c r="L20" s="572" t="n">
        <v>45</v>
      </c>
      <c r="M20" s="572" t="n">
        <v>1621</v>
      </c>
      <c r="N20" s="90"/>
      <c r="O20" s="579"/>
      <c r="P20" s="579"/>
    </row>
    <row r="21" s="86" customFormat="true" ht="17.45" hidden="false" customHeight="true" outlineLevel="0" collapsed="false">
      <c r="A21" s="463" t="s">
        <v>332</v>
      </c>
      <c r="B21" s="581" t="n">
        <f aca="false">F21+H21+J21+L21+B41+D41+F41+H41+J41</f>
        <v>388</v>
      </c>
      <c r="C21" s="582" t="n">
        <f aca="false">G21+I21+K21+M21+C41+E41+G41+I41+K41</f>
        <v>4577</v>
      </c>
      <c r="D21" s="582" t="s">
        <v>44</v>
      </c>
      <c r="E21" s="582" t="s">
        <v>44</v>
      </c>
      <c r="F21" s="582" t="n">
        <v>13</v>
      </c>
      <c r="G21" s="582" t="n">
        <v>181</v>
      </c>
      <c r="H21" s="582" t="n">
        <v>71</v>
      </c>
      <c r="I21" s="582" t="n">
        <v>743</v>
      </c>
      <c r="J21" s="582" t="n">
        <v>42</v>
      </c>
      <c r="K21" s="582" t="n">
        <v>596</v>
      </c>
      <c r="L21" s="582" t="n">
        <v>51</v>
      </c>
      <c r="M21" s="582" t="n">
        <v>1603</v>
      </c>
      <c r="N21" s="90"/>
      <c r="O21" s="579"/>
      <c r="P21" s="579"/>
    </row>
    <row r="22" s="86" customFormat="true" ht="12" hidden="false" customHeight="true" outlineLevel="0" collapsed="false">
      <c r="A22" s="583"/>
      <c r="B22" s="584"/>
      <c r="C22" s="584"/>
      <c r="D22" s="584"/>
      <c r="E22" s="584"/>
      <c r="F22" s="584"/>
      <c r="G22" s="584"/>
      <c r="H22" s="584"/>
      <c r="I22" s="584"/>
      <c r="J22" s="584"/>
      <c r="K22" s="584"/>
      <c r="L22" s="583"/>
      <c r="M22" s="583"/>
    </row>
    <row r="23" customFormat="false" ht="20.25" hidden="false" customHeight="true" outlineLevel="0" collapsed="false">
      <c r="A23" s="585" t="s">
        <v>313</v>
      </c>
      <c r="B23" s="586" t="s">
        <v>425</v>
      </c>
      <c r="C23" s="586"/>
      <c r="D23" s="586" t="s">
        <v>426</v>
      </c>
      <c r="E23" s="586"/>
      <c r="F23" s="586" t="s">
        <v>395</v>
      </c>
      <c r="G23" s="586"/>
      <c r="H23" s="586" t="s">
        <v>417</v>
      </c>
      <c r="I23" s="586"/>
      <c r="J23" s="570" t="s">
        <v>427</v>
      </c>
      <c r="K23" s="570"/>
      <c r="L23" s="583"/>
      <c r="M23" s="583"/>
    </row>
    <row r="24" customFormat="false" ht="20.25" hidden="false" customHeight="true" outlineLevel="0" collapsed="false">
      <c r="A24" s="585"/>
      <c r="B24" s="282" t="s">
        <v>206</v>
      </c>
      <c r="C24" s="282" t="s">
        <v>380</v>
      </c>
      <c r="D24" s="282" t="s">
        <v>206</v>
      </c>
      <c r="E24" s="282" t="s">
        <v>380</v>
      </c>
      <c r="F24" s="282" t="s">
        <v>206</v>
      </c>
      <c r="G24" s="282" t="s">
        <v>380</v>
      </c>
      <c r="H24" s="282" t="s">
        <v>206</v>
      </c>
      <c r="I24" s="282" t="s">
        <v>380</v>
      </c>
      <c r="J24" s="282" t="s">
        <v>206</v>
      </c>
      <c r="K24" s="571" t="s">
        <v>380</v>
      </c>
      <c r="L24" s="583"/>
      <c r="M24" s="583"/>
    </row>
    <row r="25" customFormat="false" ht="17.45" hidden="false" customHeight="true" outlineLevel="0" collapsed="false">
      <c r="A25" s="547" t="s">
        <v>348</v>
      </c>
      <c r="B25" s="518" t="n">
        <v>591</v>
      </c>
      <c r="C25" s="518" t="n">
        <v>8200</v>
      </c>
      <c r="D25" s="518" t="n">
        <v>336</v>
      </c>
      <c r="E25" s="518" t="n">
        <v>2598</v>
      </c>
      <c r="F25" s="518" t="n">
        <v>490</v>
      </c>
      <c r="G25" s="518" t="n">
        <v>4579</v>
      </c>
      <c r="H25" s="518" t="n">
        <v>663</v>
      </c>
      <c r="I25" s="518" t="n">
        <v>6594</v>
      </c>
      <c r="J25" s="518" t="n">
        <v>645</v>
      </c>
      <c r="K25" s="518" t="n">
        <v>418</v>
      </c>
      <c r="L25" s="583"/>
      <c r="M25" s="583"/>
    </row>
    <row r="26" customFormat="false" ht="17.45" hidden="false" customHeight="true" outlineLevel="0" collapsed="false">
      <c r="A26" s="461" t="s">
        <v>349</v>
      </c>
      <c r="B26" s="518" t="n">
        <v>621</v>
      </c>
      <c r="C26" s="518" t="n">
        <v>7452</v>
      </c>
      <c r="D26" s="518" t="n">
        <v>329</v>
      </c>
      <c r="E26" s="518" t="n">
        <v>2269</v>
      </c>
      <c r="F26" s="518" t="n">
        <v>535</v>
      </c>
      <c r="G26" s="518" t="n">
        <v>5635</v>
      </c>
      <c r="H26" s="518" t="n">
        <v>677</v>
      </c>
      <c r="I26" s="518" t="n">
        <v>6317</v>
      </c>
      <c r="J26" s="518" t="n">
        <v>669</v>
      </c>
      <c r="K26" s="518" t="n">
        <v>312</v>
      </c>
      <c r="L26" s="583"/>
      <c r="M26" s="583"/>
    </row>
    <row r="27" customFormat="false" ht="17.45" hidden="false" customHeight="true" outlineLevel="0" collapsed="false">
      <c r="A27" s="461" t="s">
        <v>350</v>
      </c>
      <c r="B27" s="518" t="n">
        <v>605</v>
      </c>
      <c r="C27" s="518" t="n">
        <v>7023</v>
      </c>
      <c r="D27" s="518" t="n">
        <v>344</v>
      </c>
      <c r="E27" s="518" t="n">
        <v>2218</v>
      </c>
      <c r="F27" s="518" t="n">
        <v>504</v>
      </c>
      <c r="G27" s="518" t="n">
        <v>4457</v>
      </c>
      <c r="H27" s="518" t="n">
        <v>673</v>
      </c>
      <c r="I27" s="518" t="n">
        <v>6690</v>
      </c>
      <c r="J27" s="518" t="n">
        <v>907</v>
      </c>
      <c r="K27" s="518" t="n">
        <v>494</v>
      </c>
      <c r="L27" s="583"/>
      <c r="M27" s="583"/>
    </row>
    <row r="28" s="519" customFormat="true" ht="17.45" hidden="false" customHeight="true" outlineLevel="0" collapsed="false">
      <c r="A28" s="461" t="s">
        <v>351</v>
      </c>
      <c r="B28" s="518" t="n">
        <v>668</v>
      </c>
      <c r="C28" s="518" t="n">
        <v>7759</v>
      </c>
      <c r="D28" s="518" t="n">
        <v>359</v>
      </c>
      <c r="E28" s="518" t="n">
        <v>2387</v>
      </c>
      <c r="F28" s="518" t="n">
        <v>507</v>
      </c>
      <c r="G28" s="518" t="n">
        <v>3601</v>
      </c>
      <c r="H28" s="518" t="n">
        <v>593</v>
      </c>
      <c r="I28" s="518" t="n">
        <v>5732</v>
      </c>
      <c r="J28" s="518" t="n">
        <v>797</v>
      </c>
      <c r="K28" s="518" t="n">
        <v>341</v>
      </c>
      <c r="L28" s="583"/>
      <c r="M28" s="583"/>
    </row>
    <row r="29" customFormat="false" ht="17.45" hidden="false" customHeight="true" outlineLevel="0" collapsed="false">
      <c r="A29" s="576" t="s">
        <v>402</v>
      </c>
      <c r="B29" s="577" t="n">
        <v>604</v>
      </c>
      <c r="C29" s="577" t="n">
        <v>6583</v>
      </c>
      <c r="D29" s="577" t="n">
        <v>323</v>
      </c>
      <c r="E29" s="577" t="n">
        <v>2101</v>
      </c>
      <c r="F29" s="577" t="n">
        <v>535</v>
      </c>
      <c r="G29" s="577" t="n">
        <v>3760</v>
      </c>
      <c r="H29" s="577" t="n">
        <v>533</v>
      </c>
      <c r="I29" s="577" t="n">
        <v>5392</v>
      </c>
      <c r="J29" s="577" t="n">
        <v>740</v>
      </c>
      <c r="K29" s="577" t="n">
        <v>257</v>
      </c>
      <c r="L29" s="583"/>
      <c r="M29" s="583"/>
    </row>
    <row r="30" customFormat="false" ht="17.45" hidden="false" customHeight="true" outlineLevel="0" collapsed="false">
      <c r="A30" s="587" t="s">
        <v>321</v>
      </c>
      <c r="B30" s="572" t="n">
        <v>55</v>
      </c>
      <c r="C30" s="572" t="n">
        <v>596</v>
      </c>
      <c r="D30" s="572" t="n">
        <v>24</v>
      </c>
      <c r="E30" s="572" t="n">
        <v>226</v>
      </c>
      <c r="F30" s="572" t="n">
        <v>41</v>
      </c>
      <c r="G30" s="572" t="n">
        <v>339</v>
      </c>
      <c r="H30" s="572" t="n">
        <v>44</v>
      </c>
      <c r="I30" s="572" t="n">
        <v>506</v>
      </c>
      <c r="J30" s="572" t="n">
        <v>74</v>
      </c>
      <c r="K30" s="572" t="n">
        <v>25</v>
      </c>
      <c r="L30" s="583"/>
      <c r="M30" s="583"/>
      <c r="O30" s="588"/>
      <c r="P30" s="588"/>
    </row>
    <row r="31" customFormat="false" ht="17.45" hidden="false" customHeight="true" outlineLevel="0" collapsed="false">
      <c r="A31" s="587" t="s">
        <v>322</v>
      </c>
      <c r="B31" s="589" t="n">
        <v>49</v>
      </c>
      <c r="C31" s="572" t="n">
        <v>540</v>
      </c>
      <c r="D31" s="572" t="n">
        <v>34</v>
      </c>
      <c r="E31" s="572" t="n">
        <v>227</v>
      </c>
      <c r="F31" s="572" t="n">
        <v>48</v>
      </c>
      <c r="G31" s="572" t="n">
        <v>362</v>
      </c>
      <c r="H31" s="572" t="n">
        <v>54</v>
      </c>
      <c r="I31" s="572" t="n">
        <v>569</v>
      </c>
      <c r="J31" s="572" t="n">
        <v>75</v>
      </c>
      <c r="K31" s="572" t="n">
        <v>17</v>
      </c>
      <c r="L31" s="583"/>
      <c r="M31" s="583"/>
      <c r="O31" s="588"/>
      <c r="P31" s="588"/>
    </row>
    <row r="32" customFormat="false" ht="17.45" hidden="false" customHeight="true" outlineLevel="0" collapsed="false">
      <c r="A32" s="587" t="s">
        <v>323</v>
      </c>
      <c r="B32" s="589" t="n">
        <v>52</v>
      </c>
      <c r="C32" s="572" t="n">
        <v>593</v>
      </c>
      <c r="D32" s="572" t="n">
        <v>28</v>
      </c>
      <c r="E32" s="572" t="n">
        <v>185</v>
      </c>
      <c r="F32" s="572" t="n">
        <v>54</v>
      </c>
      <c r="G32" s="572" t="n">
        <v>357</v>
      </c>
      <c r="H32" s="572" t="n">
        <v>42</v>
      </c>
      <c r="I32" s="572" t="n">
        <v>487</v>
      </c>
      <c r="J32" s="572" t="n">
        <v>69</v>
      </c>
      <c r="K32" s="572" t="n">
        <v>18</v>
      </c>
      <c r="L32" s="583"/>
      <c r="M32" s="583"/>
      <c r="O32" s="588"/>
      <c r="P32" s="588"/>
    </row>
    <row r="33" customFormat="false" ht="17.45" hidden="false" customHeight="true" outlineLevel="0" collapsed="false">
      <c r="A33" s="587" t="s">
        <v>324</v>
      </c>
      <c r="B33" s="589" t="n">
        <v>62</v>
      </c>
      <c r="C33" s="572" t="n">
        <v>716</v>
      </c>
      <c r="D33" s="572" t="n">
        <v>31</v>
      </c>
      <c r="E33" s="572" t="n">
        <v>177</v>
      </c>
      <c r="F33" s="572" t="n">
        <v>56</v>
      </c>
      <c r="G33" s="572" t="n">
        <v>352</v>
      </c>
      <c r="H33" s="572" t="n">
        <v>48</v>
      </c>
      <c r="I33" s="572" t="n">
        <v>498</v>
      </c>
      <c r="J33" s="572" t="n">
        <v>71</v>
      </c>
      <c r="K33" s="572" t="n">
        <v>24</v>
      </c>
      <c r="L33" s="583"/>
      <c r="M33" s="583"/>
      <c r="O33" s="588"/>
      <c r="P33" s="588"/>
    </row>
    <row r="34" customFormat="false" ht="17.45" hidden="false" customHeight="true" outlineLevel="0" collapsed="false">
      <c r="A34" s="587" t="s">
        <v>325</v>
      </c>
      <c r="B34" s="589" t="n">
        <v>47</v>
      </c>
      <c r="C34" s="572" t="n">
        <v>488</v>
      </c>
      <c r="D34" s="572" t="n">
        <v>15</v>
      </c>
      <c r="E34" s="572" t="n">
        <v>98</v>
      </c>
      <c r="F34" s="572" t="n">
        <v>42</v>
      </c>
      <c r="G34" s="572" t="n">
        <v>347</v>
      </c>
      <c r="H34" s="572" t="n">
        <v>41</v>
      </c>
      <c r="I34" s="572" t="n">
        <v>471</v>
      </c>
      <c r="J34" s="572" t="n">
        <v>60</v>
      </c>
      <c r="K34" s="572" t="n">
        <v>26</v>
      </c>
      <c r="L34" s="583"/>
      <c r="M34" s="583"/>
      <c r="O34" s="588"/>
      <c r="P34" s="588"/>
    </row>
    <row r="35" customFormat="false" ht="17.45" hidden="false" customHeight="true" outlineLevel="0" collapsed="false">
      <c r="A35" s="587" t="s">
        <v>326</v>
      </c>
      <c r="B35" s="589" t="n">
        <v>56</v>
      </c>
      <c r="C35" s="572" t="n">
        <v>642</v>
      </c>
      <c r="D35" s="572" t="n">
        <v>28</v>
      </c>
      <c r="E35" s="572" t="n">
        <v>176</v>
      </c>
      <c r="F35" s="572" t="n">
        <v>29</v>
      </c>
      <c r="G35" s="572" t="n">
        <v>149</v>
      </c>
      <c r="H35" s="572" t="n">
        <v>52</v>
      </c>
      <c r="I35" s="572" t="n">
        <v>455</v>
      </c>
      <c r="J35" s="572" t="n">
        <v>59</v>
      </c>
      <c r="K35" s="572" t="n">
        <v>29</v>
      </c>
      <c r="L35" s="583"/>
      <c r="M35" s="583"/>
      <c r="O35" s="588"/>
      <c r="P35" s="588"/>
    </row>
    <row r="36" customFormat="false" ht="17.45" hidden="false" customHeight="true" outlineLevel="0" collapsed="false">
      <c r="A36" s="587" t="s">
        <v>327</v>
      </c>
      <c r="B36" s="589" t="n">
        <v>57</v>
      </c>
      <c r="C36" s="572" t="n">
        <v>692</v>
      </c>
      <c r="D36" s="572" t="n">
        <v>29</v>
      </c>
      <c r="E36" s="572" t="n">
        <v>164</v>
      </c>
      <c r="F36" s="572" t="n">
        <v>60</v>
      </c>
      <c r="G36" s="572" t="n">
        <v>393</v>
      </c>
      <c r="H36" s="572" t="n">
        <v>39</v>
      </c>
      <c r="I36" s="572" t="n">
        <v>371</v>
      </c>
      <c r="J36" s="572" t="n">
        <v>64</v>
      </c>
      <c r="K36" s="572" t="n">
        <v>24</v>
      </c>
      <c r="L36" s="583"/>
      <c r="M36" s="583"/>
      <c r="O36" s="588"/>
      <c r="P36" s="588"/>
    </row>
    <row r="37" customFormat="false" ht="17.45" hidden="false" customHeight="true" outlineLevel="0" collapsed="false">
      <c r="A37" s="587" t="s">
        <v>328</v>
      </c>
      <c r="B37" s="589" t="n">
        <v>48</v>
      </c>
      <c r="C37" s="572" t="n">
        <v>487</v>
      </c>
      <c r="D37" s="572" t="n">
        <v>30</v>
      </c>
      <c r="E37" s="572" t="n">
        <v>199</v>
      </c>
      <c r="F37" s="572" t="n">
        <v>46</v>
      </c>
      <c r="G37" s="572" t="n">
        <v>297</v>
      </c>
      <c r="H37" s="572" t="n">
        <v>41</v>
      </c>
      <c r="I37" s="572" t="n">
        <v>415</v>
      </c>
      <c r="J37" s="572" t="n">
        <v>57</v>
      </c>
      <c r="K37" s="572" t="n">
        <v>20</v>
      </c>
      <c r="L37" s="583"/>
      <c r="M37" s="583"/>
      <c r="O37" s="588"/>
      <c r="P37" s="588"/>
    </row>
    <row r="38" customFormat="false" ht="17.45" hidden="false" customHeight="true" outlineLevel="0" collapsed="false">
      <c r="A38" s="587" t="s">
        <v>329</v>
      </c>
      <c r="B38" s="589" t="n">
        <v>42</v>
      </c>
      <c r="C38" s="572" t="n">
        <v>481</v>
      </c>
      <c r="D38" s="572" t="n">
        <v>35</v>
      </c>
      <c r="E38" s="572" t="n">
        <v>215</v>
      </c>
      <c r="F38" s="572" t="n">
        <v>38</v>
      </c>
      <c r="G38" s="572" t="n">
        <v>283</v>
      </c>
      <c r="H38" s="572" t="n">
        <v>44</v>
      </c>
      <c r="I38" s="572" t="n">
        <v>418</v>
      </c>
      <c r="J38" s="572" t="n">
        <v>52</v>
      </c>
      <c r="K38" s="572" t="n">
        <v>19</v>
      </c>
      <c r="L38" s="583"/>
      <c r="M38" s="583"/>
      <c r="O38" s="588"/>
      <c r="P38" s="588"/>
    </row>
    <row r="39" customFormat="false" ht="17.45" hidden="false" customHeight="true" outlineLevel="0" collapsed="false">
      <c r="A39" s="587" t="s">
        <v>330</v>
      </c>
      <c r="B39" s="589" t="n">
        <v>44</v>
      </c>
      <c r="C39" s="572" t="n">
        <v>440</v>
      </c>
      <c r="D39" s="572" t="n">
        <v>26</v>
      </c>
      <c r="E39" s="572" t="n">
        <v>163</v>
      </c>
      <c r="F39" s="572" t="n">
        <v>37</v>
      </c>
      <c r="G39" s="572" t="n">
        <v>250</v>
      </c>
      <c r="H39" s="572" t="n">
        <v>41</v>
      </c>
      <c r="I39" s="572" t="n">
        <v>371</v>
      </c>
      <c r="J39" s="572" t="n">
        <v>56</v>
      </c>
      <c r="K39" s="572" t="n">
        <v>23</v>
      </c>
      <c r="L39" s="583"/>
      <c r="M39" s="583"/>
      <c r="O39" s="588"/>
      <c r="P39" s="588"/>
    </row>
    <row r="40" customFormat="false" ht="17.45" hidden="false" customHeight="true" outlineLevel="0" collapsed="false">
      <c r="A40" s="587" t="s">
        <v>331</v>
      </c>
      <c r="B40" s="589" t="n">
        <v>46</v>
      </c>
      <c r="C40" s="572" t="n">
        <v>455</v>
      </c>
      <c r="D40" s="572" t="n">
        <v>14</v>
      </c>
      <c r="E40" s="572" t="n">
        <v>88</v>
      </c>
      <c r="F40" s="572" t="n">
        <v>36</v>
      </c>
      <c r="G40" s="572" t="n">
        <v>252</v>
      </c>
      <c r="H40" s="572" t="n">
        <v>43</v>
      </c>
      <c r="I40" s="572" t="n">
        <v>405</v>
      </c>
      <c r="J40" s="572" t="n">
        <v>59</v>
      </c>
      <c r="K40" s="572" t="n">
        <v>19</v>
      </c>
      <c r="L40" s="583"/>
      <c r="M40" s="583"/>
      <c r="O40" s="588"/>
      <c r="P40" s="588"/>
    </row>
    <row r="41" customFormat="false" ht="17.45" hidden="false" customHeight="true" outlineLevel="0" collapsed="false">
      <c r="A41" s="590" t="s">
        <v>332</v>
      </c>
      <c r="B41" s="581" t="n">
        <v>46</v>
      </c>
      <c r="C41" s="582" t="n">
        <v>453</v>
      </c>
      <c r="D41" s="582" t="n">
        <v>29</v>
      </c>
      <c r="E41" s="582" t="n">
        <v>183</v>
      </c>
      <c r="F41" s="582" t="n">
        <v>48</v>
      </c>
      <c r="G41" s="582" t="n">
        <v>379</v>
      </c>
      <c r="H41" s="582" t="n">
        <v>44</v>
      </c>
      <c r="I41" s="582" t="n">
        <v>426</v>
      </c>
      <c r="J41" s="582" t="n">
        <v>44</v>
      </c>
      <c r="K41" s="582" t="n">
        <v>13</v>
      </c>
      <c r="L41" s="583"/>
      <c r="M41" s="583"/>
      <c r="O41" s="588"/>
      <c r="P41" s="588"/>
    </row>
    <row r="42" s="111" customFormat="true" ht="12" hidden="false" customHeight="true" outlineLevel="0" collapsed="false">
      <c r="A42" s="466" t="s">
        <v>428</v>
      </c>
      <c r="B42" s="466"/>
      <c r="C42" s="466"/>
      <c r="D42" s="466"/>
      <c r="E42" s="466"/>
      <c r="F42" s="466"/>
      <c r="G42" s="466"/>
      <c r="H42" s="466"/>
      <c r="I42" s="466"/>
      <c r="J42" s="466"/>
      <c r="K42" s="466"/>
      <c r="L42" s="466"/>
      <c r="M42" s="466"/>
    </row>
    <row r="43" s="111" customFormat="true" ht="12" hidden="false" customHeight="true" outlineLevel="0" collapsed="false">
      <c r="A43" s="591" t="s">
        <v>429</v>
      </c>
      <c r="B43" s="591"/>
      <c r="C43" s="591"/>
      <c r="D43" s="591"/>
      <c r="E43" s="591"/>
      <c r="F43" s="591"/>
      <c r="G43" s="591"/>
      <c r="H43" s="591"/>
      <c r="I43" s="591"/>
      <c r="J43" s="591"/>
      <c r="K43" s="591"/>
      <c r="L43" s="591"/>
      <c r="M43" s="591"/>
    </row>
    <row r="44" customFormat="false" ht="15" hidden="false" customHeight="true" outlineLevel="0" collapsed="false">
      <c r="C44" s="275"/>
    </row>
  </sheetData>
  <mergeCells count="18">
    <mergeCell ref="A1:M1"/>
    <mergeCell ref="A2:B2"/>
    <mergeCell ref="H2:M2"/>
    <mergeCell ref="A3:A4"/>
    <mergeCell ref="B3:C3"/>
    <mergeCell ref="D3:E3"/>
    <mergeCell ref="F3:G3"/>
    <mergeCell ref="H3:I3"/>
    <mergeCell ref="J3:K3"/>
    <mergeCell ref="L3:M3"/>
    <mergeCell ref="A23:A24"/>
    <mergeCell ref="B23:C23"/>
    <mergeCell ref="D23:E23"/>
    <mergeCell ref="F23:G23"/>
    <mergeCell ref="H23:I23"/>
    <mergeCell ref="J23:K23"/>
    <mergeCell ref="A42:M42"/>
    <mergeCell ref="A43:M4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5.99"/>
    <col collapsed="false" customWidth="true" hidden="false" outlineLevel="0" max="14" min="3" style="1" width="6.12"/>
    <col collapsed="false" customWidth="false" hidden="false" outlineLevel="0" max="257" min="15" style="1" width="8.99"/>
  </cols>
  <sheetData>
    <row r="1" s="78" customFormat="true" ht="18" hidden="false" customHeight="true" outlineLevel="0" collapsed="false">
      <c r="A1" s="77" t="s">
        <v>2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s="7" customFormat="true" ht="12" hidden="false" customHeight="true" outlineLevel="0" collapsed="false">
      <c r="A2" s="4" t="s">
        <v>18</v>
      </c>
      <c r="B2" s="4"/>
      <c r="C2" s="79"/>
      <c r="D2" s="79"/>
      <c r="E2" s="79"/>
      <c r="F2" s="79"/>
      <c r="G2" s="80" t="s">
        <v>28</v>
      </c>
      <c r="H2" s="80"/>
      <c r="I2" s="80"/>
      <c r="J2" s="80"/>
      <c r="K2" s="80"/>
      <c r="L2" s="80"/>
      <c r="M2" s="80"/>
      <c r="N2" s="80"/>
    </row>
    <row r="3" s="86" customFormat="true" ht="18" hidden="false" customHeight="true" outlineLevel="0" collapsed="false">
      <c r="A3" s="81" t="s">
        <v>3</v>
      </c>
      <c r="B3" s="82" t="s">
        <v>19</v>
      </c>
      <c r="C3" s="83" t="s">
        <v>5</v>
      </c>
      <c r="D3" s="83"/>
      <c r="E3" s="83"/>
      <c r="F3" s="84" t="s">
        <v>29</v>
      </c>
      <c r="G3" s="84"/>
      <c r="H3" s="84"/>
      <c r="I3" s="84" t="s">
        <v>30</v>
      </c>
      <c r="J3" s="84"/>
      <c r="K3" s="84"/>
      <c r="L3" s="85" t="s">
        <v>31</v>
      </c>
      <c r="M3" s="85"/>
      <c r="N3" s="85"/>
    </row>
    <row r="4" s="86" customFormat="true" ht="18" hidden="false" customHeight="true" outlineLevel="0" collapsed="false">
      <c r="A4" s="81"/>
      <c r="B4" s="82"/>
      <c r="C4" s="87" t="s">
        <v>9</v>
      </c>
      <c r="D4" s="83" t="s">
        <v>10</v>
      </c>
      <c r="E4" s="83" t="s">
        <v>11</v>
      </c>
      <c r="F4" s="87" t="s">
        <v>9</v>
      </c>
      <c r="G4" s="83" t="s">
        <v>10</v>
      </c>
      <c r="H4" s="83" t="s">
        <v>11</v>
      </c>
      <c r="I4" s="83" t="s">
        <v>9</v>
      </c>
      <c r="J4" s="83" t="s">
        <v>10</v>
      </c>
      <c r="K4" s="83" t="s">
        <v>11</v>
      </c>
      <c r="L4" s="83" t="s">
        <v>9</v>
      </c>
      <c r="M4" s="83" t="s">
        <v>10</v>
      </c>
      <c r="N4" s="88" t="s">
        <v>11</v>
      </c>
    </row>
    <row r="5" s="90" customFormat="true" ht="21" hidden="false" customHeight="true" outlineLevel="0" collapsed="false">
      <c r="A5" s="89" t="s">
        <v>32</v>
      </c>
      <c r="B5" s="90" t="n">
        <v>13</v>
      </c>
      <c r="C5" s="91" t="n">
        <v>6175</v>
      </c>
      <c r="D5" s="91" t="n">
        <v>3147</v>
      </c>
      <c r="E5" s="91" t="n">
        <v>3028</v>
      </c>
      <c r="F5" s="91" t="n">
        <v>2120</v>
      </c>
      <c r="G5" s="91" t="n">
        <v>1101</v>
      </c>
      <c r="H5" s="91" t="n">
        <v>1019</v>
      </c>
      <c r="I5" s="91" t="n">
        <v>2037</v>
      </c>
      <c r="J5" s="91" t="n">
        <v>1022</v>
      </c>
      <c r="K5" s="91" t="n">
        <v>1015</v>
      </c>
      <c r="L5" s="91" t="n">
        <v>2018</v>
      </c>
      <c r="M5" s="91" t="n">
        <v>1024</v>
      </c>
      <c r="N5" s="91" t="n">
        <v>994</v>
      </c>
    </row>
    <row r="6" s="90" customFormat="true" ht="21" hidden="false" customHeight="true" outlineLevel="0" collapsed="false">
      <c r="A6" s="92" t="s">
        <v>33</v>
      </c>
      <c r="B6" s="90" t="n">
        <v>13</v>
      </c>
      <c r="C6" s="91" t="n">
        <v>6204</v>
      </c>
      <c r="D6" s="91" t="n">
        <v>3164</v>
      </c>
      <c r="E6" s="91" t="n">
        <v>3040</v>
      </c>
      <c r="F6" s="91" t="n">
        <v>2052</v>
      </c>
      <c r="G6" s="91" t="n">
        <v>1046</v>
      </c>
      <c r="H6" s="91" t="n">
        <v>1006</v>
      </c>
      <c r="I6" s="91" t="n">
        <v>2109</v>
      </c>
      <c r="J6" s="91" t="n">
        <v>1093</v>
      </c>
      <c r="K6" s="91" t="n">
        <v>1016</v>
      </c>
      <c r="L6" s="91" t="n">
        <v>2043</v>
      </c>
      <c r="M6" s="91" t="n">
        <v>1025</v>
      </c>
      <c r="N6" s="91" t="n">
        <v>1018</v>
      </c>
    </row>
    <row r="7" s="86" customFormat="true" ht="21" hidden="false" customHeight="true" outlineLevel="0" collapsed="false">
      <c r="A7" s="92" t="s">
        <v>34</v>
      </c>
      <c r="B7" s="90" t="n">
        <v>13</v>
      </c>
      <c r="C7" s="91" t="n">
        <v>6272</v>
      </c>
      <c r="D7" s="91" t="n">
        <v>3232</v>
      </c>
      <c r="E7" s="91" t="n">
        <v>3040</v>
      </c>
      <c r="F7" s="91" t="n">
        <v>2111</v>
      </c>
      <c r="G7" s="91" t="n">
        <v>1094</v>
      </c>
      <c r="H7" s="91" t="n">
        <v>1017</v>
      </c>
      <c r="I7" s="91" t="n">
        <v>2061</v>
      </c>
      <c r="J7" s="91" t="n">
        <v>1050</v>
      </c>
      <c r="K7" s="91" t="n">
        <v>1011</v>
      </c>
      <c r="L7" s="91" t="n">
        <v>2100</v>
      </c>
      <c r="M7" s="91" t="n">
        <v>1088</v>
      </c>
      <c r="N7" s="91" t="n">
        <v>1012</v>
      </c>
    </row>
    <row r="8" s="90" customFormat="true" ht="21" hidden="false" customHeight="true" outlineLevel="0" collapsed="false">
      <c r="A8" s="92" t="s">
        <v>35</v>
      </c>
      <c r="B8" s="90" t="n">
        <v>13</v>
      </c>
      <c r="C8" s="91" t="n">
        <v>6181</v>
      </c>
      <c r="D8" s="91" t="n">
        <v>3186</v>
      </c>
      <c r="E8" s="91" t="n">
        <v>2995</v>
      </c>
      <c r="F8" s="91" t="n">
        <v>1995</v>
      </c>
      <c r="G8" s="91" t="n">
        <v>1036</v>
      </c>
      <c r="H8" s="91" t="n">
        <v>959</v>
      </c>
      <c r="I8" s="91" t="n">
        <v>2119</v>
      </c>
      <c r="J8" s="91" t="n">
        <v>1094</v>
      </c>
      <c r="K8" s="91" t="n">
        <v>1025</v>
      </c>
      <c r="L8" s="91" t="n">
        <v>2067</v>
      </c>
      <c r="M8" s="91" t="n">
        <v>1056</v>
      </c>
      <c r="N8" s="91" t="n">
        <v>1011</v>
      </c>
    </row>
    <row r="9" s="86" customFormat="true" ht="21" hidden="false" customHeight="true" outlineLevel="0" collapsed="false">
      <c r="A9" s="93" t="s">
        <v>36</v>
      </c>
      <c r="B9" s="94" t="n">
        <v>13</v>
      </c>
      <c r="C9" s="95" t="n">
        <v>6204</v>
      </c>
      <c r="D9" s="95" t="n">
        <v>3211</v>
      </c>
      <c r="E9" s="95" t="n">
        <v>2993</v>
      </c>
      <c r="F9" s="95" t="n">
        <v>2078</v>
      </c>
      <c r="G9" s="95" t="n">
        <v>1075</v>
      </c>
      <c r="H9" s="95" t="n">
        <v>1003</v>
      </c>
      <c r="I9" s="95" t="n">
        <v>2003</v>
      </c>
      <c r="J9" s="95" t="n">
        <v>1039</v>
      </c>
      <c r="K9" s="95" t="n">
        <v>964</v>
      </c>
      <c r="L9" s="95" t="n">
        <v>2123</v>
      </c>
      <c r="M9" s="95" t="n">
        <v>1097</v>
      </c>
      <c r="N9" s="95" t="n">
        <v>1026</v>
      </c>
    </row>
    <row r="10" customFormat="false" ht="9.95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</row>
    <row r="11" s="98" customFormat="true" ht="21.75" hidden="false" customHeight="true" outlineLevel="0" collapsed="false">
      <c r="A11" s="97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</row>
    <row r="12" customFormat="false" ht="12" hidden="false" customHeight="false" outlineLevel="0" collapsed="false">
      <c r="D12" s="99"/>
      <c r="E12" s="99"/>
      <c r="F12" s="99"/>
    </row>
  </sheetData>
  <mergeCells count="9">
    <mergeCell ref="A1:N1"/>
    <mergeCell ref="A2:B2"/>
    <mergeCell ref="G2:N2"/>
    <mergeCell ref="A3:A4"/>
    <mergeCell ref="B3:B4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6" activeCellId="0" sqref="A4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5.87"/>
    <col collapsed="false" customWidth="true" hidden="false" outlineLevel="0" max="3" min="3" style="1" width="7.87"/>
    <col collapsed="false" customWidth="true" hidden="false" outlineLevel="0" max="4" min="4" style="1" width="5.75"/>
    <col collapsed="false" customWidth="true" hidden="false" outlineLevel="0" max="5" min="5" style="1" width="6.87"/>
    <col collapsed="false" customWidth="true" hidden="false" outlineLevel="0" max="6" min="6" style="1" width="6.62"/>
    <col collapsed="false" customWidth="true" hidden="false" outlineLevel="0" max="7" min="7" style="1" width="6.99"/>
    <col collapsed="false" customWidth="true" hidden="false" outlineLevel="0" max="8" min="8" style="1" width="4.62"/>
    <col collapsed="false" customWidth="true" hidden="false" outlineLevel="0" max="9" min="9" style="1" width="6.62"/>
    <col collapsed="false" customWidth="true" hidden="false" outlineLevel="0" max="11" min="10" style="1" width="5.99"/>
    <col collapsed="false" customWidth="true" hidden="false" outlineLevel="0" max="12" min="12" style="1" width="5.75"/>
    <col collapsed="false" customWidth="true" hidden="false" outlineLevel="0" max="13" min="13" style="1" width="6.25"/>
    <col collapsed="false" customWidth="true" hidden="false" outlineLevel="0" max="14" min="14" style="1" width="5.62"/>
    <col collapsed="false" customWidth="true" hidden="false" outlineLevel="0" max="15" min="15" style="1" width="6.62"/>
    <col collapsed="false" customWidth="false" hidden="false" outlineLevel="0" max="257" min="16" style="1" width="10.99"/>
  </cols>
  <sheetData>
    <row r="1" s="3" customFormat="true" ht="15.75" hidden="false" customHeight="true" outlineLevel="0" collapsed="false">
      <c r="A1" s="2" t="s">
        <v>4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15" hidden="false" customHeight="true" outlineLevel="0" collapsed="false">
      <c r="A2" s="4" t="s">
        <v>236</v>
      </c>
      <c r="B2" s="4"/>
      <c r="C2" s="423"/>
      <c r="D2" s="423"/>
      <c r="E2" s="423"/>
      <c r="F2" s="423"/>
      <c r="G2" s="423"/>
      <c r="H2" s="423"/>
      <c r="I2" s="423"/>
      <c r="J2" s="423"/>
      <c r="K2" s="423"/>
      <c r="L2" s="592"/>
      <c r="M2" s="592"/>
      <c r="N2" s="593" t="s">
        <v>431</v>
      </c>
      <c r="O2" s="593"/>
    </row>
    <row r="3" s="13" customFormat="true" ht="19.5" hidden="false" customHeight="true" outlineLevel="0" collapsed="false">
      <c r="A3" s="81" t="s">
        <v>313</v>
      </c>
      <c r="B3" s="569" t="s">
        <v>5</v>
      </c>
      <c r="C3" s="569"/>
      <c r="D3" s="569" t="s">
        <v>432</v>
      </c>
      <c r="E3" s="569"/>
      <c r="F3" s="569" t="s">
        <v>433</v>
      </c>
      <c r="G3" s="569"/>
      <c r="H3" s="569" t="s">
        <v>434</v>
      </c>
      <c r="I3" s="569"/>
      <c r="J3" s="569" t="s">
        <v>435</v>
      </c>
      <c r="K3" s="569"/>
      <c r="L3" s="586" t="s">
        <v>436</v>
      </c>
      <c r="M3" s="586"/>
      <c r="N3" s="570" t="s">
        <v>437</v>
      </c>
      <c r="O3" s="570"/>
    </row>
    <row r="4" s="13" customFormat="true" ht="19.5" hidden="false" customHeight="true" outlineLevel="0" collapsed="false">
      <c r="A4" s="81"/>
      <c r="B4" s="87" t="s">
        <v>206</v>
      </c>
      <c r="C4" s="87" t="s">
        <v>380</v>
      </c>
      <c r="D4" s="87" t="s">
        <v>206</v>
      </c>
      <c r="E4" s="87" t="s">
        <v>380</v>
      </c>
      <c r="F4" s="87" t="s">
        <v>206</v>
      </c>
      <c r="G4" s="87" t="s">
        <v>380</v>
      </c>
      <c r="H4" s="87" t="s">
        <v>206</v>
      </c>
      <c r="I4" s="87" t="s">
        <v>380</v>
      </c>
      <c r="J4" s="87" t="s">
        <v>206</v>
      </c>
      <c r="K4" s="87" t="s">
        <v>380</v>
      </c>
      <c r="L4" s="282" t="s">
        <v>206</v>
      </c>
      <c r="M4" s="282" t="s">
        <v>380</v>
      </c>
      <c r="N4" s="282" t="s">
        <v>206</v>
      </c>
      <c r="O4" s="571" t="s">
        <v>380</v>
      </c>
    </row>
    <row r="5" s="106" customFormat="true" ht="17.45" hidden="false" customHeight="true" outlineLevel="0" collapsed="false">
      <c r="A5" s="89" t="s">
        <v>186</v>
      </c>
      <c r="B5" s="221" t="n">
        <v>9320</v>
      </c>
      <c r="C5" s="212" t="n">
        <v>119279</v>
      </c>
      <c r="D5" s="212" t="n">
        <v>1219</v>
      </c>
      <c r="E5" s="212" t="n">
        <v>19310</v>
      </c>
      <c r="F5" s="212" t="n">
        <v>561</v>
      </c>
      <c r="G5" s="212" t="n">
        <v>4885</v>
      </c>
      <c r="H5" s="212" t="n">
        <v>619</v>
      </c>
      <c r="I5" s="212" t="n">
        <v>7608</v>
      </c>
      <c r="J5" s="212" t="s">
        <v>56</v>
      </c>
      <c r="K5" s="212" t="s">
        <v>56</v>
      </c>
      <c r="L5" s="223" t="n">
        <v>1407</v>
      </c>
      <c r="M5" s="223" t="n">
        <v>5253</v>
      </c>
      <c r="N5" s="223" t="n">
        <v>1310</v>
      </c>
      <c r="O5" s="223" t="n">
        <v>10144</v>
      </c>
    </row>
    <row r="6" s="106" customFormat="true" ht="17.45" hidden="false" customHeight="true" outlineLevel="0" collapsed="false">
      <c r="A6" s="92" t="s">
        <v>187</v>
      </c>
      <c r="B6" s="221" t="n">
        <v>9162</v>
      </c>
      <c r="C6" s="212" t="n">
        <v>121559</v>
      </c>
      <c r="D6" s="212" t="n">
        <v>1149</v>
      </c>
      <c r="E6" s="212" t="n">
        <v>18300</v>
      </c>
      <c r="F6" s="212" t="n">
        <v>634</v>
      </c>
      <c r="G6" s="212" t="n">
        <v>5235</v>
      </c>
      <c r="H6" s="212" t="n">
        <v>669</v>
      </c>
      <c r="I6" s="212" t="n">
        <v>8255</v>
      </c>
      <c r="J6" s="212" t="s">
        <v>56</v>
      </c>
      <c r="K6" s="212" t="s">
        <v>56</v>
      </c>
      <c r="L6" s="223" t="n">
        <v>1621</v>
      </c>
      <c r="M6" s="223" t="n">
        <v>5865</v>
      </c>
      <c r="N6" s="223" t="n">
        <v>1202</v>
      </c>
      <c r="O6" s="223" t="n">
        <v>9594</v>
      </c>
    </row>
    <row r="7" s="90" customFormat="true" ht="17.45" hidden="false" customHeight="true" outlineLevel="0" collapsed="false">
      <c r="A7" s="92" t="s">
        <v>188</v>
      </c>
      <c r="B7" s="221" t="n">
        <v>7919</v>
      </c>
      <c r="C7" s="212" t="n">
        <v>101544</v>
      </c>
      <c r="D7" s="212" t="n">
        <v>974</v>
      </c>
      <c r="E7" s="212" t="n">
        <v>16973</v>
      </c>
      <c r="F7" s="212" t="n">
        <v>514</v>
      </c>
      <c r="G7" s="212" t="n">
        <v>4352</v>
      </c>
      <c r="H7" s="212" t="n">
        <v>499</v>
      </c>
      <c r="I7" s="212" t="n">
        <v>5987</v>
      </c>
      <c r="J7" s="212" t="s">
        <v>56</v>
      </c>
      <c r="K7" s="212" t="s">
        <v>56</v>
      </c>
      <c r="L7" s="223" t="n">
        <v>1511</v>
      </c>
      <c r="M7" s="223" t="n">
        <v>5237</v>
      </c>
      <c r="N7" s="223" t="n">
        <v>1102</v>
      </c>
      <c r="O7" s="223" t="n">
        <v>7976</v>
      </c>
    </row>
    <row r="8" s="90" customFormat="true" ht="17.45" hidden="false" customHeight="true" outlineLevel="0" collapsed="false">
      <c r="A8" s="92" t="s">
        <v>189</v>
      </c>
      <c r="B8" s="221" t="n">
        <v>8469</v>
      </c>
      <c r="C8" s="212" t="n">
        <v>108811</v>
      </c>
      <c r="D8" s="212" t="n">
        <v>1058</v>
      </c>
      <c r="E8" s="212" t="n">
        <v>20187</v>
      </c>
      <c r="F8" s="212" t="n">
        <v>610</v>
      </c>
      <c r="G8" s="212" t="n">
        <v>4464</v>
      </c>
      <c r="H8" s="212" t="n">
        <v>553</v>
      </c>
      <c r="I8" s="212" t="n">
        <v>6037</v>
      </c>
      <c r="J8" s="212" t="s">
        <v>56</v>
      </c>
      <c r="K8" s="212" t="s">
        <v>56</v>
      </c>
      <c r="L8" s="223" t="n">
        <v>1530</v>
      </c>
      <c r="M8" s="223" t="n">
        <v>5679</v>
      </c>
      <c r="N8" s="223" t="n">
        <v>1077</v>
      </c>
      <c r="O8" s="223" t="n">
        <v>8544</v>
      </c>
    </row>
    <row r="9" s="598" customFormat="true" ht="17.45" hidden="false" customHeight="true" outlineLevel="0" collapsed="false">
      <c r="A9" s="594" t="s">
        <v>438</v>
      </c>
      <c r="B9" s="595" t="n">
        <v>8250</v>
      </c>
      <c r="C9" s="596" t="n">
        <v>101088</v>
      </c>
      <c r="D9" s="596" t="n">
        <v>993</v>
      </c>
      <c r="E9" s="596" t="n">
        <v>17947</v>
      </c>
      <c r="F9" s="596" t="n">
        <v>627</v>
      </c>
      <c r="G9" s="596" t="n">
        <v>4183</v>
      </c>
      <c r="H9" s="596" t="n">
        <v>502</v>
      </c>
      <c r="I9" s="596" t="n">
        <v>5206</v>
      </c>
      <c r="J9" s="212" t="s">
        <v>56</v>
      </c>
      <c r="K9" s="212" t="s">
        <v>56</v>
      </c>
      <c r="L9" s="596" t="n">
        <v>1077</v>
      </c>
      <c r="M9" s="596" t="n">
        <v>8756</v>
      </c>
      <c r="N9" s="596" t="n">
        <v>1077</v>
      </c>
      <c r="O9" s="596" t="n">
        <v>8756</v>
      </c>
      <c r="P9" s="597"/>
      <c r="Q9" s="597"/>
    </row>
    <row r="10" s="86" customFormat="true" ht="17.45" hidden="false" customHeight="true" outlineLevel="0" collapsed="false">
      <c r="A10" s="296" t="s">
        <v>439</v>
      </c>
      <c r="B10" s="221" t="n">
        <v>673</v>
      </c>
      <c r="C10" s="212" t="n">
        <v>7481</v>
      </c>
      <c r="D10" s="212" t="n">
        <v>83</v>
      </c>
      <c r="E10" s="212" t="n">
        <v>1402</v>
      </c>
      <c r="F10" s="212" t="n">
        <v>53</v>
      </c>
      <c r="G10" s="212" t="n">
        <v>339</v>
      </c>
      <c r="H10" s="212" t="n">
        <v>51</v>
      </c>
      <c r="I10" s="212" t="n">
        <v>563</v>
      </c>
      <c r="J10" s="212" t="s">
        <v>56</v>
      </c>
      <c r="K10" s="212" t="s">
        <v>56</v>
      </c>
      <c r="L10" s="212" t="n">
        <v>80</v>
      </c>
      <c r="M10" s="212" t="n">
        <v>759</v>
      </c>
      <c r="N10" s="212" t="n">
        <v>80</v>
      </c>
      <c r="O10" s="212" t="n">
        <v>759</v>
      </c>
      <c r="P10" s="599"/>
      <c r="Q10" s="599"/>
    </row>
    <row r="11" s="86" customFormat="true" ht="17.45" hidden="false" customHeight="true" outlineLevel="0" collapsed="false">
      <c r="A11" s="296" t="s">
        <v>440</v>
      </c>
      <c r="B11" s="221" t="n">
        <v>672</v>
      </c>
      <c r="C11" s="212" t="n">
        <v>8519</v>
      </c>
      <c r="D11" s="212" t="n">
        <v>83</v>
      </c>
      <c r="E11" s="212" t="n">
        <v>1829</v>
      </c>
      <c r="F11" s="212" t="n">
        <v>54</v>
      </c>
      <c r="G11" s="212" t="n">
        <v>364</v>
      </c>
      <c r="H11" s="212" t="n">
        <v>44</v>
      </c>
      <c r="I11" s="212" t="n">
        <v>461</v>
      </c>
      <c r="J11" s="212" t="s">
        <v>56</v>
      </c>
      <c r="K11" s="212" t="s">
        <v>56</v>
      </c>
      <c r="L11" s="212" t="n">
        <v>89</v>
      </c>
      <c r="M11" s="212" t="n">
        <v>776</v>
      </c>
      <c r="N11" s="212" t="n">
        <v>89</v>
      </c>
      <c r="O11" s="212" t="n">
        <v>776</v>
      </c>
      <c r="P11" s="599"/>
      <c r="Q11" s="599"/>
    </row>
    <row r="12" s="86" customFormat="true" ht="17.45" hidden="false" customHeight="true" outlineLevel="0" collapsed="false">
      <c r="A12" s="296" t="s">
        <v>441</v>
      </c>
      <c r="B12" s="221" t="n">
        <v>745</v>
      </c>
      <c r="C12" s="212" t="n">
        <v>8420</v>
      </c>
      <c r="D12" s="212" t="n">
        <v>88</v>
      </c>
      <c r="E12" s="212" t="n">
        <v>1457</v>
      </c>
      <c r="F12" s="212" t="n">
        <v>59</v>
      </c>
      <c r="G12" s="212" t="n">
        <v>404</v>
      </c>
      <c r="H12" s="212" t="n">
        <v>48</v>
      </c>
      <c r="I12" s="212" t="n">
        <v>556</v>
      </c>
      <c r="J12" s="212" t="s">
        <v>56</v>
      </c>
      <c r="K12" s="212" t="s">
        <v>56</v>
      </c>
      <c r="L12" s="212" t="n">
        <v>99</v>
      </c>
      <c r="M12" s="212" t="n">
        <v>757</v>
      </c>
      <c r="N12" s="212" t="n">
        <v>99</v>
      </c>
      <c r="O12" s="212" t="n">
        <v>757</v>
      </c>
      <c r="P12" s="599"/>
      <c r="Q12" s="599"/>
    </row>
    <row r="13" s="86" customFormat="true" ht="17.45" hidden="false" customHeight="true" outlineLevel="0" collapsed="false">
      <c r="A13" s="296" t="s">
        <v>442</v>
      </c>
      <c r="B13" s="221" t="n">
        <v>718</v>
      </c>
      <c r="C13" s="212" t="n">
        <v>8971</v>
      </c>
      <c r="D13" s="212" t="n">
        <v>88</v>
      </c>
      <c r="E13" s="212" t="n">
        <v>1613</v>
      </c>
      <c r="F13" s="212" t="n">
        <v>54</v>
      </c>
      <c r="G13" s="212" t="n">
        <v>361</v>
      </c>
      <c r="H13" s="212" t="n">
        <v>43</v>
      </c>
      <c r="I13" s="212" t="n">
        <v>467</v>
      </c>
      <c r="J13" s="212" t="s">
        <v>56</v>
      </c>
      <c r="K13" s="212" t="s">
        <v>56</v>
      </c>
      <c r="L13" s="212" t="n">
        <v>93</v>
      </c>
      <c r="M13" s="212" t="n">
        <v>673</v>
      </c>
      <c r="N13" s="212" t="n">
        <v>93</v>
      </c>
      <c r="O13" s="212" t="n">
        <v>673</v>
      </c>
      <c r="P13" s="599"/>
      <c r="Q13" s="599"/>
    </row>
    <row r="14" s="86" customFormat="true" ht="17.45" hidden="false" customHeight="true" outlineLevel="0" collapsed="false">
      <c r="A14" s="296" t="s">
        <v>443</v>
      </c>
      <c r="B14" s="221" t="n">
        <v>735</v>
      </c>
      <c r="C14" s="212" t="n">
        <v>10009</v>
      </c>
      <c r="D14" s="212" t="n">
        <v>92</v>
      </c>
      <c r="E14" s="212" t="n">
        <v>2034</v>
      </c>
      <c r="F14" s="212" t="n">
        <v>35</v>
      </c>
      <c r="G14" s="212" t="n">
        <v>319</v>
      </c>
      <c r="H14" s="212" t="n">
        <v>39</v>
      </c>
      <c r="I14" s="212" t="n">
        <v>400</v>
      </c>
      <c r="J14" s="212" t="s">
        <v>56</v>
      </c>
      <c r="K14" s="212" t="s">
        <v>56</v>
      </c>
      <c r="L14" s="212" t="n">
        <v>95</v>
      </c>
      <c r="M14" s="212" t="n">
        <v>702</v>
      </c>
      <c r="N14" s="212" t="n">
        <v>95</v>
      </c>
      <c r="O14" s="212" t="n">
        <v>702</v>
      </c>
      <c r="P14" s="599"/>
      <c r="Q14" s="599"/>
    </row>
    <row r="15" s="86" customFormat="true" ht="17.45" hidden="false" customHeight="true" outlineLevel="0" collapsed="false">
      <c r="A15" s="296" t="s">
        <v>444</v>
      </c>
      <c r="B15" s="221" t="n">
        <v>704</v>
      </c>
      <c r="C15" s="212" t="n">
        <v>8390</v>
      </c>
      <c r="D15" s="212" t="n">
        <v>89</v>
      </c>
      <c r="E15" s="212" t="n">
        <v>1471</v>
      </c>
      <c r="F15" s="212" t="n">
        <v>54</v>
      </c>
      <c r="G15" s="212" t="n">
        <v>347</v>
      </c>
      <c r="H15" s="212" t="n">
        <v>41</v>
      </c>
      <c r="I15" s="212" t="n">
        <v>464</v>
      </c>
      <c r="J15" s="212" t="s">
        <v>56</v>
      </c>
      <c r="K15" s="212" t="s">
        <v>56</v>
      </c>
      <c r="L15" s="212" t="n">
        <v>99</v>
      </c>
      <c r="M15" s="212" t="n">
        <v>865</v>
      </c>
      <c r="N15" s="212" t="n">
        <v>99</v>
      </c>
      <c r="O15" s="212" t="n">
        <v>865</v>
      </c>
      <c r="P15" s="599"/>
      <c r="Q15" s="599"/>
    </row>
    <row r="16" s="86" customFormat="true" ht="17.45" hidden="false" customHeight="true" outlineLevel="0" collapsed="false">
      <c r="A16" s="296" t="s">
        <v>445</v>
      </c>
      <c r="B16" s="221" t="n">
        <v>687</v>
      </c>
      <c r="C16" s="212" t="n">
        <v>9102</v>
      </c>
      <c r="D16" s="212" t="n">
        <v>92</v>
      </c>
      <c r="E16" s="212" t="n">
        <v>1649</v>
      </c>
      <c r="F16" s="212" t="n">
        <v>58</v>
      </c>
      <c r="G16" s="212" t="n">
        <v>318</v>
      </c>
      <c r="H16" s="212" t="n">
        <v>47</v>
      </c>
      <c r="I16" s="212" t="n">
        <v>424</v>
      </c>
      <c r="J16" s="212" t="s">
        <v>56</v>
      </c>
      <c r="K16" s="212" t="s">
        <v>56</v>
      </c>
      <c r="L16" s="212" t="n">
        <v>90</v>
      </c>
      <c r="M16" s="212" t="n">
        <v>756</v>
      </c>
      <c r="N16" s="212" t="n">
        <v>90</v>
      </c>
      <c r="O16" s="212" t="n">
        <v>756</v>
      </c>
      <c r="P16" s="599"/>
      <c r="Q16" s="599"/>
    </row>
    <row r="17" s="86" customFormat="true" ht="17.45" hidden="false" customHeight="true" outlineLevel="0" collapsed="false">
      <c r="A17" s="296" t="s">
        <v>446</v>
      </c>
      <c r="B17" s="221" t="n">
        <v>686</v>
      </c>
      <c r="C17" s="212" t="n">
        <v>9479</v>
      </c>
      <c r="D17" s="212" t="n">
        <v>78</v>
      </c>
      <c r="E17" s="212" t="n">
        <v>1724</v>
      </c>
      <c r="F17" s="212" t="n">
        <v>55</v>
      </c>
      <c r="G17" s="212" t="n">
        <v>372</v>
      </c>
      <c r="H17" s="212" t="n">
        <v>43</v>
      </c>
      <c r="I17" s="212" t="n">
        <v>481</v>
      </c>
      <c r="J17" s="212" t="s">
        <v>56</v>
      </c>
      <c r="K17" s="212" t="s">
        <v>56</v>
      </c>
      <c r="L17" s="212" t="n">
        <v>93</v>
      </c>
      <c r="M17" s="212" t="n">
        <v>892</v>
      </c>
      <c r="N17" s="212" t="n">
        <v>93</v>
      </c>
      <c r="O17" s="212" t="n">
        <v>892</v>
      </c>
      <c r="P17" s="599"/>
      <c r="Q17" s="599"/>
    </row>
    <row r="18" s="86" customFormat="true" ht="17.45" hidden="false" customHeight="true" outlineLevel="0" collapsed="false">
      <c r="A18" s="296" t="s">
        <v>447</v>
      </c>
      <c r="B18" s="221" t="n">
        <v>615</v>
      </c>
      <c r="C18" s="212" t="n">
        <v>8336</v>
      </c>
      <c r="D18" s="212" t="n">
        <v>63</v>
      </c>
      <c r="E18" s="212" t="n">
        <v>1577</v>
      </c>
      <c r="F18" s="212" t="n">
        <v>49</v>
      </c>
      <c r="G18" s="212" t="n">
        <v>339</v>
      </c>
      <c r="H18" s="212" t="n">
        <v>38</v>
      </c>
      <c r="I18" s="212" t="n">
        <v>352</v>
      </c>
      <c r="J18" s="212" t="s">
        <v>56</v>
      </c>
      <c r="K18" s="212" t="s">
        <v>56</v>
      </c>
      <c r="L18" s="212" t="n">
        <v>83</v>
      </c>
      <c r="M18" s="212" t="n">
        <v>751</v>
      </c>
      <c r="N18" s="212" t="n">
        <v>83</v>
      </c>
      <c r="O18" s="212" t="n">
        <v>751</v>
      </c>
      <c r="P18" s="599"/>
      <c r="Q18" s="599"/>
    </row>
    <row r="19" s="86" customFormat="true" ht="17.45" hidden="false" customHeight="true" outlineLevel="0" collapsed="false">
      <c r="A19" s="296" t="s">
        <v>448</v>
      </c>
      <c r="B19" s="221" t="n">
        <v>639</v>
      </c>
      <c r="C19" s="212" t="n">
        <v>7550</v>
      </c>
      <c r="D19" s="212" t="n">
        <v>67</v>
      </c>
      <c r="E19" s="212" t="n">
        <v>1070</v>
      </c>
      <c r="F19" s="212" t="n">
        <v>46</v>
      </c>
      <c r="G19" s="212" t="n">
        <v>338</v>
      </c>
      <c r="H19" s="212" t="n">
        <v>36</v>
      </c>
      <c r="I19" s="212" t="n">
        <v>325</v>
      </c>
      <c r="J19" s="212" t="s">
        <v>56</v>
      </c>
      <c r="K19" s="212" t="s">
        <v>56</v>
      </c>
      <c r="L19" s="212" t="n">
        <v>86</v>
      </c>
      <c r="M19" s="212" t="n">
        <v>616</v>
      </c>
      <c r="N19" s="212" t="n">
        <v>86</v>
      </c>
      <c r="O19" s="212" t="n">
        <v>616</v>
      </c>
      <c r="P19" s="599"/>
      <c r="Q19" s="599"/>
    </row>
    <row r="20" s="86" customFormat="true" ht="17.45" hidden="false" customHeight="true" outlineLevel="0" collapsed="false">
      <c r="A20" s="296" t="s">
        <v>449</v>
      </c>
      <c r="B20" s="221" t="n">
        <v>650</v>
      </c>
      <c r="C20" s="212" t="n">
        <v>7433</v>
      </c>
      <c r="D20" s="212" t="n">
        <v>84</v>
      </c>
      <c r="E20" s="212" t="n">
        <v>1030</v>
      </c>
      <c r="F20" s="212" t="n">
        <v>51</v>
      </c>
      <c r="G20" s="212" t="n">
        <v>281</v>
      </c>
      <c r="H20" s="212" t="n">
        <v>41</v>
      </c>
      <c r="I20" s="212" t="n">
        <v>351</v>
      </c>
      <c r="J20" s="212" t="s">
        <v>56</v>
      </c>
      <c r="K20" s="212" t="s">
        <v>56</v>
      </c>
      <c r="L20" s="212" t="n">
        <v>83</v>
      </c>
      <c r="M20" s="212" t="n">
        <v>641</v>
      </c>
      <c r="N20" s="212" t="n">
        <v>83</v>
      </c>
      <c r="O20" s="212" t="n">
        <v>641</v>
      </c>
      <c r="P20" s="599"/>
      <c r="Q20" s="599"/>
    </row>
    <row r="21" s="86" customFormat="true" ht="17.45" hidden="false" customHeight="true" outlineLevel="0" collapsed="false">
      <c r="A21" s="285" t="s">
        <v>450</v>
      </c>
      <c r="B21" s="600" t="n">
        <v>726</v>
      </c>
      <c r="C21" s="286" t="n">
        <v>7398</v>
      </c>
      <c r="D21" s="286" t="n">
        <v>86</v>
      </c>
      <c r="E21" s="286" t="n">
        <v>1091</v>
      </c>
      <c r="F21" s="286" t="n">
        <v>59</v>
      </c>
      <c r="G21" s="286" t="n">
        <v>401</v>
      </c>
      <c r="H21" s="286" t="n">
        <v>31</v>
      </c>
      <c r="I21" s="286" t="n">
        <v>362</v>
      </c>
      <c r="J21" s="286" t="s">
        <v>56</v>
      </c>
      <c r="K21" s="286" t="s">
        <v>56</v>
      </c>
      <c r="L21" s="286" t="n">
        <v>87</v>
      </c>
      <c r="M21" s="286" t="n">
        <v>568</v>
      </c>
      <c r="N21" s="286" t="n">
        <v>87</v>
      </c>
      <c r="O21" s="286" t="n">
        <v>568</v>
      </c>
      <c r="P21" s="599"/>
      <c r="Q21" s="599"/>
    </row>
    <row r="22" s="86" customFormat="true" ht="17.25" hidden="false" customHeight="true" outlineLevel="0" collapsed="false">
      <c r="A22" s="601"/>
      <c r="B22" s="602"/>
      <c r="C22" s="602"/>
      <c r="D22" s="602"/>
      <c r="E22" s="602"/>
      <c r="F22" s="602"/>
      <c r="G22" s="602"/>
      <c r="H22" s="602"/>
      <c r="I22" s="602"/>
      <c r="J22" s="602"/>
      <c r="K22" s="602"/>
      <c r="L22" s="602"/>
      <c r="M22" s="602"/>
      <c r="N22" s="602"/>
      <c r="O22" s="602"/>
    </row>
    <row r="23" customFormat="false" ht="19.5" hidden="false" customHeight="true" outlineLevel="0" collapsed="false">
      <c r="A23" s="289" t="s">
        <v>313</v>
      </c>
      <c r="B23" s="603" t="s">
        <v>451</v>
      </c>
      <c r="C23" s="603"/>
      <c r="D23" s="604" t="s">
        <v>452</v>
      </c>
      <c r="E23" s="604"/>
      <c r="F23" s="604" t="s">
        <v>415</v>
      </c>
      <c r="G23" s="604"/>
      <c r="H23" s="604" t="s">
        <v>416</v>
      </c>
      <c r="I23" s="604"/>
      <c r="J23" s="604" t="s">
        <v>453</v>
      </c>
      <c r="K23" s="604"/>
      <c r="L23" s="605" t="s">
        <v>375</v>
      </c>
      <c r="M23" s="605"/>
      <c r="N23" s="606"/>
      <c r="O23" s="606"/>
    </row>
    <row r="24" customFormat="false" ht="19.5" hidden="false" customHeight="true" outlineLevel="0" collapsed="false">
      <c r="A24" s="289"/>
      <c r="B24" s="282" t="s">
        <v>206</v>
      </c>
      <c r="C24" s="607" t="s">
        <v>380</v>
      </c>
      <c r="D24" s="607" t="s">
        <v>206</v>
      </c>
      <c r="E24" s="608" t="s">
        <v>380</v>
      </c>
      <c r="F24" s="282" t="s">
        <v>206</v>
      </c>
      <c r="G24" s="282" t="s">
        <v>380</v>
      </c>
      <c r="H24" s="282" t="s">
        <v>206</v>
      </c>
      <c r="I24" s="282" t="s">
        <v>380</v>
      </c>
      <c r="J24" s="282" t="s">
        <v>206</v>
      </c>
      <c r="K24" s="282" t="s">
        <v>380</v>
      </c>
      <c r="L24" s="282" t="s">
        <v>206</v>
      </c>
      <c r="M24" s="571" t="s">
        <v>380</v>
      </c>
      <c r="N24" s="606"/>
      <c r="O24" s="606"/>
    </row>
    <row r="25" customFormat="false" ht="17.45" hidden="false" customHeight="true" outlineLevel="0" collapsed="false">
      <c r="A25" s="295" t="s">
        <v>193</v>
      </c>
      <c r="B25" s="223" t="n">
        <v>351</v>
      </c>
      <c r="C25" s="223" t="n">
        <v>18338</v>
      </c>
      <c r="D25" s="223" t="n">
        <v>1094</v>
      </c>
      <c r="E25" s="223" t="n">
        <v>22410</v>
      </c>
      <c r="F25" s="223" t="n">
        <v>615</v>
      </c>
      <c r="G25" s="223" t="n">
        <v>11137</v>
      </c>
      <c r="H25" s="223" t="n">
        <v>650</v>
      </c>
      <c r="I25" s="223" t="n">
        <v>6055</v>
      </c>
      <c r="J25" s="223" t="n">
        <v>610</v>
      </c>
      <c r="K25" s="223" t="n">
        <v>3966</v>
      </c>
      <c r="L25" s="223" t="n">
        <v>526</v>
      </c>
      <c r="M25" s="223" t="n">
        <v>3488</v>
      </c>
      <c r="N25" s="144"/>
      <c r="O25" s="144"/>
    </row>
    <row r="26" customFormat="false" ht="17.45" hidden="false" customHeight="true" outlineLevel="0" collapsed="false">
      <c r="A26" s="296" t="s">
        <v>194</v>
      </c>
      <c r="B26" s="223" t="n">
        <v>353</v>
      </c>
      <c r="C26" s="223" t="n">
        <v>26811</v>
      </c>
      <c r="D26" s="223" t="n">
        <v>982</v>
      </c>
      <c r="E26" s="223" t="n">
        <v>21352</v>
      </c>
      <c r="F26" s="223" t="n">
        <v>620</v>
      </c>
      <c r="G26" s="223" t="n">
        <v>11523</v>
      </c>
      <c r="H26" s="223" t="n">
        <v>719</v>
      </c>
      <c r="I26" s="223" t="n">
        <v>6385</v>
      </c>
      <c r="J26" s="223" t="n">
        <v>579</v>
      </c>
      <c r="K26" s="223" t="n">
        <v>4133</v>
      </c>
      <c r="L26" s="223" t="n">
        <v>634</v>
      </c>
      <c r="M26" s="223" t="n">
        <v>4106</v>
      </c>
      <c r="N26" s="144"/>
      <c r="O26" s="144"/>
    </row>
    <row r="27" customFormat="false" ht="17.45" hidden="false" customHeight="true" outlineLevel="0" collapsed="false">
      <c r="A27" s="296" t="s">
        <v>195</v>
      </c>
      <c r="B27" s="223" t="n">
        <v>361</v>
      </c>
      <c r="C27" s="223" t="n">
        <v>21851</v>
      </c>
      <c r="D27" s="223" t="n">
        <v>869</v>
      </c>
      <c r="E27" s="223" t="n">
        <v>19848</v>
      </c>
      <c r="F27" s="223" t="n">
        <v>507</v>
      </c>
      <c r="G27" s="223" t="n">
        <v>7284</v>
      </c>
      <c r="H27" s="223" t="n">
        <v>598</v>
      </c>
      <c r="I27" s="223" t="n">
        <v>5307</v>
      </c>
      <c r="J27" s="223" t="n">
        <v>477</v>
      </c>
      <c r="K27" s="223" t="n">
        <v>3444</v>
      </c>
      <c r="L27" s="223" t="n">
        <v>507</v>
      </c>
      <c r="M27" s="223" t="n">
        <v>3285</v>
      </c>
      <c r="N27" s="144"/>
      <c r="O27" s="144"/>
    </row>
    <row r="28" customFormat="false" ht="17.45" hidden="false" customHeight="true" outlineLevel="0" collapsed="false">
      <c r="A28" s="296" t="s">
        <v>196</v>
      </c>
      <c r="B28" s="223" t="n">
        <v>359</v>
      </c>
      <c r="C28" s="223" t="n">
        <v>23107</v>
      </c>
      <c r="D28" s="223" t="n">
        <v>870</v>
      </c>
      <c r="E28" s="223" t="n">
        <v>20368</v>
      </c>
      <c r="F28" s="223" t="n">
        <v>509</v>
      </c>
      <c r="G28" s="223" t="n">
        <v>7305</v>
      </c>
      <c r="H28" s="223" t="n">
        <v>702</v>
      </c>
      <c r="I28" s="223" t="n">
        <v>5373</v>
      </c>
      <c r="J28" s="223" t="n">
        <v>588</v>
      </c>
      <c r="K28" s="223" t="n">
        <v>3875</v>
      </c>
      <c r="L28" s="223" t="n">
        <v>613</v>
      </c>
      <c r="M28" s="223" t="n">
        <v>3872</v>
      </c>
      <c r="N28" s="144"/>
      <c r="O28" s="144"/>
    </row>
    <row r="29" s="611" customFormat="true" ht="17.45" hidden="false" customHeight="true" outlineLevel="0" collapsed="false">
      <c r="A29" s="609" t="s">
        <v>454</v>
      </c>
      <c r="B29" s="596" t="n">
        <v>359</v>
      </c>
      <c r="C29" s="596" t="n">
        <v>21226</v>
      </c>
      <c r="D29" s="596" t="n">
        <v>920</v>
      </c>
      <c r="E29" s="596" t="n">
        <v>19918</v>
      </c>
      <c r="F29" s="596" t="n">
        <v>481</v>
      </c>
      <c r="G29" s="596" t="n">
        <v>6678</v>
      </c>
      <c r="H29" s="596" t="n">
        <v>647</v>
      </c>
      <c r="I29" s="596" t="n">
        <v>4474</v>
      </c>
      <c r="J29" s="596" t="n">
        <v>547</v>
      </c>
      <c r="K29" s="596" t="n">
        <v>3656</v>
      </c>
      <c r="L29" s="596" t="n">
        <v>532</v>
      </c>
      <c r="M29" s="596" t="n">
        <v>3274</v>
      </c>
      <c r="N29" s="371"/>
      <c r="O29" s="371"/>
      <c r="P29" s="610"/>
      <c r="Q29" s="610"/>
    </row>
    <row r="30" customFormat="false" ht="17.45" hidden="false" customHeight="true" outlineLevel="0" collapsed="false">
      <c r="A30" s="296" t="s">
        <v>439</v>
      </c>
      <c r="B30" s="212" t="n">
        <v>30</v>
      </c>
      <c r="C30" s="212" t="n">
        <v>1076</v>
      </c>
      <c r="D30" s="212" t="n">
        <v>68</v>
      </c>
      <c r="E30" s="212" t="n">
        <v>1501</v>
      </c>
      <c r="F30" s="212" t="n">
        <v>40</v>
      </c>
      <c r="G30" s="212" t="n">
        <v>472</v>
      </c>
      <c r="H30" s="212" t="n">
        <v>55</v>
      </c>
      <c r="I30" s="212" t="n">
        <v>338</v>
      </c>
      <c r="J30" s="212" t="n">
        <v>42</v>
      </c>
      <c r="K30" s="212" t="n">
        <v>277</v>
      </c>
      <c r="L30" s="212" t="n">
        <v>39</v>
      </c>
      <c r="M30" s="212" t="n">
        <v>289</v>
      </c>
      <c r="N30" s="144"/>
      <c r="O30" s="144"/>
    </row>
    <row r="31" customFormat="false" ht="17.45" hidden="false" customHeight="true" outlineLevel="0" collapsed="false">
      <c r="A31" s="296" t="s">
        <v>440</v>
      </c>
      <c r="B31" s="212" t="n">
        <v>31</v>
      </c>
      <c r="C31" s="212" t="n">
        <v>1619</v>
      </c>
      <c r="D31" s="212" t="n">
        <v>76</v>
      </c>
      <c r="E31" s="212" t="n">
        <v>1598</v>
      </c>
      <c r="F31" s="212" t="n">
        <v>36</v>
      </c>
      <c r="G31" s="212" t="n">
        <v>518</v>
      </c>
      <c r="H31" s="212" t="n">
        <v>49</v>
      </c>
      <c r="I31" s="212" t="n">
        <v>347</v>
      </c>
      <c r="J31" s="212" t="n">
        <v>44</v>
      </c>
      <c r="K31" s="212" t="n">
        <v>303</v>
      </c>
      <c r="L31" s="212" t="n">
        <v>47</v>
      </c>
      <c r="M31" s="212" t="n">
        <v>300</v>
      </c>
      <c r="N31" s="144"/>
      <c r="O31" s="144"/>
    </row>
    <row r="32" customFormat="false" ht="17.45" hidden="false" customHeight="true" outlineLevel="0" collapsed="false">
      <c r="A32" s="296" t="s">
        <v>441</v>
      </c>
      <c r="B32" s="212" t="n">
        <v>30</v>
      </c>
      <c r="C32" s="212" t="n">
        <v>1571</v>
      </c>
      <c r="D32" s="212" t="n">
        <v>73</v>
      </c>
      <c r="E32" s="212" t="n">
        <v>1792</v>
      </c>
      <c r="F32" s="212" t="n">
        <v>57</v>
      </c>
      <c r="G32" s="212" t="n">
        <v>477</v>
      </c>
      <c r="H32" s="212" t="n">
        <v>45</v>
      </c>
      <c r="I32" s="212" t="n">
        <v>286</v>
      </c>
      <c r="J32" s="212" t="n">
        <v>58</v>
      </c>
      <c r="K32" s="212" t="n">
        <v>337</v>
      </c>
      <c r="L32" s="212" t="n">
        <v>57</v>
      </c>
      <c r="M32" s="212" t="n">
        <v>329</v>
      </c>
      <c r="N32" s="144"/>
      <c r="O32" s="144"/>
    </row>
    <row r="33" customFormat="false" ht="17.45" hidden="false" customHeight="true" outlineLevel="0" collapsed="false">
      <c r="A33" s="296" t="s">
        <v>442</v>
      </c>
      <c r="B33" s="212" t="n">
        <v>31</v>
      </c>
      <c r="C33" s="212" t="n">
        <v>1875</v>
      </c>
      <c r="D33" s="212" t="n">
        <v>80</v>
      </c>
      <c r="E33" s="212" t="n">
        <v>1712</v>
      </c>
      <c r="F33" s="212" t="n">
        <v>46</v>
      </c>
      <c r="G33" s="212" t="n">
        <v>870</v>
      </c>
      <c r="H33" s="212" t="n">
        <v>61</v>
      </c>
      <c r="I33" s="212" t="n">
        <v>389</v>
      </c>
      <c r="J33" s="212" t="n">
        <v>49</v>
      </c>
      <c r="K33" s="212" t="n">
        <v>307</v>
      </c>
      <c r="L33" s="212" t="n">
        <v>48</v>
      </c>
      <c r="M33" s="212" t="n">
        <v>266</v>
      </c>
      <c r="N33" s="144"/>
      <c r="O33" s="144"/>
    </row>
    <row r="34" customFormat="false" ht="17.45" hidden="false" customHeight="true" outlineLevel="0" collapsed="false">
      <c r="A34" s="296" t="s">
        <v>443</v>
      </c>
      <c r="B34" s="212" t="n">
        <v>31</v>
      </c>
      <c r="C34" s="212" t="n">
        <v>1774</v>
      </c>
      <c r="D34" s="212" t="n">
        <v>100</v>
      </c>
      <c r="E34" s="212" t="n">
        <v>2667</v>
      </c>
      <c r="F34" s="212" t="n">
        <v>44</v>
      </c>
      <c r="G34" s="212" t="n">
        <v>559</v>
      </c>
      <c r="H34" s="212" t="n">
        <v>55</v>
      </c>
      <c r="I34" s="212" t="n">
        <v>339</v>
      </c>
      <c r="J34" s="212" t="n">
        <v>44</v>
      </c>
      <c r="K34" s="212" t="n">
        <v>320</v>
      </c>
      <c r="L34" s="212" t="n">
        <v>42</v>
      </c>
      <c r="M34" s="212" t="n">
        <v>303</v>
      </c>
      <c r="N34" s="144"/>
      <c r="O34" s="144"/>
    </row>
    <row r="35" customFormat="false" ht="17.45" hidden="false" customHeight="true" outlineLevel="0" collapsed="false">
      <c r="A35" s="296" t="s">
        <v>444</v>
      </c>
      <c r="B35" s="212" t="n">
        <v>30</v>
      </c>
      <c r="C35" s="212" t="n">
        <v>1785</v>
      </c>
      <c r="D35" s="212" t="n">
        <v>85</v>
      </c>
      <c r="E35" s="212" t="n">
        <v>1595</v>
      </c>
      <c r="F35" s="212" t="n">
        <v>41</v>
      </c>
      <c r="G35" s="212" t="n">
        <v>470</v>
      </c>
      <c r="H35" s="212" t="n">
        <v>55</v>
      </c>
      <c r="I35" s="212" t="n">
        <v>393</v>
      </c>
      <c r="J35" s="212" t="n">
        <v>39</v>
      </c>
      <c r="K35" s="212" t="n">
        <v>247</v>
      </c>
      <c r="L35" s="212" t="n">
        <v>37</v>
      </c>
      <c r="M35" s="212" t="n">
        <v>227</v>
      </c>
      <c r="N35" s="144"/>
      <c r="O35" s="144"/>
    </row>
    <row r="36" customFormat="false" ht="17.45" hidden="false" customHeight="true" outlineLevel="0" collapsed="false">
      <c r="A36" s="296" t="s">
        <v>445</v>
      </c>
      <c r="B36" s="212" t="n">
        <v>31</v>
      </c>
      <c r="C36" s="212" t="n">
        <v>2178</v>
      </c>
      <c r="D36" s="212" t="n">
        <v>72</v>
      </c>
      <c r="E36" s="212" t="n">
        <v>1817</v>
      </c>
      <c r="F36" s="212" t="n">
        <v>38</v>
      </c>
      <c r="G36" s="212" t="n">
        <v>549</v>
      </c>
      <c r="H36" s="212" t="n">
        <v>53</v>
      </c>
      <c r="I36" s="212" t="n">
        <v>343</v>
      </c>
      <c r="J36" s="212" t="n">
        <v>46</v>
      </c>
      <c r="K36" s="212" t="n">
        <v>352</v>
      </c>
      <c r="L36" s="212" t="n">
        <v>34</v>
      </c>
      <c r="M36" s="212" t="n">
        <v>236</v>
      </c>
      <c r="N36" s="144"/>
      <c r="O36" s="144"/>
    </row>
    <row r="37" customFormat="false" ht="17.45" hidden="false" customHeight="true" outlineLevel="0" collapsed="false">
      <c r="A37" s="296" t="s">
        <v>446</v>
      </c>
      <c r="B37" s="212" t="n">
        <v>30</v>
      </c>
      <c r="C37" s="212" t="n">
        <v>2079</v>
      </c>
      <c r="D37" s="212" t="n">
        <v>73</v>
      </c>
      <c r="E37" s="212" t="n">
        <v>1732</v>
      </c>
      <c r="F37" s="212" t="n">
        <v>43</v>
      </c>
      <c r="G37" s="212" t="n">
        <v>686</v>
      </c>
      <c r="H37" s="212" t="n">
        <v>60</v>
      </c>
      <c r="I37" s="212" t="n">
        <v>484</v>
      </c>
      <c r="J37" s="212" t="n">
        <v>50</v>
      </c>
      <c r="K37" s="212" t="n">
        <v>339</v>
      </c>
      <c r="L37" s="212" t="n">
        <v>47</v>
      </c>
      <c r="M37" s="212" t="n">
        <v>290</v>
      </c>
      <c r="N37" s="144"/>
      <c r="O37" s="144"/>
    </row>
    <row r="38" customFormat="false" ht="17.45" hidden="false" customHeight="true" outlineLevel="0" collapsed="false">
      <c r="A38" s="296" t="s">
        <v>447</v>
      </c>
      <c r="B38" s="212" t="n">
        <v>28</v>
      </c>
      <c r="C38" s="212" t="n">
        <v>2021</v>
      </c>
      <c r="D38" s="212" t="n">
        <v>60</v>
      </c>
      <c r="E38" s="212" t="n">
        <v>1393</v>
      </c>
      <c r="F38" s="212" t="n">
        <v>33</v>
      </c>
      <c r="G38" s="212" t="n">
        <v>486</v>
      </c>
      <c r="H38" s="212" t="n">
        <v>47</v>
      </c>
      <c r="I38" s="212" t="n">
        <v>406</v>
      </c>
      <c r="J38" s="212" t="n">
        <v>45</v>
      </c>
      <c r="K38" s="212" t="n">
        <v>265</v>
      </c>
      <c r="L38" s="212" t="n">
        <v>43</v>
      </c>
      <c r="M38" s="212" t="n">
        <v>274</v>
      </c>
      <c r="N38" s="144"/>
      <c r="O38" s="144"/>
    </row>
    <row r="39" customFormat="false" ht="17.45" hidden="false" customHeight="true" outlineLevel="0" collapsed="false">
      <c r="A39" s="296" t="s">
        <v>448</v>
      </c>
      <c r="B39" s="212" t="n">
        <v>28</v>
      </c>
      <c r="C39" s="212" t="n">
        <v>2292</v>
      </c>
      <c r="D39" s="212" t="n">
        <v>64</v>
      </c>
      <c r="E39" s="212" t="n">
        <v>875</v>
      </c>
      <c r="F39" s="212" t="n">
        <v>39</v>
      </c>
      <c r="G39" s="212" t="n">
        <v>554</v>
      </c>
      <c r="H39" s="212" t="n">
        <v>62</v>
      </c>
      <c r="I39" s="212" t="n">
        <v>463</v>
      </c>
      <c r="J39" s="212" t="n">
        <v>44</v>
      </c>
      <c r="K39" s="212" t="n">
        <v>329</v>
      </c>
      <c r="L39" s="212" t="n">
        <v>42</v>
      </c>
      <c r="M39" s="212" t="n">
        <v>212</v>
      </c>
      <c r="N39" s="144"/>
      <c r="O39" s="144"/>
    </row>
    <row r="40" customFormat="false" ht="17.45" hidden="false" customHeight="true" outlineLevel="0" collapsed="false">
      <c r="A40" s="296" t="s">
        <v>449</v>
      </c>
      <c r="B40" s="212" t="n">
        <v>28</v>
      </c>
      <c r="C40" s="212" t="n">
        <v>1780</v>
      </c>
      <c r="D40" s="212" t="n">
        <v>71</v>
      </c>
      <c r="E40" s="212" t="n">
        <v>1444</v>
      </c>
      <c r="F40" s="212" t="n">
        <v>29</v>
      </c>
      <c r="G40" s="212" t="n">
        <v>621</v>
      </c>
      <c r="H40" s="212" t="n">
        <v>51</v>
      </c>
      <c r="I40" s="212" t="n">
        <v>325</v>
      </c>
      <c r="J40" s="212" t="n">
        <v>40</v>
      </c>
      <c r="K40" s="212" t="n">
        <v>262</v>
      </c>
      <c r="L40" s="212" t="n">
        <v>47</v>
      </c>
      <c r="M40" s="212" t="n">
        <v>245</v>
      </c>
      <c r="N40" s="144"/>
      <c r="O40" s="144"/>
    </row>
    <row r="41" customFormat="false" ht="17.45" hidden="false" customHeight="true" outlineLevel="0" collapsed="false">
      <c r="A41" s="285" t="s">
        <v>450</v>
      </c>
      <c r="B41" s="286" t="n">
        <v>31</v>
      </c>
      <c r="C41" s="286" t="n">
        <v>1176</v>
      </c>
      <c r="D41" s="286" t="n">
        <v>98</v>
      </c>
      <c r="E41" s="286" t="n">
        <v>1792</v>
      </c>
      <c r="F41" s="286" t="n">
        <v>35</v>
      </c>
      <c r="G41" s="286" t="n">
        <v>416</v>
      </c>
      <c r="H41" s="286" t="n">
        <v>54</v>
      </c>
      <c r="I41" s="286" t="n">
        <v>361</v>
      </c>
      <c r="J41" s="286" t="n">
        <v>46</v>
      </c>
      <c r="K41" s="286" t="n">
        <v>318</v>
      </c>
      <c r="L41" s="286" t="n">
        <v>49</v>
      </c>
      <c r="M41" s="286" t="n">
        <v>303</v>
      </c>
      <c r="N41" s="144"/>
      <c r="O41" s="144"/>
    </row>
    <row r="42" s="7" customFormat="true" ht="13.5" hidden="false" customHeight="true" outlineLevel="0" collapsed="false">
      <c r="A42" s="612" t="s">
        <v>455</v>
      </c>
      <c r="B42" s="613"/>
      <c r="C42" s="613"/>
      <c r="D42" s="613"/>
      <c r="E42" s="613"/>
      <c r="F42" s="613"/>
      <c r="G42" s="613"/>
      <c r="H42" s="613"/>
      <c r="I42" s="613"/>
      <c r="J42" s="613"/>
      <c r="K42" s="613"/>
      <c r="L42" s="613"/>
      <c r="M42" s="613"/>
      <c r="N42" s="613"/>
      <c r="O42" s="613"/>
    </row>
    <row r="43" s="7" customFormat="true" ht="11.25" hidden="false" customHeight="true" outlineLevel="0" collapsed="false">
      <c r="A43" s="614" t="s">
        <v>456</v>
      </c>
      <c r="B43" s="614"/>
      <c r="C43" s="614"/>
      <c r="D43" s="614"/>
      <c r="E43" s="614"/>
      <c r="F43" s="614"/>
      <c r="G43" s="614"/>
      <c r="H43" s="614"/>
      <c r="I43" s="614"/>
      <c r="J43" s="613"/>
      <c r="K43" s="613"/>
      <c r="L43" s="613"/>
      <c r="M43" s="613"/>
      <c r="N43" s="613"/>
      <c r="O43" s="613"/>
    </row>
    <row r="44" s="7" customFormat="true" ht="11.25" hidden="false" customHeight="true" outlineLevel="0" collapsed="false">
      <c r="A44" s="615" t="s">
        <v>457</v>
      </c>
      <c r="B44" s="615"/>
      <c r="C44" s="615"/>
      <c r="D44" s="615"/>
      <c r="E44" s="615"/>
      <c r="F44" s="615"/>
      <c r="G44" s="615"/>
      <c r="H44" s="615"/>
      <c r="I44" s="615"/>
      <c r="J44" s="613"/>
      <c r="K44" s="613"/>
      <c r="L44" s="613"/>
      <c r="M44" s="613"/>
      <c r="N44" s="613"/>
      <c r="O44" s="613"/>
    </row>
    <row r="45" s="111" customFormat="true" ht="16.5" hidden="false" customHeight="true" outlineLevel="0" collapsed="false">
      <c r="A45" s="616"/>
      <c r="B45" s="617"/>
      <c r="C45" s="617"/>
      <c r="D45" s="617"/>
      <c r="E45" s="617"/>
      <c r="F45" s="617"/>
      <c r="G45" s="617"/>
      <c r="H45" s="617"/>
      <c r="I45" s="617"/>
      <c r="J45" s="617"/>
      <c r="K45" s="617"/>
      <c r="L45" s="617"/>
      <c r="M45" s="617"/>
      <c r="N45" s="617"/>
      <c r="O45" s="617"/>
    </row>
    <row r="46" customFormat="false" ht="12" hidden="false" customHeight="false" outlineLevel="0" collapsed="false">
      <c r="B46" s="618"/>
      <c r="C46" s="618"/>
      <c r="D46" s="618"/>
      <c r="E46" s="618"/>
      <c r="F46" s="618"/>
      <c r="G46" s="618"/>
      <c r="H46" s="618"/>
      <c r="I46" s="618"/>
      <c r="J46" s="618"/>
      <c r="K46" s="618"/>
      <c r="L46" s="618"/>
      <c r="M46" s="618"/>
      <c r="N46" s="619"/>
      <c r="O46" s="619"/>
    </row>
    <row r="47" customFormat="false" ht="12" hidden="false" customHeight="false" outlineLevel="0" collapsed="false">
      <c r="A47" s="620"/>
      <c r="B47" s="620"/>
      <c r="C47" s="620"/>
      <c r="D47" s="620"/>
      <c r="E47" s="620"/>
      <c r="F47" s="620"/>
      <c r="G47" s="620"/>
      <c r="H47" s="620"/>
      <c r="I47" s="620"/>
      <c r="J47" s="620"/>
      <c r="K47" s="620"/>
      <c r="L47" s="620"/>
      <c r="M47" s="620"/>
      <c r="N47" s="620"/>
      <c r="O47" s="620"/>
    </row>
  </sheetData>
  <mergeCells count="21">
    <mergeCell ref="A1:O1"/>
    <mergeCell ref="A2:B2"/>
    <mergeCell ref="N2:O2"/>
    <mergeCell ref="A3:A4"/>
    <mergeCell ref="B3:C3"/>
    <mergeCell ref="D3:E3"/>
    <mergeCell ref="F3:G3"/>
    <mergeCell ref="H3:I3"/>
    <mergeCell ref="J3:K3"/>
    <mergeCell ref="L3:M3"/>
    <mergeCell ref="N3:O3"/>
    <mergeCell ref="A23:A24"/>
    <mergeCell ref="B23:C23"/>
    <mergeCell ref="D23:E23"/>
    <mergeCell ref="F23:G23"/>
    <mergeCell ref="H23:I23"/>
    <mergeCell ref="J23:K23"/>
    <mergeCell ref="L23:M23"/>
    <mergeCell ref="N23:O23"/>
    <mergeCell ref="A43:I43"/>
    <mergeCell ref="A47:O47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3.12"/>
    <col collapsed="false" customWidth="true" hidden="false" outlineLevel="0" max="3" min="3" style="0" width="11.12"/>
    <col collapsed="false" customWidth="true" hidden="false" outlineLevel="0" max="5" min="4" style="0" width="11.99"/>
    <col collapsed="false" customWidth="true" hidden="false" outlineLevel="0" max="6" min="6" style="0" width="14.87"/>
  </cols>
  <sheetData>
    <row r="1" customFormat="false" ht="15.95" hidden="false" customHeight="true" outlineLevel="0" collapsed="false">
      <c r="A1" s="2" t="s">
        <v>458</v>
      </c>
      <c r="B1" s="2"/>
      <c r="C1" s="2"/>
      <c r="D1" s="2"/>
      <c r="E1" s="2"/>
      <c r="F1" s="2"/>
      <c r="G1" s="322"/>
      <c r="H1" s="336"/>
      <c r="I1" s="336"/>
      <c r="J1" s="336"/>
      <c r="K1" s="336"/>
    </row>
    <row r="2" customFormat="false" ht="12" hidden="false" customHeight="true" outlineLevel="0" collapsed="false">
      <c r="A2" s="79" t="s">
        <v>459</v>
      </c>
      <c r="B2" s="79"/>
      <c r="C2" s="79"/>
      <c r="D2" s="79"/>
      <c r="E2" s="79"/>
      <c r="F2" s="621" t="s">
        <v>460</v>
      </c>
      <c r="G2" s="322"/>
      <c r="H2" s="336"/>
      <c r="I2" s="336"/>
      <c r="J2" s="336"/>
      <c r="K2" s="336"/>
    </row>
    <row r="3" customFormat="false" ht="30.75" hidden="false" customHeight="true" outlineLevel="0" collapsed="false">
      <c r="A3" s="81" t="s">
        <v>313</v>
      </c>
      <c r="B3" s="82" t="s">
        <v>461</v>
      </c>
      <c r="C3" s="622" t="s">
        <v>462</v>
      </c>
      <c r="D3" s="622"/>
      <c r="E3" s="622"/>
      <c r="F3" s="622"/>
      <c r="G3" s="623"/>
      <c r="H3" s="336"/>
      <c r="I3" s="336"/>
      <c r="J3" s="336"/>
      <c r="K3" s="336"/>
    </row>
    <row r="4" customFormat="false" ht="27.75" hidden="false" customHeight="true" outlineLevel="0" collapsed="false">
      <c r="A4" s="81"/>
      <c r="B4" s="82"/>
      <c r="C4" s="87" t="s">
        <v>5</v>
      </c>
      <c r="D4" s="87" t="s">
        <v>463</v>
      </c>
      <c r="E4" s="87"/>
      <c r="F4" s="116" t="s">
        <v>464</v>
      </c>
      <c r="G4" s="322"/>
      <c r="H4" s="336"/>
      <c r="I4" s="336"/>
      <c r="J4" s="336"/>
      <c r="K4" s="336"/>
    </row>
    <row r="5" customFormat="false" ht="27" hidden="false" customHeight="true" outlineLevel="0" collapsed="false">
      <c r="A5" s="81"/>
      <c r="B5" s="82"/>
      <c r="C5" s="87"/>
      <c r="D5" s="87" t="s">
        <v>278</v>
      </c>
      <c r="E5" s="87" t="s">
        <v>279</v>
      </c>
      <c r="F5" s="116"/>
      <c r="G5" s="322"/>
      <c r="H5" s="336"/>
      <c r="I5" s="336"/>
      <c r="J5" s="336"/>
      <c r="K5" s="336"/>
    </row>
    <row r="6" customFormat="false" ht="21.75" hidden="false" customHeight="true" outlineLevel="0" collapsed="false">
      <c r="A6" s="16" t="s">
        <v>203</v>
      </c>
      <c r="B6" s="268" t="n">
        <v>48465</v>
      </c>
      <c r="C6" s="104" t="n">
        <v>31949</v>
      </c>
      <c r="D6" s="104" t="n">
        <v>15298</v>
      </c>
      <c r="E6" s="104" t="n">
        <v>10701</v>
      </c>
      <c r="F6" s="104" t="n">
        <v>5950</v>
      </c>
      <c r="G6" s="322"/>
      <c r="H6" s="336"/>
      <c r="I6" s="336"/>
      <c r="J6" s="336"/>
      <c r="K6" s="336"/>
    </row>
    <row r="7" customFormat="false" ht="21.75" hidden="false" customHeight="true" outlineLevel="0" collapsed="false">
      <c r="A7" s="20" t="s">
        <v>251</v>
      </c>
      <c r="B7" s="268" t="n">
        <v>57733</v>
      </c>
      <c r="C7" s="104" t="n">
        <v>33611</v>
      </c>
      <c r="D7" s="104" t="n">
        <v>17404</v>
      </c>
      <c r="E7" s="104" t="n">
        <v>10331</v>
      </c>
      <c r="F7" s="104" t="n">
        <v>5876</v>
      </c>
      <c r="G7" s="322"/>
      <c r="H7" s="336"/>
      <c r="I7" s="336"/>
      <c r="J7" s="336"/>
      <c r="K7" s="336"/>
    </row>
    <row r="8" customFormat="false" ht="21.75" hidden="false" customHeight="true" outlineLevel="0" collapsed="false">
      <c r="A8" s="20" t="s">
        <v>252</v>
      </c>
      <c r="B8" s="268" t="n">
        <v>55800</v>
      </c>
      <c r="C8" s="104" t="n">
        <v>33763</v>
      </c>
      <c r="D8" s="104" t="n">
        <v>14901</v>
      </c>
      <c r="E8" s="104" t="n">
        <v>12589</v>
      </c>
      <c r="F8" s="104" t="n">
        <v>6273</v>
      </c>
      <c r="G8" s="322"/>
      <c r="H8" s="336"/>
      <c r="I8" s="336"/>
      <c r="J8" s="336"/>
      <c r="K8" s="336"/>
    </row>
    <row r="9" s="336" customFormat="true" ht="21.75" hidden="false" customHeight="true" outlineLevel="0" collapsed="false">
      <c r="A9" s="20" t="s">
        <v>254</v>
      </c>
      <c r="B9" s="268" t="n">
        <v>61176</v>
      </c>
      <c r="C9" s="104" t="n">
        <v>30255</v>
      </c>
      <c r="D9" s="104" t="n">
        <v>12985</v>
      </c>
      <c r="E9" s="104" t="n">
        <v>11408</v>
      </c>
      <c r="F9" s="104" t="n">
        <v>5862</v>
      </c>
      <c r="G9" s="322"/>
      <c r="H9" s="624"/>
    </row>
    <row r="10" customFormat="false" ht="21.75" hidden="false" customHeight="true" outlineLevel="0" collapsed="false">
      <c r="A10" s="501" t="s">
        <v>364</v>
      </c>
      <c r="B10" s="625" t="n">
        <v>56152</v>
      </c>
      <c r="C10" s="626" t="n">
        <v>26630</v>
      </c>
      <c r="D10" s="626" t="n">
        <v>10312</v>
      </c>
      <c r="E10" s="626" t="n">
        <v>10383</v>
      </c>
      <c r="F10" s="626" t="n">
        <v>5935</v>
      </c>
      <c r="G10" s="627"/>
      <c r="H10" s="628"/>
    </row>
    <row r="11" customFormat="false" ht="21.75" hidden="false" customHeight="true" outlineLevel="0" collapsed="false">
      <c r="A11" s="505" t="s">
        <v>321</v>
      </c>
      <c r="B11" s="268" t="n">
        <v>4129</v>
      </c>
      <c r="C11" s="104" t="n">
        <v>1316</v>
      </c>
      <c r="D11" s="104" t="n">
        <v>727</v>
      </c>
      <c r="E11" s="104" t="n">
        <v>589</v>
      </c>
      <c r="F11" s="105" t="s">
        <v>44</v>
      </c>
      <c r="G11" s="627"/>
      <c r="H11" s="628"/>
    </row>
    <row r="12" customFormat="false" ht="21.75" hidden="false" customHeight="true" outlineLevel="0" collapsed="false">
      <c r="A12" s="505" t="s">
        <v>322</v>
      </c>
      <c r="B12" s="268" t="n">
        <v>4045</v>
      </c>
      <c r="C12" s="104" t="n">
        <v>1540</v>
      </c>
      <c r="D12" s="104" t="n">
        <v>838</v>
      </c>
      <c r="E12" s="104" t="n">
        <v>702</v>
      </c>
      <c r="F12" s="105" t="s">
        <v>44</v>
      </c>
      <c r="G12" s="627"/>
      <c r="H12" s="628"/>
    </row>
    <row r="13" customFormat="false" ht="21.75" hidden="false" customHeight="true" outlineLevel="0" collapsed="false">
      <c r="A13" s="505" t="s">
        <v>323</v>
      </c>
      <c r="B13" s="268" t="n">
        <v>5526</v>
      </c>
      <c r="C13" s="104" t="n">
        <v>3304</v>
      </c>
      <c r="D13" s="104" t="n">
        <v>734</v>
      </c>
      <c r="E13" s="104" t="n">
        <v>728</v>
      </c>
      <c r="F13" s="104" t="n">
        <v>1842</v>
      </c>
      <c r="G13" s="627"/>
      <c r="H13" s="628"/>
    </row>
    <row r="14" customFormat="false" ht="21.75" hidden="false" customHeight="true" outlineLevel="0" collapsed="false">
      <c r="A14" s="505" t="s">
        <v>324</v>
      </c>
      <c r="B14" s="268" t="n">
        <v>7035</v>
      </c>
      <c r="C14" s="104" t="n">
        <v>3890</v>
      </c>
      <c r="D14" s="104" t="n">
        <v>1376</v>
      </c>
      <c r="E14" s="104" t="n">
        <v>1759</v>
      </c>
      <c r="F14" s="105" t="n">
        <v>755</v>
      </c>
      <c r="G14" s="627"/>
      <c r="H14" s="628"/>
    </row>
    <row r="15" customFormat="false" ht="21.75" hidden="false" customHeight="true" outlineLevel="0" collapsed="false">
      <c r="A15" s="505" t="s">
        <v>325</v>
      </c>
      <c r="B15" s="268" t="n">
        <v>9104</v>
      </c>
      <c r="C15" s="104" t="n">
        <v>5316</v>
      </c>
      <c r="D15" s="104" t="n">
        <v>2353</v>
      </c>
      <c r="E15" s="104" t="n">
        <v>2963</v>
      </c>
      <c r="F15" s="105" t="s">
        <v>44</v>
      </c>
      <c r="G15" s="627"/>
      <c r="H15" s="628"/>
    </row>
    <row r="16" customFormat="false" ht="21.75" hidden="false" customHeight="true" outlineLevel="0" collapsed="false">
      <c r="A16" s="505" t="s">
        <v>326</v>
      </c>
      <c r="B16" s="268" t="n">
        <v>3978</v>
      </c>
      <c r="C16" s="104" t="n">
        <v>1647</v>
      </c>
      <c r="D16" s="104" t="n">
        <v>908</v>
      </c>
      <c r="E16" s="104" t="n">
        <v>739</v>
      </c>
      <c r="F16" s="105" t="s">
        <v>44</v>
      </c>
      <c r="G16" s="627"/>
      <c r="H16" s="628"/>
    </row>
    <row r="17" customFormat="false" ht="21.75" hidden="false" customHeight="true" outlineLevel="0" collapsed="false">
      <c r="A17" s="505" t="s">
        <v>327</v>
      </c>
      <c r="B17" s="268" t="n">
        <v>3753</v>
      </c>
      <c r="C17" s="104" t="n">
        <v>1874</v>
      </c>
      <c r="D17" s="104" t="n">
        <v>540</v>
      </c>
      <c r="E17" s="104" t="n">
        <v>406</v>
      </c>
      <c r="F17" s="104" t="n">
        <v>928</v>
      </c>
      <c r="G17" s="627"/>
      <c r="H17" s="628"/>
    </row>
    <row r="18" customFormat="false" ht="21.75" hidden="false" customHeight="true" outlineLevel="0" collapsed="false">
      <c r="A18" s="505" t="s">
        <v>328</v>
      </c>
      <c r="B18" s="268" t="n">
        <v>3116</v>
      </c>
      <c r="C18" s="104" t="n">
        <v>1118</v>
      </c>
      <c r="D18" s="104" t="n">
        <v>584</v>
      </c>
      <c r="E18" s="104" t="n">
        <v>534</v>
      </c>
      <c r="F18" s="105" t="s">
        <v>44</v>
      </c>
      <c r="G18" s="627"/>
      <c r="H18" s="628"/>
    </row>
    <row r="19" customFormat="false" ht="21.75" hidden="false" customHeight="true" outlineLevel="0" collapsed="false">
      <c r="A19" s="505" t="s">
        <v>329</v>
      </c>
      <c r="B19" s="268" t="n">
        <v>3329</v>
      </c>
      <c r="C19" s="104" t="n">
        <v>1469</v>
      </c>
      <c r="D19" s="104" t="n">
        <v>512</v>
      </c>
      <c r="E19" s="104" t="n">
        <v>432</v>
      </c>
      <c r="F19" s="104" t="n">
        <v>525</v>
      </c>
      <c r="G19" s="627"/>
      <c r="H19" s="628"/>
    </row>
    <row r="20" customFormat="false" ht="21.75" hidden="false" customHeight="true" outlineLevel="0" collapsed="false">
      <c r="A20" s="505" t="s">
        <v>330</v>
      </c>
      <c r="B20" s="268" t="n">
        <v>4229</v>
      </c>
      <c r="C20" s="104" t="n">
        <v>2215</v>
      </c>
      <c r="D20" s="104" t="n">
        <v>603</v>
      </c>
      <c r="E20" s="104" t="n">
        <v>473</v>
      </c>
      <c r="F20" s="104" t="n">
        <v>1139</v>
      </c>
      <c r="G20" s="627"/>
      <c r="H20" s="628"/>
    </row>
    <row r="21" customFormat="false" ht="21.75" hidden="false" customHeight="true" outlineLevel="0" collapsed="false">
      <c r="A21" s="505" t="s">
        <v>331</v>
      </c>
      <c r="B21" s="268" t="n">
        <v>3397</v>
      </c>
      <c r="C21" s="104" t="n">
        <v>1491</v>
      </c>
      <c r="D21" s="104" t="n">
        <v>410</v>
      </c>
      <c r="E21" s="104" t="n">
        <v>335</v>
      </c>
      <c r="F21" s="104" t="n">
        <v>746</v>
      </c>
      <c r="G21" s="627"/>
      <c r="H21" s="628"/>
    </row>
    <row r="22" customFormat="false" ht="21.75" hidden="false" customHeight="true" outlineLevel="0" collapsed="false">
      <c r="A22" s="506" t="s">
        <v>332</v>
      </c>
      <c r="B22" s="270" t="n">
        <v>4511</v>
      </c>
      <c r="C22" s="107" t="n">
        <v>1450</v>
      </c>
      <c r="D22" s="107" t="n">
        <v>727</v>
      </c>
      <c r="E22" s="107" t="n">
        <v>723</v>
      </c>
      <c r="F22" s="108" t="s">
        <v>44</v>
      </c>
      <c r="G22" s="627"/>
      <c r="H22" s="628"/>
    </row>
    <row r="23" s="631" customFormat="true" ht="12" hidden="false" customHeight="true" outlineLevel="0" collapsed="false">
      <c r="A23" s="629" t="s">
        <v>465</v>
      </c>
      <c r="B23" s="629"/>
      <c r="C23" s="629"/>
      <c r="D23" s="629"/>
      <c r="E23" s="629"/>
      <c r="F23" s="629"/>
      <c r="G23" s="630"/>
    </row>
    <row r="24" customFormat="false" ht="13.5" hidden="false" customHeight="false" outlineLevel="0" collapsed="false">
      <c r="A24" s="632"/>
      <c r="B24" s="633"/>
      <c r="C24" s="633"/>
      <c r="D24" s="633"/>
      <c r="E24" s="633"/>
      <c r="F24" s="633"/>
    </row>
    <row r="25" customFormat="false" ht="13.5" hidden="false" customHeight="false" outlineLevel="0" collapsed="false">
      <c r="B25" s="628"/>
      <c r="C25" s="628"/>
      <c r="D25" s="628"/>
      <c r="E25" s="628"/>
      <c r="F25" s="628"/>
    </row>
    <row r="26" customFormat="false" ht="13.5" hidden="false" customHeight="false" outlineLevel="0" collapsed="false">
      <c r="B26" s="634"/>
      <c r="C26" s="635"/>
    </row>
    <row r="27" customFormat="false" ht="13.5" hidden="false" customHeight="false" outlineLevel="0" collapsed="false">
      <c r="B27" s="634"/>
      <c r="C27" s="635"/>
    </row>
    <row r="28" customFormat="false" ht="13.5" hidden="false" customHeight="false" outlineLevel="0" collapsed="false">
      <c r="B28" s="634"/>
      <c r="C28" s="635"/>
    </row>
    <row r="29" customFormat="false" ht="13.5" hidden="false" customHeight="false" outlineLevel="0" collapsed="false">
      <c r="B29" s="634"/>
      <c r="C29" s="635"/>
    </row>
    <row r="30" customFormat="false" ht="13.5" hidden="false" customHeight="false" outlineLevel="0" collapsed="false">
      <c r="B30" s="634"/>
      <c r="C30" s="635"/>
    </row>
    <row r="31" customFormat="false" ht="13.5" hidden="false" customHeight="false" outlineLevel="0" collapsed="false">
      <c r="B31" s="634"/>
      <c r="C31" s="635"/>
    </row>
    <row r="32" customFormat="false" ht="13.5" hidden="false" customHeight="false" outlineLevel="0" collapsed="false">
      <c r="B32" s="634"/>
      <c r="C32" s="635"/>
    </row>
    <row r="33" customFormat="false" ht="13.5" hidden="false" customHeight="false" outlineLevel="0" collapsed="false">
      <c r="B33" s="634"/>
      <c r="C33" s="635"/>
    </row>
    <row r="34" customFormat="false" ht="13.5" hidden="false" customHeight="false" outlineLevel="0" collapsed="false">
      <c r="B34" s="634"/>
      <c r="C34" s="635"/>
    </row>
    <row r="35" customFormat="false" ht="13.5" hidden="false" customHeight="false" outlineLevel="0" collapsed="false">
      <c r="B35" s="634"/>
      <c r="C35" s="635"/>
    </row>
    <row r="36" customFormat="false" ht="13.5" hidden="false" customHeight="false" outlineLevel="0" collapsed="false">
      <c r="B36" s="634"/>
      <c r="C36" s="635"/>
    </row>
    <row r="37" customFormat="false" ht="13.5" hidden="false" customHeight="false" outlineLevel="0" collapsed="false">
      <c r="B37" s="634"/>
      <c r="C37" s="635"/>
    </row>
  </sheetData>
  <mergeCells count="8">
    <mergeCell ref="A1:F1"/>
    <mergeCell ref="A3:A5"/>
    <mergeCell ref="B3:B5"/>
    <mergeCell ref="C3:F3"/>
    <mergeCell ref="C4:C5"/>
    <mergeCell ref="D4:E4"/>
    <mergeCell ref="F4:F5"/>
    <mergeCell ref="A23:F2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4" activeCellId="0" sqref="A44"/>
    </sheetView>
  </sheetViews>
  <sheetFormatPr defaultColWidth="10.9921875" defaultRowHeight="19.5" zeroHeight="false" outlineLevelRow="0" outlineLevelCol="0"/>
  <cols>
    <col collapsed="false" customWidth="true" hidden="false" outlineLevel="0" max="1" min="1" style="636" width="11.62"/>
    <col collapsed="false" customWidth="true" hidden="false" outlineLevel="0" max="2" min="2" style="301" width="10.62"/>
    <col collapsed="false" customWidth="true" hidden="false" outlineLevel="0" max="7" min="3" style="1" width="13.12"/>
    <col collapsed="false" customWidth="false" hidden="false" outlineLevel="0" max="257" min="8" style="1" width="10.99"/>
  </cols>
  <sheetData>
    <row r="1" s="3" customFormat="true" ht="15.75" hidden="false" customHeight="true" outlineLevel="0" collapsed="false">
      <c r="A1" s="2" t="s">
        <v>466</v>
      </c>
      <c r="B1" s="2"/>
      <c r="C1" s="2"/>
      <c r="D1" s="2"/>
      <c r="E1" s="2"/>
      <c r="F1" s="2"/>
      <c r="G1" s="2"/>
    </row>
    <row r="2" s="7" customFormat="true" ht="12" hidden="false" customHeight="true" outlineLevel="0" collapsed="false">
      <c r="A2" s="4" t="s">
        <v>59</v>
      </c>
      <c r="B2" s="637"/>
      <c r="C2" s="423"/>
      <c r="D2" s="637"/>
      <c r="E2" s="423"/>
      <c r="F2" s="638"/>
      <c r="G2" s="639" t="s">
        <v>467</v>
      </c>
      <c r="H2" s="279"/>
    </row>
    <row r="3" s="13" customFormat="true" ht="27" hidden="false" customHeight="true" outlineLevel="0" collapsed="false">
      <c r="A3" s="558" t="s">
        <v>468</v>
      </c>
      <c r="B3" s="280" t="s">
        <v>469</v>
      </c>
      <c r="C3" s="280" t="s">
        <v>186</v>
      </c>
      <c r="D3" s="280" t="s">
        <v>238</v>
      </c>
      <c r="E3" s="280" t="s">
        <v>239</v>
      </c>
      <c r="F3" s="280" t="s">
        <v>470</v>
      </c>
      <c r="G3" s="280" t="s">
        <v>471</v>
      </c>
      <c r="H3" s="102"/>
    </row>
    <row r="4" s="86" customFormat="true" ht="17.1" hidden="false" customHeight="true" outlineLevel="0" collapsed="false">
      <c r="A4" s="640" t="s">
        <v>472</v>
      </c>
      <c r="B4" s="641" t="s">
        <v>473</v>
      </c>
      <c r="C4" s="642" t="n">
        <v>6387</v>
      </c>
      <c r="D4" s="642" t="n">
        <v>6227</v>
      </c>
      <c r="E4" s="642" t="n">
        <v>7263</v>
      </c>
      <c r="F4" s="642" t="n">
        <v>6964</v>
      </c>
      <c r="G4" s="642" t="n">
        <v>6729</v>
      </c>
      <c r="H4" s="90"/>
    </row>
    <row r="5" s="86" customFormat="true" ht="17.1" hidden="false" customHeight="true" outlineLevel="0" collapsed="false">
      <c r="A5" s="640" t="s">
        <v>474</v>
      </c>
      <c r="B5" s="643" t="s">
        <v>475</v>
      </c>
      <c r="C5" s="644" t="n">
        <v>15389</v>
      </c>
      <c r="D5" s="644" t="n">
        <v>13883</v>
      </c>
      <c r="E5" s="644" t="n">
        <v>14474</v>
      </c>
      <c r="F5" s="644" t="n">
        <v>11769</v>
      </c>
      <c r="G5" s="644" t="n">
        <v>9706</v>
      </c>
      <c r="H5" s="90"/>
    </row>
    <row r="6" s="86" customFormat="true" ht="17.1" hidden="false" customHeight="true" outlineLevel="0" collapsed="false">
      <c r="A6" s="640" t="s">
        <v>476</v>
      </c>
      <c r="B6" s="643" t="s">
        <v>477</v>
      </c>
      <c r="C6" s="644" t="n">
        <v>16835</v>
      </c>
      <c r="D6" s="644" t="n">
        <v>15451</v>
      </c>
      <c r="E6" s="644" t="n">
        <v>14841</v>
      </c>
      <c r="F6" s="644" t="n">
        <v>12779</v>
      </c>
      <c r="G6" s="644" t="n">
        <v>14254</v>
      </c>
      <c r="H6" s="90"/>
    </row>
    <row r="7" s="86" customFormat="true" ht="17.1" hidden="false" customHeight="true" outlineLevel="0" collapsed="false">
      <c r="A7" s="640" t="s">
        <v>478</v>
      </c>
      <c r="B7" s="643" t="s">
        <v>479</v>
      </c>
      <c r="C7" s="644" t="n">
        <v>13755</v>
      </c>
      <c r="D7" s="644" t="n">
        <v>16038</v>
      </c>
      <c r="E7" s="644" t="n">
        <v>13579</v>
      </c>
      <c r="F7" s="644" t="n">
        <v>11768</v>
      </c>
      <c r="G7" s="644" t="n">
        <v>10946</v>
      </c>
    </row>
    <row r="8" s="86" customFormat="true" ht="17.1" hidden="false" customHeight="true" outlineLevel="0" collapsed="false">
      <c r="A8" s="640" t="s">
        <v>480</v>
      </c>
      <c r="B8" s="643" t="s">
        <v>481</v>
      </c>
      <c r="C8" s="644" t="n">
        <v>11076</v>
      </c>
      <c r="D8" s="644" t="n">
        <v>9335</v>
      </c>
      <c r="E8" s="644" t="n">
        <v>8942</v>
      </c>
      <c r="F8" s="644" t="n">
        <v>7985</v>
      </c>
      <c r="G8" s="644" t="n">
        <v>7716</v>
      </c>
    </row>
    <row r="9" s="86" customFormat="true" ht="17.1" hidden="false" customHeight="true" outlineLevel="0" collapsed="false">
      <c r="A9" s="640" t="s">
        <v>482</v>
      </c>
      <c r="B9" s="643" t="s">
        <v>483</v>
      </c>
      <c r="C9" s="644" t="n">
        <v>4774</v>
      </c>
      <c r="D9" s="644" t="n">
        <v>3016</v>
      </c>
      <c r="E9" s="644" t="n">
        <v>2576</v>
      </c>
      <c r="F9" s="644" t="n">
        <v>2341</v>
      </c>
      <c r="G9" s="644" t="n">
        <v>2512</v>
      </c>
    </row>
    <row r="10" s="86" customFormat="true" ht="17.1" hidden="false" customHeight="true" outlineLevel="0" collapsed="false">
      <c r="A10" s="645" t="s">
        <v>484</v>
      </c>
      <c r="B10" s="646" t="s">
        <v>485</v>
      </c>
      <c r="C10" s="647" t="n">
        <v>3972</v>
      </c>
      <c r="D10" s="647" t="n">
        <v>3936</v>
      </c>
      <c r="E10" s="647" t="n">
        <v>4728</v>
      </c>
      <c r="F10" s="647" t="n">
        <v>3790</v>
      </c>
      <c r="G10" s="644" t="n">
        <v>3890</v>
      </c>
    </row>
    <row r="11" s="86" customFormat="true" ht="17.1" hidden="false" customHeight="true" outlineLevel="0" collapsed="false">
      <c r="A11" s="645" t="s">
        <v>486</v>
      </c>
      <c r="B11" s="646" t="s">
        <v>487</v>
      </c>
      <c r="C11" s="647" t="n">
        <v>7175</v>
      </c>
      <c r="D11" s="647" t="n">
        <v>7524</v>
      </c>
      <c r="E11" s="647" t="n">
        <v>6650</v>
      </c>
      <c r="F11" s="647" t="n">
        <v>7683</v>
      </c>
      <c r="G11" s="644" t="n">
        <v>7803</v>
      </c>
    </row>
    <row r="12" s="86" customFormat="true" ht="17.1" hidden="false" customHeight="true" outlineLevel="0" collapsed="false">
      <c r="A12" s="645" t="s">
        <v>488</v>
      </c>
      <c r="B12" s="646" t="s">
        <v>487</v>
      </c>
      <c r="C12" s="647" t="n">
        <v>12364</v>
      </c>
      <c r="D12" s="647" t="n">
        <v>9681</v>
      </c>
      <c r="E12" s="647" t="n">
        <v>10433</v>
      </c>
      <c r="F12" s="647" t="n">
        <v>9354</v>
      </c>
      <c r="G12" s="644" t="n">
        <v>10938</v>
      </c>
    </row>
    <row r="13" s="86" customFormat="true" ht="17.1" hidden="false" customHeight="true" outlineLevel="0" collapsed="false">
      <c r="A13" s="645" t="s">
        <v>489</v>
      </c>
      <c r="B13" s="646" t="s">
        <v>490</v>
      </c>
      <c r="C13" s="647" t="n">
        <v>3725</v>
      </c>
      <c r="D13" s="647" t="n">
        <v>3340</v>
      </c>
      <c r="E13" s="647" t="n">
        <v>3592</v>
      </c>
      <c r="F13" s="647" t="n">
        <v>3722</v>
      </c>
      <c r="G13" s="644" t="n">
        <v>3768</v>
      </c>
    </row>
    <row r="14" s="86" customFormat="true" ht="17.1" hidden="false" customHeight="true" outlineLevel="0" collapsed="false">
      <c r="A14" s="645" t="s">
        <v>491</v>
      </c>
      <c r="B14" s="646" t="s">
        <v>490</v>
      </c>
      <c r="C14" s="647" t="n">
        <v>13749</v>
      </c>
      <c r="D14" s="647" t="n">
        <v>10486</v>
      </c>
      <c r="E14" s="647" t="n">
        <v>10004</v>
      </c>
      <c r="F14" s="647" t="n">
        <v>7493</v>
      </c>
      <c r="G14" s="644" t="n">
        <v>7520</v>
      </c>
    </row>
    <row r="15" s="86" customFormat="true" ht="17.1" hidden="false" customHeight="true" outlineLevel="0" collapsed="false">
      <c r="A15" s="645" t="s">
        <v>492</v>
      </c>
      <c r="B15" s="646" t="s">
        <v>493</v>
      </c>
      <c r="C15" s="647" t="n">
        <v>16107</v>
      </c>
      <c r="D15" s="647" t="n">
        <v>14525</v>
      </c>
      <c r="E15" s="647" t="n">
        <v>13879</v>
      </c>
      <c r="F15" s="647" t="n">
        <v>14548</v>
      </c>
      <c r="G15" s="644" t="n">
        <v>14898</v>
      </c>
    </row>
    <row r="16" s="86" customFormat="true" ht="17.1" hidden="false" customHeight="true" outlineLevel="0" collapsed="false">
      <c r="A16" s="645" t="s">
        <v>494</v>
      </c>
      <c r="B16" s="646" t="s">
        <v>493</v>
      </c>
      <c r="C16" s="647" t="n">
        <v>8745</v>
      </c>
      <c r="D16" s="647" t="n">
        <v>8070</v>
      </c>
      <c r="E16" s="647" t="n">
        <v>7907</v>
      </c>
      <c r="F16" s="647" t="n">
        <v>6869</v>
      </c>
      <c r="G16" s="644" t="n">
        <v>7710</v>
      </c>
    </row>
    <row r="17" s="86" customFormat="true" ht="17.1" hidden="false" customHeight="true" outlineLevel="0" collapsed="false">
      <c r="A17" s="645" t="s">
        <v>495</v>
      </c>
      <c r="B17" s="646" t="s">
        <v>496</v>
      </c>
      <c r="C17" s="647" t="n">
        <v>6059</v>
      </c>
      <c r="D17" s="647" t="n">
        <v>6050</v>
      </c>
      <c r="E17" s="647" t="n">
        <v>4079</v>
      </c>
      <c r="F17" s="647" t="n">
        <v>6336</v>
      </c>
      <c r="G17" s="644" t="n">
        <v>5827</v>
      </c>
    </row>
    <row r="18" s="86" customFormat="true" ht="17.1" hidden="false" customHeight="true" outlineLevel="0" collapsed="false">
      <c r="A18" s="645" t="s">
        <v>497</v>
      </c>
      <c r="B18" s="646" t="s">
        <v>496</v>
      </c>
      <c r="C18" s="647" t="n">
        <v>4663</v>
      </c>
      <c r="D18" s="647" t="n">
        <v>4948</v>
      </c>
      <c r="E18" s="647" t="n">
        <v>5025</v>
      </c>
      <c r="F18" s="647" t="n">
        <v>3953</v>
      </c>
      <c r="G18" s="644" t="n">
        <v>3829</v>
      </c>
    </row>
    <row r="19" s="86" customFormat="true" ht="17.1" hidden="false" customHeight="true" outlineLevel="0" collapsed="false">
      <c r="A19" s="645" t="s">
        <v>498</v>
      </c>
      <c r="B19" s="646" t="s">
        <v>499</v>
      </c>
      <c r="C19" s="647" t="n">
        <v>5640</v>
      </c>
      <c r="D19" s="647" t="n">
        <v>6190</v>
      </c>
      <c r="E19" s="647" t="n">
        <v>5641</v>
      </c>
      <c r="F19" s="647" t="n">
        <v>6113</v>
      </c>
      <c r="G19" s="644" t="n">
        <v>7072</v>
      </c>
    </row>
    <row r="20" s="86" customFormat="true" ht="17.1" hidden="false" customHeight="true" outlineLevel="0" collapsed="false">
      <c r="A20" s="645" t="s">
        <v>500</v>
      </c>
      <c r="B20" s="646" t="s">
        <v>501</v>
      </c>
      <c r="C20" s="647" t="n">
        <v>7062</v>
      </c>
      <c r="D20" s="647" t="n">
        <v>7169</v>
      </c>
      <c r="E20" s="647" t="n">
        <v>6489</v>
      </c>
      <c r="F20" s="647" t="n">
        <v>3981</v>
      </c>
      <c r="G20" s="644" t="n">
        <v>3610</v>
      </c>
    </row>
    <row r="21" s="86" customFormat="true" ht="17.1" hidden="false" customHeight="true" outlineLevel="0" collapsed="false">
      <c r="A21" s="645" t="s">
        <v>502</v>
      </c>
      <c r="B21" s="646" t="s">
        <v>503</v>
      </c>
      <c r="C21" s="647" t="n">
        <v>9283</v>
      </c>
      <c r="D21" s="647" t="n">
        <v>8912</v>
      </c>
      <c r="E21" s="647" t="n">
        <v>9601</v>
      </c>
      <c r="F21" s="647" t="n">
        <v>7423</v>
      </c>
      <c r="G21" s="644" t="n">
        <v>8680</v>
      </c>
    </row>
    <row r="22" s="86" customFormat="true" ht="17.1" hidden="false" customHeight="true" outlineLevel="0" collapsed="false">
      <c r="A22" s="645" t="s">
        <v>504</v>
      </c>
      <c r="B22" s="646" t="s">
        <v>505</v>
      </c>
      <c r="C22" s="647" t="n">
        <v>15143</v>
      </c>
      <c r="D22" s="647" t="n">
        <v>15900</v>
      </c>
      <c r="E22" s="647" t="n">
        <v>15972</v>
      </c>
      <c r="F22" s="647" t="n">
        <v>12226</v>
      </c>
      <c r="G22" s="644" t="n">
        <v>9244</v>
      </c>
    </row>
    <row r="23" s="86" customFormat="true" ht="17.1" hidden="false" customHeight="true" outlineLevel="0" collapsed="false">
      <c r="A23" s="645" t="s">
        <v>506</v>
      </c>
      <c r="B23" s="646" t="s">
        <v>507</v>
      </c>
      <c r="C23" s="647" t="n">
        <v>6859</v>
      </c>
      <c r="D23" s="647" t="n">
        <v>4873</v>
      </c>
      <c r="E23" s="647" t="n">
        <v>5994</v>
      </c>
      <c r="F23" s="647" t="n">
        <v>5958</v>
      </c>
      <c r="G23" s="644" t="n">
        <v>5241</v>
      </c>
    </row>
    <row r="24" s="86" customFormat="true" ht="17.1" hidden="false" customHeight="true" outlineLevel="0" collapsed="false">
      <c r="A24" s="645" t="s">
        <v>508</v>
      </c>
      <c r="B24" s="646" t="s">
        <v>509</v>
      </c>
      <c r="C24" s="647" t="n">
        <v>10375</v>
      </c>
      <c r="D24" s="647" t="n">
        <v>10183</v>
      </c>
      <c r="E24" s="647" t="n">
        <v>10277</v>
      </c>
      <c r="F24" s="647" t="n">
        <v>7947</v>
      </c>
      <c r="G24" s="644" t="n">
        <v>7701</v>
      </c>
    </row>
    <row r="25" s="86" customFormat="true" ht="17.1" hidden="false" customHeight="true" outlineLevel="0" collapsed="false">
      <c r="A25" s="645" t="s">
        <v>510</v>
      </c>
      <c r="B25" s="646" t="s">
        <v>509</v>
      </c>
      <c r="C25" s="647" t="n">
        <v>13170</v>
      </c>
      <c r="D25" s="647" t="n">
        <v>12369</v>
      </c>
      <c r="E25" s="647" t="n">
        <v>12163</v>
      </c>
      <c r="F25" s="647" t="n">
        <v>10135</v>
      </c>
      <c r="G25" s="644" t="n">
        <v>8492</v>
      </c>
    </row>
    <row r="26" s="86" customFormat="true" ht="17.1" hidden="false" customHeight="true" outlineLevel="0" collapsed="false">
      <c r="A26" s="645" t="s">
        <v>511</v>
      </c>
      <c r="B26" s="646" t="s">
        <v>512</v>
      </c>
      <c r="C26" s="647" t="n">
        <v>10712</v>
      </c>
      <c r="D26" s="647" t="n">
        <v>10165</v>
      </c>
      <c r="E26" s="647" t="n">
        <v>9630</v>
      </c>
      <c r="F26" s="647" t="n">
        <v>9040</v>
      </c>
      <c r="G26" s="644" t="n">
        <v>9468</v>
      </c>
    </row>
    <row r="27" s="86" customFormat="true" ht="17.1" hidden="false" customHeight="true" outlineLevel="0" collapsed="false">
      <c r="A27" s="645" t="s">
        <v>513</v>
      </c>
      <c r="B27" s="646" t="s">
        <v>512</v>
      </c>
      <c r="C27" s="647" t="n">
        <v>7136</v>
      </c>
      <c r="D27" s="647" t="n">
        <v>6031</v>
      </c>
      <c r="E27" s="647" t="n">
        <v>6571</v>
      </c>
      <c r="F27" s="647" t="n">
        <v>5798</v>
      </c>
      <c r="G27" s="644" t="n">
        <v>5467</v>
      </c>
    </row>
    <row r="28" s="86" customFormat="true" ht="17.1" hidden="false" customHeight="true" outlineLevel="0" collapsed="false">
      <c r="A28" s="645" t="s">
        <v>514</v>
      </c>
      <c r="B28" s="646" t="s">
        <v>515</v>
      </c>
      <c r="C28" s="647" t="n">
        <v>11711</v>
      </c>
      <c r="D28" s="647" t="n">
        <v>10545</v>
      </c>
      <c r="E28" s="647" t="n">
        <v>10256</v>
      </c>
      <c r="F28" s="647" t="n">
        <v>8258</v>
      </c>
      <c r="G28" s="644" t="n">
        <v>8478</v>
      </c>
    </row>
    <row r="29" s="86" customFormat="true" ht="17.1" hidden="false" customHeight="true" outlineLevel="0" collapsed="false">
      <c r="A29" s="645" t="s">
        <v>516</v>
      </c>
      <c r="B29" s="646" t="s">
        <v>515</v>
      </c>
      <c r="C29" s="647" t="n">
        <v>11964</v>
      </c>
      <c r="D29" s="647" t="n">
        <v>10850</v>
      </c>
      <c r="E29" s="647" t="n">
        <v>11393</v>
      </c>
      <c r="F29" s="647" t="n">
        <v>10208</v>
      </c>
      <c r="G29" s="644" t="n">
        <v>9014</v>
      </c>
    </row>
    <row r="30" s="86" customFormat="true" ht="17.1" hidden="false" customHeight="true" outlineLevel="0" collapsed="false">
      <c r="A30" s="645" t="s">
        <v>517</v>
      </c>
      <c r="B30" s="646" t="s">
        <v>518</v>
      </c>
      <c r="C30" s="647" t="n">
        <v>18510</v>
      </c>
      <c r="D30" s="647" t="n">
        <v>16771</v>
      </c>
      <c r="E30" s="647" t="n">
        <v>17010</v>
      </c>
      <c r="F30" s="647" t="n">
        <v>17368</v>
      </c>
      <c r="G30" s="644" t="n">
        <v>14516</v>
      </c>
    </row>
    <row r="31" s="86" customFormat="true" ht="17.1" hidden="false" customHeight="true" outlineLevel="0" collapsed="false">
      <c r="A31" s="645" t="s">
        <v>519</v>
      </c>
      <c r="B31" s="646" t="s">
        <v>518</v>
      </c>
      <c r="C31" s="647" t="n">
        <v>7205</v>
      </c>
      <c r="D31" s="647" t="n">
        <v>5628</v>
      </c>
      <c r="E31" s="647" t="n">
        <v>4770</v>
      </c>
      <c r="F31" s="647" t="n">
        <v>4817</v>
      </c>
      <c r="G31" s="644" t="n">
        <v>4613</v>
      </c>
    </row>
    <row r="32" s="86" customFormat="true" ht="17.1" hidden="false" customHeight="true" outlineLevel="0" collapsed="false">
      <c r="A32" s="648" t="s">
        <v>520</v>
      </c>
      <c r="B32" s="646" t="s">
        <v>521</v>
      </c>
      <c r="C32" s="647" t="n">
        <v>6360</v>
      </c>
      <c r="D32" s="647" t="n">
        <v>5518</v>
      </c>
      <c r="E32" s="647" t="n">
        <v>7831</v>
      </c>
      <c r="F32" s="647" t="n">
        <v>7747</v>
      </c>
      <c r="G32" s="644" t="n">
        <v>8550</v>
      </c>
    </row>
    <row r="33" s="86" customFormat="true" ht="17.1" hidden="false" customHeight="true" outlineLevel="0" collapsed="false">
      <c r="A33" s="648" t="s">
        <v>522</v>
      </c>
      <c r="B33" s="646" t="s">
        <v>523</v>
      </c>
      <c r="C33" s="647" t="n">
        <v>14430</v>
      </c>
      <c r="D33" s="647" t="n">
        <v>12850</v>
      </c>
      <c r="E33" s="647" t="n">
        <v>11476</v>
      </c>
      <c r="F33" s="647" t="n">
        <v>9662</v>
      </c>
      <c r="G33" s="644" t="n">
        <v>8953</v>
      </c>
    </row>
    <row r="34" s="86" customFormat="true" ht="17.1" hidden="false" customHeight="true" outlineLevel="0" collapsed="false">
      <c r="A34" s="645" t="s">
        <v>524</v>
      </c>
      <c r="B34" s="646" t="s">
        <v>525</v>
      </c>
      <c r="C34" s="647" t="n">
        <v>11028</v>
      </c>
      <c r="D34" s="647" t="n">
        <v>10381</v>
      </c>
      <c r="E34" s="647" t="n">
        <v>10720</v>
      </c>
      <c r="F34" s="647" t="n">
        <v>9750</v>
      </c>
      <c r="G34" s="644" t="n">
        <v>9596</v>
      </c>
    </row>
    <row r="35" s="86" customFormat="true" ht="17.1" hidden="false" customHeight="true" outlineLevel="0" collapsed="false">
      <c r="A35" s="645" t="s">
        <v>526</v>
      </c>
      <c r="B35" s="646" t="s">
        <v>527</v>
      </c>
      <c r="C35" s="647" t="n">
        <v>4027</v>
      </c>
      <c r="D35" s="647" t="n">
        <v>3627</v>
      </c>
      <c r="E35" s="647" t="n">
        <v>3868</v>
      </c>
      <c r="F35" s="647" t="n">
        <v>3765</v>
      </c>
      <c r="G35" s="644" t="n">
        <v>3595</v>
      </c>
    </row>
    <row r="36" s="86" customFormat="true" ht="17.1" hidden="false" customHeight="true" outlineLevel="0" collapsed="false">
      <c r="A36" s="645" t="s">
        <v>528</v>
      </c>
      <c r="B36" s="646" t="s">
        <v>529</v>
      </c>
      <c r="C36" s="647" t="n">
        <v>15468</v>
      </c>
      <c r="D36" s="647" t="n">
        <v>12339</v>
      </c>
      <c r="E36" s="647" t="n">
        <v>12740</v>
      </c>
      <c r="F36" s="647" t="n">
        <v>11776</v>
      </c>
      <c r="G36" s="644" t="n">
        <v>11061</v>
      </c>
    </row>
    <row r="37" s="86" customFormat="true" ht="17.1" hidden="false" customHeight="true" outlineLevel="0" collapsed="false">
      <c r="A37" s="645" t="s">
        <v>530</v>
      </c>
      <c r="B37" s="646" t="s">
        <v>529</v>
      </c>
      <c r="C37" s="647" t="n">
        <v>7861</v>
      </c>
      <c r="D37" s="647" t="n">
        <v>6605</v>
      </c>
      <c r="E37" s="647" t="n">
        <v>6326</v>
      </c>
      <c r="F37" s="647" t="n">
        <v>5865</v>
      </c>
      <c r="G37" s="644" t="n">
        <v>6801</v>
      </c>
    </row>
    <row r="38" s="86" customFormat="true" ht="17.1" hidden="false" customHeight="true" outlineLevel="0" collapsed="false">
      <c r="A38" s="645" t="s">
        <v>531</v>
      </c>
      <c r="B38" s="646" t="s">
        <v>532</v>
      </c>
      <c r="C38" s="647" t="n">
        <v>20961</v>
      </c>
      <c r="D38" s="647" t="n">
        <v>18956</v>
      </c>
      <c r="E38" s="647" t="n">
        <v>16659</v>
      </c>
      <c r="F38" s="647" t="n">
        <v>14739</v>
      </c>
      <c r="G38" s="644" t="n">
        <v>14700</v>
      </c>
    </row>
    <row r="39" s="90" customFormat="true" ht="17.1" hidden="false" customHeight="true" outlineLevel="0" collapsed="false">
      <c r="A39" s="648" t="s">
        <v>533</v>
      </c>
      <c r="B39" s="646" t="s">
        <v>534</v>
      </c>
      <c r="C39" s="647" t="n">
        <v>13764</v>
      </c>
      <c r="D39" s="647" t="n">
        <v>12932</v>
      </c>
      <c r="E39" s="647" t="n">
        <v>14543</v>
      </c>
      <c r="F39" s="647" t="n">
        <v>12986</v>
      </c>
      <c r="G39" s="644" t="n">
        <v>13259</v>
      </c>
    </row>
    <row r="40" s="86" customFormat="true" ht="17.1" hidden="false" customHeight="true" outlineLevel="0" collapsed="false">
      <c r="A40" s="648" t="s">
        <v>535</v>
      </c>
      <c r="B40" s="646" t="s">
        <v>536</v>
      </c>
      <c r="C40" s="647" t="n">
        <v>8983</v>
      </c>
      <c r="D40" s="647" t="n">
        <v>10188</v>
      </c>
      <c r="E40" s="647" t="n">
        <v>8982</v>
      </c>
      <c r="F40" s="647" t="n">
        <v>7271</v>
      </c>
      <c r="G40" s="644" t="n">
        <v>7236</v>
      </c>
    </row>
    <row r="41" s="319" customFormat="true" ht="17.1" hidden="false" customHeight="true" outlineLevel="0" collapsed="false">
      <c r="A41" s="649" t="s">
        <v>9</v>
      </c>
      <c r="B41" s="650" t="s">
        <v>537</v>
      </c>
      <c r="C41" s="651" t="n">
        <v>382427</v>
      </c>
      <c r="D41" s="651" t="n">
        <v>351492</v>
      </c>
      <c r="E41" s="651" t="n">
        <v>346884</v>
      </c>
      <c r="F41" s="651" t="n">
        <v>310187</v>
      </c>
      <c r="G41" s="652" t="n">
        <f aca="false">SUM(G4:G40)</f>
        <v>303393</v>
      </c>
    </row>
    <row r="42" s="7" customFormat="true" ht="12" hidden="false" customHeight="true" outlineLevel="0" collapsed="false">
      <c r="A42" s="653"/>
      <c r="B42" s="653"/>
      <c r="C42" s="653"/>
      <c r="D42" s="653"/>
      <c r="E42" s="653"/>
      <c r="F42" s="653"/>
      <c r="G42" s="653"/>
    </row>
    <row r="43" s="7" customFormat="true" ht="15" hidden="false" customHeight="true" outlineLevel="0" collapsed="false">
      <c r="A43" s="654"/>
      <c r="B43" s="654"/>
      <c r="C43" s="654"/>
      <c r="D43" s="654"/>
      <c r="E43" s="654"/>
      <c r="F43" s="655"/>
      <c r="G43" s="655"/>
    </row>
    <row r="44" s="7" customFormat="true" ht="15" hidden="false" customHeight="true" outlineLevel="0" collapsed="false">
      <c r="A44" s="27"/>
      <c r="B44" s="27"/>
      <c r="C44" s="27"/>
      <c r="D44" s="27"/>
      <c r="E44" s="27"/>
      <c r="F44" s="656"/>
      <c r="G44" s="656"/>
    </row>
    <row r="45" s="7" customFormat="true" ht="15" hidden="false" customHeight="true" outlineLevel="0" collapsed="false">
      <c r="A45" s="279"/>
      <c r="B45" s="279"/>
      <c r="C45" s="279"/>
      <c r="D45" s="279"/>
      <c r="E45" s="279"/>
      <c r="F45" s="656"/>
      <c r="G45" s="656"/>
    </row>
    <row r="46" s="7" customFormat="true" ht="15" hidden="false" customHeight="true" outlineLevel="0" collapsed="false">
      <c r="A46" s="657"/>
      <c r="B46" s="27"/>
      <c r="C46" s="27"/>
      <c r="D46" s="27"/>
      <c r="E46" s="27"/>
      <c r="F46" s="656"/>
      <c r="G46" s="656"/>
    </row>
    <row r="47" customFormat="false" ht="19.5" hidden="false" customHeight="true" outlineLevel="0" collapsed="false">
      <c r="F47" s="658"/>
      <c r="G47" s="658"/>
    </row>
  </sheetData>
  <mergeCells count="2">
    <mergeCell ref="A1:G1"/>
    <mergeCell ref="A42:G4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62"/>
    <col collapsed="false" customWidth="true" hidden="false" outlineLevel="0" max="12" min="3" style="1" width="7.87"/>
    <col collapsed="false" customWidth="false" hidden="false" outlineLevel="0" max="257" min="13" style="1" width="10.99"/>
  </cols>
  <sheetData>
    <row r="1" s="3" customFormat="true" ht="16.5" hidden="false" customHeight="true" outlineLevel="0" collapsed="false">
      <c r="A1" s="659" t="s">
        <v>538</v>
      </c>
      <c r="B1" s="659"/>
      <c r="C1" s="659"/>
      <c r="D1" s="659"/>
      <c r="E1" s="659"/>
      <c r="F1" s="659"/>
      <c r="G1" s="659"/>
      <c r="H1" s="659"/>
      <c r="I1" s="659"/>
      <c r="J1" s="659"/>
      <c r="K1" s="659"/>
      <c r="L1" s="659"/>
    </row>
    <row r="2" s="7" customFormat="true" ht="12" hidden="false" customHeight="true" outlineLevel="0" collapsed="false">
      <c r="A2" s="4" t="s">
        <v>354</v>
      </c>
      <c r="B2" s="4"/>
      <c r="C2" s="423"/>
      <c r="D2" s="423"/>
      <c r="E2" s="423"/>
      <c r="F2" s="423"/>
      <c r="G2" s="423"/>
      <c r="H2" s="423"/>
      <c r="I2" s="423"/>
      <c r="J2" s="6" t="s">
        <v>539</v>
      </c>
      <c r="K2" s="6"/>
      <c r="L2" s="6"/>
    </row>
    <row r="3" s="428" customFormat="true" ht="14.1" hidden="false" customHeight="true" outlineLevel="0" collapsed="false">
      <c r="A3" s="8" t="s">
        <v>313</v>
      </c>
      <c r="B3" s="9" t="s">
        <v>540</v>
      </c>
      <c r="C3" s="9" t="s">
        <v>541</v>
      </c>
      <c r="D3" s="9"/>
      <c r="E3" s="9"/>
      <c r="F3" s="9"/>
      <c r="G3" s="148" t="s">
        <v>542</v>
      </c>
      <c r="H3" s="148"/>
      <c r="I3" s="148"/>
      <c r="J3" s="148"/>
      <c r="K3" s="148"/>
      <c r="L3" s="148"/>
    </row>
    <row r="4" s="428" customFormat="true" ht="14.1" hidden="false" customHeight="true" outlineLevel="0" collapsed="false">
      <c r="A4" s="8"/>
      <c r="B4" s="9"/>
      <c r="C4" s="14" t="s">
        <v>5</v>
      </c>
      <c r="D4" s="494" t="s">
        <v>43</v>
      </c>
      <c r="E4" s="494" t="s">
        <v>543</v>
      </c>
      <c r="F4" s="494" t="s">
        <v>544</v>
      </c>
      <c r="G4" s="14" t="s">
        <v>545</v>
      </c>
      <c r="H4" s="494" t="s">
        <v>546</v>
      </c>
      <c r="I4" s="494" t="s">
        <v>547</v>
      </c>
      <c r="J4" s="494" t="s">
        <v>548</v>
      </c>
      <c r="K4" s="494" t="s">
        <v>549</v>
      </c>
      <c r="L4" s="660" t="s">
        <v>64</v>
      </c>
    </row>
    <row r="5" s="374" customFormat="true" ht="14.1" hidden="false" customHeight="true" outlineLevel="0" collapsed="false">
      <c r="A5" s="455" t="s">
        <v>203</v>
      </c>
      <c r="B5" s="661" t="n">
        <v>42476</v>
      </c>
      <c r="C5" s="467" t="n">
        <v>51</v>
      </c>
      <c r="D5" s="662" t="s">
        <v>44</v>
      </c>
      <c r="E5" s="662" t="n">
        <v>46</v>
      </c>
      <c r="F5" s="662" t="n">
        <v>5</v>
      </c>
      <c r="G5" s="662" t="n">
        <v>20</v>
      </c>
      <c r="H5" s="662" t="n">
        <v>1</v>
      </c>
      <c r="I5" s="662" t="n">
        <v>6</v>
      </c>
      <c r="J5" s="662" t="s">
        <v>44</v>
      </c>
      <c r="K5" s="662" t="n">
        <v>11</v>
      </c>
      <c r="L5" s="663" t="n">
        <v>13</v>
      </c>
      <c r="M5" s="104"/>
    </row>
    <row r="6" s="374" customFormat="true" ht="14.1" hidden="false" customHeight="true" outlineLevel="0" collapsed="false">
      <c r="A6" s="456" t="s">
        <v>251</v>
      </c>
      <c r="B6" s="661" t="n">
        <v>43010</v>
      </c>
      <c r="C6" s="467" t="n">
        <v>50</v>
      </c>
      <c r="D6" s="662" t="s">
        <v>44</v>
      </c>
      <c r="E6" s="662" t="n">
        <v>46</v>
      </c>
      <c r="F6" s="662" t="n">
        <v>4</v>
      </c>
      <c r="G6" s="662" t="n">
        <v>22</v>
      </c>
      <c r="H6" s="662" t="n">
        <v>2</v>
      </c>
      <c r="I6" s="662" t="n">
        <v>3</v>
      </c>
      <c r="J6" s="662" t="s">
        <v>44</v>
      </c>
      <c r="K6" s="662" t="n">
        <v>14</v>
      </c>
      <c r="L6" s="663" t="n">
        <v>9</v>
      </c>
      <c r="M6" s="104"/>
    </row>
    <row r="7" s="374" customFormat="true" ht="14.1" hidden="false" customHeight="true" outlineLevel="0" collapsed="false">
      <c r="A7" s="664" t="s">
        <v>252</v>
      </c>
      <c r="B7" s="661" t="n">
        <v>36926</v>
      </c>
      <c r="C7" s="467" t="n">
        <v>50</v>
      </c>
      <c r="D7" s="662" t="s">
        <v>44</v>
      </c>
      <c r="E7" s="662" t="n">
        <v>47</v>
      </c>
      <c r="F7" s="662" t="n">
        <v>3</v>
      </c>
      <c r="G7" s="662" t="n">
        <v>16</v>
      </c>
      <c r="H7" s="662" t="n">
        <v>4</v>
      </c>
      <c r="I7" s="662" t="n">
        <v>7</v>
      </c>
      <c r="J7" s="662" t="s">
        <v>44</v>
      </c>
      <c r="K7" s="662" t="n">
        <v>10</v>
      </c>
      <c r="L7" s="663" t="n">
        <v>13</v>
      </c>
      <c r="M7" s="104"/>
    </row>
    <row r="8" s="374" customFormat="true" ht="14.1" hidden="false" customHeight="true" outlineLevel="0" collapsed="false">
      <c r="A8" s="664" t="s">
        <v>254</v>
      </c>
      <c r="B8" s="661" t="n">
        <v>39741</v>
      </c>
      <c r="C8" s="467" t="n">
        <v>54</v>
      </c>
      <c r="D8" s="662" t="n">
        <v>6</v>
      </c>
      <c r="E8" s="662" t="n">
        <v>44</v>
      </c>
      <c r="F8" s="662" t="n">
        <v>4</v>
      </c>
      <c r="G8" s="662" t="n">
        <v>22</v>
      </c>
      <c r="H8" s="662" t="n">
        <v>2</v>
      </c>
      <c r="I8" s="662" t="n">
        <v>5</v>
      </c>
      <c r="J8" s="662" t="s">
        <v>44</v>
      </c>
      <c r="K8" s="662" t="n">
        <v>13</v>
      </c>
      <c r="L8" s="663" t="n">
        <v>12</v>
      </c>
      <c r="M8" s="104"/>
    </row>
    <row r="9" s="374" customFormat="true" ht="14.1" hidden="false" customHeight="true" outlineLevel="0" collapsed="false">
      <c r="A9" s="665" t="s">
        <v>402</v>
      </c>
      <c r="B9" s="666" t="n">
        <v>38319</v>
      </c>
      <c r="C9" s="667" t="n">
        <v>53</v>
      </c>
      <c r="D9" s="668" t="n">
        <v>5</v>
      </c>
      <c r="E9" s="668" t="n">
        <v>43</v>
      </c>
      <c r="F9" s="668" t="n">
        <v>5</v>
      </c>
      <c r="G9" s="668" t="n">
        <v>25</v>
      </c>
      <c r="H9" s="668" t="n">
        <v>6</v>
      </c>
      <c r="I9" s="668" t="n">
        <v>5</v>
      </c>
      <c r="J9" s="668" t="s">
        <v>44</v>
      </c>
      <c r="K9" s="668" t="n">
        <v>10</v>
      </c>
      <c r="L9" s="668" t="n">
        <v>7</v>
      </c>
      <c r="M9" s="104"/>
    </row>
    <row r="10" s="375" customFormat="true" ht="14.1" hidden="false" customHeight="true" outlineLevel="0" collapsed="false">
      <c r="A10" s="587" t="s">
        <v>321</v>
      </c>
      <c r="B10" s="669" t="n">
        <v>4174</v>
      </c>
      <c r="C10" s="105" t="n">
        <v>6</v>
      </c>
      <c r="D10" s="662" t="n">
        <v>2</v>
      </c>
      <c r="E10" s="105" t="n">
        <v>4</v>
      </c>
      <c r="F10" s="105" t="s">
        <v>44</v>
      </c>
      <c r="G10" s="105" t="n">
        <v>3</v>
      </c>
      <c r="H10" s="105" t="n">
        <v>1</v>
      </c>
      <c r="I10" s="105" t="n">
        <v>1</v>
      </c>
      <c r="J10" s="662" t="s">
        <v>44</v>
      </c>
      <c r="K10" s="662" t="n">
        <v>1</v>
      </c>
      <c r="L10" s="662" t="s">
        <v>44</v>
      </c>
      <c r="M10" s="104"/>
    </row>
    <row r="11" s="375" customFormat="true" ht="14.1" hidden="false" customHeight="true" outlineLevel="0" collapsed="false">
      <c r="A11" s="587" t="s">
        <v>322</v>
      </c>
      <c r="B11" s="669" t="n">
        <v>2946</v>
      </c>
      <c r="C11" s="105" t="n">
        <v>4</v>
      </c>
      <c r="D11" s="662" t="s">
        <v>44</v>
      </c>
      <c r="E11" s="105" t="n">
        <v>4</v>
      </c>
      <c r="F11" s="105" t="s">
        <v>44</v>
      </c>
      <c r="G11" s="105" t="n">
        <v>2</v>
      </c>
      <c r="H11" s="105" t="n">
        <v>1</v>
      </c>
      <c r="I11" s="105" t="s">
        <v>44</v>
      </c>
      <c r="J11" s="662" t="s">
        <v>44</v>
      </c>
      <c r="K11" s="105" t="n">
        <v>1</v>
      </c>
      <c r="L11" s="662" t="s">
        <v>44</v>
      </c>
      <c r="M11" s="104"/>
    </row>
    <row r="12" s="375" customFormat="true" ht="14.1" hidden="false" customHeight="true" outlineLevel="0" collapsed="false">
      <c r="A12" s="587" t="s">
        <v>323</v>
      </c>
      <c r="B12" s="669" t="n">
        <v>2807</v>
      </c>
      <c r="C12" s="105" t="n">
        <v>4</v>
      </c>
      <c r="D12" s="662" t="s">
        <v>44</v>
      </c>
      <c r="E12" s="105" t="n">
        <v>4</v>
      </c>
      <c r="F12" s="105" t="s">
        <v>44</v>
      </c>
      <c r="G12" s="105" t="n">
        <v>4</v>
      </c>
      <c r="H12" s="105" t="s">
        <v>44</v>
      </c>
      <c r="I12" s="105" t="s">
        <v>44</v>
      </c>
      <c r="J12" s="662" t="s">
        <v>44</v>
      </c>
      <c r="K12" s="105" t="s">
        <v>44</v>
      </c>
      <c r="L12" s="105" t="s">
        <v>44</v>
      </c>
      <c r="M12" s="104"/>
    </row>
    <row r="13" s="375" customFormat="true" ht="14.1" hidden="false" customHeight="true" outlineLevel="0" collapsed="false">
      <c r="A13" s="587" t="s">
        <v>324</v>
      </c>
      <c r="B13" s="669" t="n">
        <v>3142</v>
      </c>
      <c r="C13" s="105" t="n">
        <v>5</v>
      </c>
      <c r="D13" s="662" t="s">
        <v>44</v>
      </c>
      <c r="E13" s="105" t="n">
        <v>5</v>
      </c>
      <c r="F13" s="105" t="s">
        <v>44</v>
      </c>
      <c r="G13" s="105" t="n">
        <v>1</v>
      </c>
      <c r="H13" s="105" t="n">
        <v>2</v>
      </c>
      <c r="I13" s="105" t="n">
        <v>1</v>
      </c>
      <c r="J13" s="662" t="s">
        <v>44</v>
      </c>
      <c r="K13" s="105" t="n">
        <v>1</v>
      </c>
      <c r="L13" s="105" t="s">
        <v>44</v>
      </c>
      <c r="M13" s="104"/>
    </row>
    <row r="14" s="375" customFormat="true" ht="14.1" hidden="false" customHeight="true" outlineLevel="0" collapsed="false">
      <c r="A14" s="587" t="s">
        <v>325</v>
      </c>
      <c r="B14" s="669" t="n">
        <v>3566</v>
      </c>
      <c r="C14" s="105" t="n">
        <v>4</v>
      </c>
      <c r="D14" s="662" t="s">
        <v>44</v>
      </c>
      <c r="E14" s="105" t="n">
        <v>4</v>
      </c>
      <c r="F14" s="105" t="s">
        <v>44</v>
      </c>
      <c r="G14" s="105" t="n">
        <v>2</v>
      </c>
      <c r="H14" s="105" t="s">
        <v>44</v>
      </c>
      <c r="I14" s="105" t="n">
        <v>1</v>
      </c>
      <c r="J14" s="662" t="s">
        <v>44</v>
      </c>
      <c r="K14" s="105" t="s">
        <v>44</v>
      </c>
      <c r="L14" s="105" t="n">
        <v>1</v>
      </c>
      <c r="M14" s="104"/>
    </row>
    <row r="15" s="375" customFormat="true" ht="14.1" hidden="false" customHeight="true" outlineLevel="0" collapsed="false">
      <c r="A15" s="587" t="s">
        <v>326</v>
      </c>
      <c r="B15" s="669" t="n">
        <v>2266</v>
      </c>
      <c r="C15" s="105" t="n">
        <v>4</v>
      </c>
      <c r="D15" s="662" t="s">
        <v>44</v>
      </c>
      <c r="E15" s="105" t="n">
        <v>4</v>
      </c>
      <c r="F15" s="105" t="s">
        <v>44</v>
      </c>
      <c r="G15" s="105" t="n">
        <v>1</v>
      </c>
      <c r="H15" s="105" t="s">
        <v>44</v>
      </c>
      <c r="I15" s="105" t="s">
        <v>44</v>
      </c>
      <c r="J15" s="662" t="s">
        <v>44</v>
      </c>
      <c r="K15" s="105" t="n">
        <v>1</v>
      </c>
      <c r="L15" s="662" t="n">
        <v>2</v>
      </c>
      <c r="M15" s="104"/>
    </row>
    <row r="16" s="375" customFormat="true" ht="14.1" hidden="false" customHeight="true" outlineLevel="0" collapsed="false">
      <c r="A16" s="587" t="s">
        <v>327</v>
      </c>
      <c r="B16" s="669" t="n">
        <v>5353</v>
      </c>
      <c r="C16" s="105" t="n">
        <v>5</v>
      </c>
      <c r="D16" s="662" t="n">
        <v>1</v>
      </c>
      <c r="E16" s="105" t="n">
        <v>4</v>
      </c>
      <c r="F16" s="105" t="s">
        <v>44</v>
      </c>
      <c r="G16" s="105" t="n">
        <v>4</v>
      </c>
      <c r="H16" s="105" t="s">
        <v>44</v>
      </c>
      <c r="I16" s="105" t="n">
        <v>1</v>
      </c>
      <c r="J16" s="662" t="s">
        <v>44</v>
      </c>
      <c r="K16" s="105" t="s">
        <v>44</v>
      </c>
      <c r="L16" s="105" t="s">
        <v>44</v>
      </c>
      <c r="M16" s="104"/>
    </row>
    <row r="17" s="375" customFormat="true" ht="14.1" hidden="false" customHeight="true" outlineLevel="0" collapsed="false">
      <c r="A17" s="587" t="s">
        <v>328</v>
      </c>
      <c r="B17" s="669" t="n">
        <v>2796</v>
      </c>
      <c r="C17" s="105" t="n">
        <v>4</v>
      </c>
      <c r="D17" s="662" t="s">
        <v>44</v>
      </c>
      <c r="E17" s="105" t="n">
        <v>3</v>
      </c>
      <c r="F17" s="105" t="n">
        <v>1</v>
      </c>
      <c r="G17" s="105" t="n">
        <v>1</v>
      </c>
      <c r="H17" s="105" t="n">
        <v>1</v>
      </c>
      <c r="I17" s="105" t="s">
        <v>44</v>
      </c>
      <c r="J17" s="662" t="s">
        <v>44</v>
      </c>
      <c r="K17" s="105" t="n">
        <v>1</v>
      </c>
      <c r="L17" s="105" t="n">
        <v>1</v>
      </c>
      <c r="M17" s="104"/>
    </row>
    <row r="18" s="375" customFormat="true" ht="14.1" hidden="false" customHeight="true" outlineLevel="0" collapsed="false">
      <c r="A18" s="587" t="s">
        <v>329</v>
      </c>
      <c r="B18" s="669" t="n">
        <v>2478</v>
      </c>
      <c r="C18" s="105" t="n">
        <v>4</v>
      </c>
      <c r="D18" s="662" t="s">
        <v>44</v>
      </c>
      <c r="E18" s="105" t="n">
        <v>4</v>
      </c>
      <c r="F18" s="105" t="s">
        <v>44</v>
      </c>
      <c r="G18" s="105" t="n">
        <v>3</v>
      </c>
      <c r="H18" s="105" t="s">
        <v>44</v>
      </c>
      <c r="I18" s="105" t="s">
        <v>44</v>
      </c>
      <c r="J18" s="662" t="s">
        <v>44</v>
      </c>
      <c r="K18" s="662" t="n">
        <v>1</v>
      </c>
      <c r="L18" s="105" t="s">
        <v>44</v>
      </c>
      <c r="M18" s="104"/>
    </row>
    <row r="19" s="375" customFormat="true" ht="14.1" hidden="false" customHeight="true" outlineLevel="0" collapsed="false">
      <c r="A19" s="587" t="s">
        <v>330</v>
      </c>
      <c r="B19" s="669" t="n">
        <v>4380</v>
      </c>
      <c r="C19" s="105" t="n">
        <v>4</v>
      </c>
      <c r="D19" s="662" t="s">
        <v>44</v>
      </c>
      <c r="E19" s="105" t="n">
        <v>2</v>
      </c>
      <c r="F19" s="105" t="n">
        <v>2</v>
      </c>
      <c r="G19" s="105" t="s">
        <v>44</v>
      </c>
      <c r="H19" s="105" t="s">
        <v>44</v>
      </c>
      <c r="I19" s="105" t="n">
        <v>1</v>
      </c>
      <c r="J19" s="662" t="s">
        <v>44</v>
      </c>
      <c r="K19" s="662" t="n">
        <v>1</v>
      </c>
      <c r="L19" s="105" t="n">
        <v>2</v>
      </c>
      <c r="M19" s="104"/>
    </row>
    <row r="20" s="375" customFormat="true" ht="14.1" hidden="false" customHeight="true" outlineLevel="0" collapsed="false">
      <c r="A20" s="587" t="s">
        <v>331</v>
      </c>
      <c r="B20" s="669" t="n">
        <v>2145</v>
      </c>
      <c r="C20" s="105" t="n">
        <v>5</v>
      </c>
      <c r="D20" s="662" t="n">
        <v>2</v>
      </c>
      <c r="E20" s="105" t="n">
        <v>3</v>
      </c>
      <c r="F20" s="105" t="s">
        <v>44</v>
      </c>
      <c r="G20" s="105" t="n">
        <v>2</v>
      </c>
      <c r="H20" s="105" t="n">
        <v>1</v>
      </c>
      <c r="I20" s="105" t="s">
        <v>44</v>
      </c>
      <c r="J20" s="662" t="s">
        <v>44</v>
      </c>
      <c r="K20" s="105" t="n">
        <v>2</v>
      </c>
      <c r="L20" s="662" t="s">
        <v>44</v>
      </c>
      <c r="M20" s="104"/>
    </row>
    <row r="21" s="375" customFormat="true" ht="14.1" hidden="false" customHeight="true" outlineLevel="0" collapsed="false">
      <c r="A21" s="590" t="s">
        <v>332</v>
      </c>
      <c r="B21" s="670" t="n">
        <v>2266</v>
      </c>
      <c r="C21" s="108" t="n">
        <v>4</v>
      </c>
      <c r="D21" s="671" t="s">
        <v>44</v>
      </c>
      <c r="E21" s="108" t="n">
        <v>2</v>
      </c>
      <c r="F21" s="108" t="n">
        <v>2</v>
      </c>
      <c r="G21" s="108" t="n">
        <v>2</v>
      </c>
      <c r="H21" s="108" t="s">
        <v>44</v>
      </c>
      <c r="I21" s="108" t="s">
        <v>44</v>
      </c>
      <c r="J21" s="671" t="s">
        <v>44</v>
      </c>
      <c r="K21" s="108" t="n">
        <v>1</v>
      </c>
      <c r="L21" s="108" t="n">
        <v>1</v>
      </c>
      <c r="M21" s="104"/>
    </row>
    <row r="22" s="275" customFormat="true" ht="9.95" hidden="false" customHeight="true" outlineLevel="0" collapsed="false">
      <c r="A22" s="672"/>
      <c r="B22" s="672"/>
      <c r="C22" s="672"/>
      <c r="D22" s="672"/>
      <c r="E22" s="672"/>
      <c r="F22" s="672"/>
      <c r="G22" s="672"/>
      <c r="H22" s="672"/>
      <c r="I22" s="672"/>
      <c r="J22" s="672"/>
      <c r="K22" s="672"/>
      <c r="L22" s="672"/>
    </row>
    <row r="23" customFormat="false" ht="15.6" hidden="false" customHeight="true" outlineLevel="0" collapsed="false">
      <c r="B23" s="673"/>
      <c r="C23" s="673"/>
      <c r="D23" s="673"/>
      <c r="E23" s="673"/>
      <c r="F23" s="673"/>
      <c r="G23" s="673"/>
      <c r="H23" s="673"/>
      <c r="I23" s="673"/>
      <c r="J23" s="99"/>
      <c r="K23" s="99"/>
      <c r="L23" s="99"/>
    </row>
    <row r="24" customFormat="false" ht="15.6" hidden="false" customHeight="true" outlineLevel="0" collapsed="false">
      <c r="B24" s="673"/>
      <c r="C24" s="673"/>
      <c r="D24" s="673"/>
      <c r="E24" s="673"/>
      <c r="F24" s="673"/>
      <c r="G24" s="673"/>
      <c r="H24" s="673"/>
      <c r="I24" s="673"/>
    </row>
  </sheetData>
  <mergeCells count="7">
    <mergeCell ref="A1:L1"/>
    <mergeCell ref="J2:L2"/>
    <mergeCell ref="A3:A4"/>
    <mergeCell ref="B3:B4"/>
    <mergeCell ref="C3:F3"/>
    <mergeCell ref="G3:L3"/>
    <mergeCell ref="A22:L2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674" width="18.74"/>
    <col collapsed="false" customWidth="true" hidden="false" outlineLevel="0" max="4" min="3" style="1" width="18.74"/>
    <col collapsed="false" customWidth="true" hidden="false" outlineLevel="0" max="5" min="5" style="1" width="13.49"/>
    <col collapsed="false" customWidth="false" hidden="false" outlineLevel="0" max="257" min="6" style="1" width="10.99"/>
  </cols>
  <sheetData>
    <row r="1" s="3" customFormat="true" ht="15.6" hidden="false" customHeight="true" outlineLevel="0" collapsed="false">
      <c r="A1" s="30" t="s">
        <v>550</v>
      </c>
      <c r="B1" s="30"/>
      <c r="C1" s="30"/>
      <c r="D1" s="30"/>
      <c r="E1" s="30"/>
      <c r="F1" s="78"/>
    </row>
    <row r="2" s="319" customFormat="true" ht="12" hidden="false" customHeight="true" outlineLevel="0" collapsed="false">
      <c r="A2" s="675" t="s">
        <v>551</v>
      </c>
      <c r="B2" s="676"/>
      <c r="C2" s="6" t="s">
        <v>552</v>
      </c>
      <c r="D2" s="6"/>
    </row>
    <row r="3" s="13" customFormat="true" ht="14.1" hidden="false" customHeight="true" outlineLevel="0" collapsed="false">
      <c r="A3" s="558" t="s">
        <v>313</v>
      </c>
      <c r="B3" s="87" t="s">
        <v>553</v>
      </c>
      <c r="C3" s="87" t="s">
        <v>541</v>
      </c>
      <c r="D3" s="280" t="s">
        <v>554</v>
      </c>
      <c r="E3" s="102"/>
    </row>
    <row r="4" s="19" customFormat="true" ht="14.1" hidden="false" customHeight="true" outlineLevel="0" collapsed="false">
      <c r="A4" s="455" t="s">
        <v>203</v>
      </c>
      <c r="B4" s="268" t="n">
        <v>351</v>
      </c>
      <c r="C4" s="104" t="n">
        <v>13042</v>
      </c>
      <c r="D4" s="104" t="n">
        <v>37</v>
      </c>
    </row>
    <row r="5" s="19" customFormat="true" ht="14.1" hidden="false" customHeight="true" outlineLevel="0" collapsed="false">
      <c r="A5" s="456" t="s">
        <v>251</v>
      </c>
      <c r="B5" s="268" t="n">
        <v>351</v>
      </c>
      <c r="C5" s="104" t="n">
        <v>12310</v>
      </c>
      <c r="D5" s="104" t="n">
        <v>35</v>
      </c>
    </row>
    <row r="6" s="86" customFormat="true" ht="14.1" hidden="false" customHeight="true" outlineLevel="0" collapsed="false">
      <c r="A6" s="456" t="s">
        <v>252</v>
      </c>
      <c r="B6" s="268" t="n">
        <v>350</v>
      </c>
      <c r="C6" s="104" t="n">
        <v>12895</v>
      </c>
      <c r="D6" s="104" t="n">
        <v>37</v>
      </c>
    </row>
    <row r="7" s="86" customFormat="true" ht="14.1" hidden="false" customHeight="true" outlineLevel="0" collapsed="false">
      <c r="A7" s="456" t="s">
        <v>254</v>
      </c>
      <c r="B7" s="268" t="n">
        <v>350</v>
      </c>
      <c r="C7" s="104" t="n">
        <v>14176</v>
      </c>
      <c r="D7" s="104" t="n">
        <v>41</v>
      </c>
    </row>
    <row r="8" s="86" customFormat="true" ht="14.1" hidden="false" customHeight="true" outlineLevel="0" collapsed="false">
      <c r="A8" s="559" t="s">
        <v>402</v>
      </c>
      <c r="B8" s="677" t="n">
        <v>350</v>
      </c>
      <c r="C8" s="678" t="n">
        <v>13109</v>
      </c>
      <c r="D8" s="678" t="n">
        <v>37</v>
      </c>
    </row>
    <row r="9" s="86" customFormat="true" ht="14.1" hidden="false" customHeight="true" outlineLevel="0" collapsed="false">
      <c r="A9" s="456" t="s">
        <v>403</v>
      </c>
      <c r="B9" s="268" t="n">
        <v>30</v>
      </c>
      <c r="C9" s="104" t="n">
        <v>701</v>
      </c>
      <c r="D9" s="104" t="n">
        <v>23</v>
      </c>
    </row>
    <row r="10" s="86" customFormat="true" ht="14.1" hidden="false" customHeight="true" outlineLevel="0" collapsed="false">
      <c r="A10" s="461" t="s">
        <v>322</v>
      </c>
      <c r="B10" s="268" t="n">
        <v>31</v>
      </c>
      <c r="C10" s="104" t="n">
        <v>924</v>
      </c>
      <c r="D10" s="104" t="n">
        <v>30</v>
      </c>
    </row>
    <row r="11" s="86" customFormat="true" ht="14.1" hidden="false" customHeight="true" outlineLevel="0" collapsed="false">
      <c r="A11" s="461" t="s">
        <v>323</v>
      </c>
      <c r="B11" s="268" t="n">
        <v>20</v>
      </c>
      <c r="C11" s="104" t="n">
        <v>757</v>
      </c>
      <c r="D11" s="104" t="n">
        <v>38</v>
      </c>
    </row>
    <row r="12" s="86" customFormat="true" ht="14.1" hidden="false" customHeight="true" outlineLevel="0" collapsed="false">
      <c r="A12" s="461" t="s">
        <v>324</v>
      </c>
      <c r="B12" s="268" t="n">
        <v>31</v>
      </c>
      <c r="C12" s="104" t="n">
        <v>937</v>
      </c>
      <c r="D12" s="104" t="n">
        <v>30</v>
      </c>
    </row>
    <row r="13" s="86" customFormat="true" ht="14.1" hidden="false" customHeight="true" outlineLevel="0" collapsed="false">
      <c r="A13" s="461" t="s">
        <v>325</v>
      </c>
      <c r="B13" s="268" t="n">
        <v>31</v>
      </c>
      <c r="C13" s="104" t="n">
        <v>1460</v>
      </c>
      <c r="D13" s="104" t="n">
        <v>47</v>
      </c>
    </row>
    <row r="14" s="86" customFormat="true" ht="14.1" hidden="false" customHeight="true" outlineLevel="0" collapsed="false">
      <c r="A14" s="461" t="s">
        <v>326</v>
      </c>
      <c r="B14" s="268" t="n">
        <v>30</v>
      </c>
      <c r="C14" s="104" t="n">
        <v>824</v>
      </c>
      <c r="D14" s="104" t="n">
        <v>27</v>
      </c>
    </row>
    <row r="15" s="86" customFormat="true" ht="14.1" hidden="false" customHeight="true" outlineLevel="0" collapsed="false">
      <c r="A15" s="461" t="s">
        <v>327</v>
      </c>
      <c r="B15" s="268" t="n">
        <v>31</v>
      </c>
      <c r="C15" s="104" t="n">
        <v>546</v>
      </c>
      <c r="D15" s="104" t="n">
        <v>18</v>
      </c>
    </row>
    <row r="16" s="86" customFormat="true" ht="14.1" hidden="false" customHeight="true" outlineLevel="0" collapsed="false">
      <c r="A16" s="461" t="s">
        <v>328</v>
      </c>
      <c r="B16" s="268" t="n">
        <v>30</v>
      </c>
      <c r="C16" s="104" t="n">
        <v>2704</v>
      </c>
      <c r="D16" s="104" t="n">
        <v>90</v>
      </c>
    </row>
    <row r="17" s="86" customFormat="true" ht="14.1" hidden="false" customHeight="true" outlineLevel="0" collapsed="false">
      <c r="A17" s="461" t="s">
        <v>329</v>
      </c>
      <c r="B17" s="268" t="n">
        <v>28</v>
      </c>
      <c r="C17" s="104" t="n">
        <v>515</v>
      </c>
      <c r="D17" s="104" t="n">
        <v>18</v>
      </c>
    </row>
    <row r="18" s="86" customFormat="true" ht="14.1" hidden="false" customHeight="true" outlineLevel="0" collapsed="false">
      <c r="A18" s="461" t="s">
        <v>330</v>
      </c>
      <c r="B18" s="268" t="n">
        <v>28</v>
      </c>
      <c r="C18" s="104" t="n">
        <v>876</v>
      </c>
      <c r="D18" s="104" t="n">
        <v>31</v>
      </c>
    </row>
    <row r="19" s="86" customFormat="true" ht="14.1" hidden="false" customHeight="true" outlineLevel="0" collapsed="false">
      <c r="A19" s="461" t="s">
        <v>331</v>
      </c>
      <c r="B19" s="268" t="n">
        <v>29</v>
      </c>
      <c r="C19" s="104" t="n">
        <v>1163</v>
      </c>
      <c r="D19" s="104" t="n">
        <v>40</v>
      </c>
    </row>
    <row r="20" s="86" customFormat="true" ht="14.1" hidden="false" customHeight="true" outlineLevel="0" collapsed="false">
      <c r="A20" s="463" t="s">
        <v>332</v>
      </c>
      <c r="B20" s="270" t="n">
        <v>31</v>
      </c>
      <c r="C20" s="107" t="n">
        <v>1702</v>
      </c>
      <c r="D20" s="107" t="n">
        <v>55</v>
      </c>
    </row>
    <row r="21" customFormat="false" ht="9.95" hidden="false" customHeight="true" outlineLevel="0" collapsed="false">
      <c r="A21" s="679"/>
      <c r="B21" s="679"/>
      <c r="C21" s="679"/>
      <c r="D21" s="679"/>
    </row>
    <row r="22" s="98" customFormat="true" ht="24" hidden="false" customHeight="true" outlineLevel="0" collapsed="false">
      <c r="A22" s="301"/>
      <c r="B22" s="301"/>
      <c r="C22" s="301"/>
      <c r="D22" s="301"/>
    </row>
  </sheetData>
  <mergeCells count="3">
    <mergeCell ref="A1:D1"/>
    <mergeCell ref="C2:D2"/>
    <mergeCell ref="A21:D2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75" width="15.75"/>
    <col collapsed="false" customWidth="true" hidden="false" outlineLevel="0" max="4" min="2" style="275" width="22.37"/>
    <col collapsed="false" customWidth="false" hidden="false" outlineLevel="0" max="257" min="5" style="275" width="8.99"/>
  </cols>
  <sheetData>
    <row r="1" customFormat="false" ht="15.6" hidden="false" customHeight="true" outlineLevel="0" collapsed="false">
      <c r="A1" s="2" t="s">
        <v>555</v>
      </c>
      <c r="B1" s="2"/>
      <c r="C1" s="2"/>
      <c r="D1" s="2"/>
    </row>
    <row r="2" s="111" customFormat="true" ht="12" hidden="false" customHeight="true" outlineLevel="0" collapsed="false">
      <c r="A2" s="680" t="s">
        <v>551</v>
      </c>
      <c r="B2" s="680"/>
      <c r="C2" s="681" t="s">
        <v>552</v>
      </c>
      <c r="D2" s="681"/>
    </row>
    <row r="3" customFormat="false" ht="14.1" hidden="false" customHeight="true" outlineLevel="0" collapsed="false">
      <c r="A3" s="8" t="s">
        <v>313</v>
      </c>
      <c r="B3" s="8" t="s">
        <v>553</v>
      </c>
      <c r="C3" s="9" t="s">
        <v>541</v>
      </c>
      <c r="D3" s="450" t="s">
        <v>554</v>
      </c>
    </row>
    <row r="4" customFormat="false" ht="14.1" hidden="false" customHeight="true" outlineLevel="0" collapsed="false">
      <c r="A4" s="455" t="s">
        <v>203</v>
      </c>
      <c r="B4" s="682" t="n">
        <v>359</v>
      </c>
      <c r="C4" s="682" t="n">
        <v>3681</v>
      </c>
      <c r="D4" s="682" t="n">
        <v>10</v>
      </c>
    </row>
    <row r="5" customFormat="false" ht="14.1" hidden="false" customHeight="true" outlineLevel="0" collapsed="false">
      <c r="A5" s="456" t="s">
        <v>251</v>
      </c>
      <c r="B5" s="682" t="n">
        <v>359</v>
      </c>
      <c r="C5" s="682" t="n">
        <v>3242</v>
      </c>
      <c r="D5" s="682" t="n">
        <v>9</v>
      </c>
    </row>
    <row r="6" customFormat="false" ht="14.1" hidden="false" customHeight="true" outlineLevel="0" collapsed="false">
      <c r="A6" s="456" t="s">
        <v>252</v>
      </c>
      <c r="B6" s="682" t="n">
        <v>360</v>
      </c>
      <c r="C6" s="682" t="n">
        <v>2838</v>
      </c>
      <c r="D6" s="682" t="n">
        <v>8</v>
      </c>
    </row>
    <row r="7" customFormat="false" ht="14.1" hidden="false" customHeight="true" outlineLevel="0" collapsed="false">
      <c r="A7" s="456" t="s">
        <v>254</v>
      </c>
      <c r="B7" s="682" t="n">
        <v>252</v>
      </c>
      <c r="C7" s="682" t="n">
        <v>4463</v>
      </c>
      <c r="D7" s="682" t="n">
        <v>18</v>
      </c>
    </row>
    <row r="8" customFormat="false" ht="14.1" hidden="false" customHeight="true" outlineLevel="0" collapsed="false">
      <c r="A8" s="559" t="s">
        <v>402</v>
      </c>
      <c r="B8" s="683" t="n">
        <v>250</v>
      </c>
      <c r="C8" s="683" t="n">
        <v>3134</v>
      </c>
      <c r="D8" s="683" t="n">
        <v>13</v>
      </c>
    </row>
    <row r="9" customFormat="false" ht="13.5" hidden="false" customHeight="true" outlineLevel="0" collapsed="false">
      <c r="A9" s="456" t="s">
        <v>403</v>
      </c>
      <c r="B9" s="682" t="n">
        <v>21</v>
      </c>
      <c r="C9" s="682" t="n">
        <v>419</v>
      </c>
      <c r="D9" s="682" t="n">
        <v>20</v>
      </c>
    </row>
    <row r="10" customFormat="false" ht="13.5" hidden="false" customHeight="true" outlineLevel="0" collapsed="false">
      <c r="A10" s="456" t="s">
        <v>404</v>
      </c>
      <c r="B10" s="682" t="n">
        <v>22</v>
      </c>
      <c r="C10" s="682" t="n">
        <v>461</v>
      </c>
      <c r="D10" s="682" t="n">
        <v>21</v>
      </c>
    </row>
    <row r="11" customFormat="false" ht="13.5" hidden="false" customHeight="true" outlineLevel="0" collapsed="false">
      <c r="A11" s="456" t="s">
        <v>405</v>
      </c>
      <c r="B11" s="682" t="n">
        <v>22</v>
      </c>
      <c r="C11" s="682" t="n">
        <v>161</v>
      </c>
      <c r="D11" s="682" t="n">
        <v>7</v>
      </c>
    </row>
    <row r="12" customFormat="false" ht="13.5" hidden="false" customHeight="true" outlineLevel="0" collapsed="false">
      <c r="A12" s="456" t="s">
        <v>406</v>
      </c>
      <c r="B12" s="682" t="n">
        <v>21</v>
      </c>
      <c r="C12" s="682" t="n">
        <v>245</v>
      </c>
      <c r="D12" s="682" t="n">
        <v>12</v>
      </c>
    </row>
    <row r="13" customFormat="false" ht="13.5" hidden="false" customHeight="true" outlineLevel="0" collapsed="false">
      <c r="A13" s="456" t="s">
        <v>407</v>
      </c>
      <c r="B13" s="682" t="n">
        <v>23</v>
      </c>
      <c r="C13" s="682" t="n">
        <v>125</v>
      </c>
      <c r="D13" s="682" t="n">
        <v>5</v>
      </c>
    </row>
    <row r="14" customFormat="false" ht="13.5" hidden="false" customHeight="true" outlineLevel="0" collapsed="false">
      <c r="A14" s="456" t="s">
        <v>408</v>
      </c>
      <c r="B14" s="682" t="n">
        <v>18</v>
      </c>
      <c r="C14" s="682" t="n">
        <v>194</v>
      </c>
      <c r="D14" s="682" t="n">
        <v>11</v>
      </c>
    </row>
    <row r="15" customFormat="false" ht="13.5" hidden="false" customHeight="true" outlineLevel="0" collapsed="false">
      <c r="A15" s="456" t="s">
        <v>409</v>
      </c>
      <c r="B15" s="682" t="n">
        <v>22</v>
      </c>
      <c r="C15" s="682" t="n">
        <v>97</v>
      </c>
      <c r="D15" s="682" t="n">
        <v>4</v>
      </c>
    </row>
    <row r="16" customFormat="false" ht="13.5" hidden="false" customHeight="true" outlineLevel="0" collapsed="false">
      <c r="A16" s="456" t="s">
        <v>410</v>
      </c>
      <c r="B16" s="682" t="n">
        <v>22</v>
      </c>
      <c r="C16" s="682" t="n">
        <v>178</v>
      </c>
      <c r="D16" s="682" t="n">
        <v>8</v>
      </c>
    </row>
    <row r="17" customFormat="false" ht="13.5" hidden="false" customHeight="true" outlineLevel="0" collapsed="false">
      <c r="A17" s="456" t="s">
        <v>411</v>
      </c>
      <c r="B17" s="682" t="n">
        <v>17</v>
      </c>
      <c r="C17" s="682" t="n">
        <v>102</v>
      </c>
      <c r="D17" s="682" t="n">
        <v>6</v>
      </c>
    </row>
    <row r="18" customFormat="false" ht="13.5" hidden="false" customHeight="true" outlineLevel="0" collapsed="false">
      <c r="A18" s="456" t="s">
        <v>412</v>
      </c>
      <c r="B18" s="682" t="n">
        <v>20</v>
      </c>
      <c r="C18" s="682" t="n">
        <v>60</v>
      </c>
      <c r="D18" s="682" t="n">
        <v>3</v>
      </c>
    </row>
    <row r="19" customFormat="false" ht="13.5" hidden="false" customHeight="true" outlineLevel="0" collapsed="false">
      <c r="A19" s="456" t="s">
        <v>413</v>
      </c>
      <c r="B19" s="682" t="n">
        <v>20</v>
      </c>
      <c r="C19" s="682" t="n">
        <v>374</v>
      </c>
      <c r="D19" s="682" t="n">
        <v>19</v>
      </c>
    </row>
    <row r="20" customFormat="false" ht="13.5" hidden="false" customHeight="true" outlineLevel="0" collapsed="false">
      <c r="A20" s="561" t="s">
        <v>414</v>
      </c>
      <c r="B20" s="313" t="n">
        <v>22</v>
      </c>
      <c r="C20" s="313" t="n">
        <v>718</v>
      </c>
      <c r="D20" s="313" t="n">
        <v>33</v>
      </c>
    </row>
    <row r="21" s="111" customFormat="true" ht="12" hidden="false" customHeight="true" outlineLevel="0" collapsed="false">
      <c r="A21" s="684"/>
      <c r="B21" s="684"/>
      <c r="C21" s="684"/>
      <c r="D21" s="684"/>
    </row>
  </sheetData>
  <mergeCells count="3">
    <mergeCell ref="A1:D1"/>
    <mergeCell ref="C2:D2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0" activeCellId="0" sqref="A70"/>
    </sheetView>
  </sheetViews>
  <sheetFormatPr defaultColWidth="10.9921875" defaultRowHeight="12" zeroHeight="false" outlineLevelRow="0" outlineLevelCol="0"/>
  <cols>
    <col collapsed="false" customWidth="true" hidden="false" outlineLevel="0" max="1" min="1" style="301" width="5.99"/>
    <col collapsed="false" customWidth="true" hidden="false" outlineLevel="0" max="2" min="2" style="1" width="15.99"/>
    <col collapsed="false" customWidth="true" hidden="false" outlineLevel="0" max="3" min="3" style="1" width="36.75"/>
    <col collapsed="false" customWidth="true" hidden="false" outlineLevel="0" max="4" min="4" style="1" width="12.75"/>
    <col collapsed="false" customWidth="true" hidden="false" outlineLevel="0" max="5" min="5" style="97" width="17.49"/>
    <col collapsed="false" customWidth="false" hidden="false" outlineLevel="0" max="257" min="6" style="1" width="10.99"/>
  </cols>
  <sheetData>
    <row r="1" s="3" customFormat="true" ht="15" hidden="false" customHeight="true" outlineLevel="0" collapsed="false">
      <c r="A1" s="2" t="s">
        <v>556</v>
      </c>
      <c r="B1" s="2"/>
      <c r="C1" s="2"/>
      <c r="D1" s="2"/>
      <c r="E1" s="2"/>
    </row>
    <row r="2" s="7" customFormat="true" ht="12" hidden="false" customHeight="true" outlineLevel="0" collapsed="false">
      <c r="A2" s="6" t="s">
        <v>557</v>
      </c>
      <c r="B2" s="6"/>
      <c r="C2" s="6"/>
      <c r="D2" s="6"/>
      <c r="E2" s="6"/>
    </row>
    <row r="3" s="86" customFormat="true" ht="27" hidden="false" customHeight="true" outlineLevel="0" collapsed="false">
      <c r="A3" s="685" t="s">
        <v>558</v>
      </c>
      <c r="B3" s="83" t="s">
        <v>559</v>
      </c>
      <c r="C3" s="83" t="s">
        <v>560</v>
      </c>
      <c r="D3" s="88" t="s">
        <v>561</v>
      </c>
      <c r="E3" s="686" t="s">
        <v>562</v>
      </c>
    </row>
    <row r="4" s="86" customFormat="true" ht="14.1" hidden="false" customHeight="true" outlineLevel="0" collapsed="false">
      <c r="A4" s="569" t="s">
        <v>563</v>
      </c>
      <c r="B4" s="687" t="s">
        <v>564</v>
      </c>
      <c r="C4" s="687" t="s">
        <v>565</v>
      </c>
      <c r="D4" s="688" t="s">
        <v>566</v>
      </c>
      <c r="E4" s="689" t="n">
        <v>22462</v>
      </c>
    </row>
    <row r="5" s="86" customFormat="true" ht="14.1" hidden="false" customHeight="true" outlineLevel="0" collapsed="false">
      <c r="A5" s="569" t="s">
        <v>567</v>
      </c>
      <c r="B5" s="687" t="s">
        <v>568</v>
      </c>
      <c r="C5" s="687" t="s">
        <v>569</v>
      </c>
      <c r="D5" s="690" t="s">
        <v>570</v>
      </c>
      <c r="E5" s="689" t="n">
        <v>21353</v>
      </c>
    </row>
    <row r="6" s="86" customFormat="true" ht="14.1" hidden="false" customHeight="true" outlineLevel="0" collapsed="false">
      <c r="A6" s="569" t="s">
        <v>571</v>
      </c>
      <c r="B6" s="687" t="s">
        <v>568</v>
      </c>
      <c r="C6" s="687" t="s">
        <v>572</v>
      </c>
      <c r="D6" s="688" t="s">
        <v>573</v>
      </c>
      <c r="E6" s="689" t="n">
        <v>25539</v>
      </c>
    </row>
    <row r="7" s="86" customFormat="true" ht="14.1" hidden="false" customHeight="true" outlineLevel="0" collapsed="false">
      <c r="A7" s="569" t="s">
        <v>571</v>
      </c>
      <c r="B7" s="687" t="s">
        <v>568</v>
      </c>
      <c r="C7" s="687" t="s">
        <v>574</v>
      </c>
      <c r="D7" s="688" t="s">
        <v>575</v>
      </c>
      <c r="E7" s="691" t="s">
        <v>576</v>
      </c>
    </row>
    <row r="8" s="86" customFormat="true" ht="14.1" hidden="false" customHeight="true" outlineLevel="0" collapsed="false">
      <c r="A8" s="569" t="s">
        <v>571</v>
      </c>
      <c r="B8" s="687" t="s">
        <v>568</v>
      </c>
      <c r="C8" s="687" t="s">
        <v>574</v>
      </c>
      <c r="D8" s="688" t="s">
        <v>577</v>
      </c>
      <c r="E8" s="689" t="n">
        <v>32917</v>
      </c>
    </row>
    <row r="9" s="86" customFormat="true" ht="14.1" hidden="false" customHeight="true" outlineLevel="0" collapsed="false">
      <c r="A9" s="569" t="s">
        <v>571</v>
      </c>
      <c r="B9" s="687" t="s">
        <v>568</v>
      </c>
      <c r="C9" s="687" t="s">
        <v>578</v>
      </c>
      <c r="D9" s="688" t="s">
        <v>579</v>
      </c>
      <c r="E9" s="689" t="n">
        <v>33277</v>
      </c>
    </row>
    <row r="10" s="86" customFormat="true" ht="14.1" hidden="false" customHeight="true" outlineLevel="0" collapsed="false">
      <c r="A10" s="569" t="s">
        <v>571</v>
      </c>
      <c r="B10" s="687" t="s">
        <v>568</v>
      </c>
      <c r="C10" s="687" t="s">
        <v>580</v>
      </c>
      <c r="D10" s="692" t="s">
        <v>581</v>
      </c>
      <c r="E10" s="689" t="n">
        <v>33648</v>
      </c>
    </row>
    <row r="11" s="86" customFormat="true" ht="14.1" hidden="false" customHeight="true" outlineLevel="0" collapsed="false">
      <c r="A11" s="569" t="s">
        <v>571</v>
      </c>
      <c r="B11" s="687" t="s">
        <v>568</v>
      </c>
      <c r="C11" s="687" t="s">
        <v>582</v>
      </c>
      <c r="D11" s="688" t="s">
        <v>583</v>
      </c>
      <c r="E11" s="689" t="n">
        <v>34744</v>
      </c>
    </row>
    <row r="12" s="86" customFormat="true" ht="14.1" hidden="false" customHeight="true" outlineLevel="0" collapsed="false">
      <c r="A12" s="569" t="s">
        <v>571</v>
      </c>
      <c r="B12" s="687" t="s">
        <v>568</v>
      </c>
      <c r="C12" s="693" t="s">
        <v>584</v>
      </c>
      <c r="D12" s="688" t="s">
        <v>585</v>
      </c>
      <c r="E12" s="689" t="n">
        <v>41726</v>
      </c>
    </row>
    <row r="13" s="86" customFormat="true" ht="14.1" hidden="false" customHeight="true" outlineLevel="0" collapsed="false">
      <c r="A13" s="569" t="s">
        <v>586</v>
      </c>
      <c r="B13" s="687" t="s">
        <v>587</v>
      </c>
      <c r="C13" s="687" t="s">
        <v>588</v>
      </c>
      <c r="D13" s="688" t="s">
        <v>589</v>
      </c>
      <c r="E13" s="689" t="n">
        <v>22575</v>
      </c>
    </row>
    <row r="14" s="86" customFormat="true" ht="14.1" hidden="false" customHeight="true" outlineLevel="0" collapsed="false">
      <c r="A14" s="569" t="s">
        <v>571</v>
      </c>
      <c r="B14" s="687" t="s">
        <v>568</v>
      </c>
      <c r="C14" s="687" t="s">
        <v>590</v>
      </c>
      <c r="D14" s="688" t="s">
        <v>577</v>
      </c>
      <c r="E14" s="689" t="n">
        <v>22756</v>
      </c>
    </row>
    <row r="15" s="86" customFormat="true" ht="14.1" hidden="false" customHeight="true" outlineLevel="0" collapsed="false">
      <c r="A15" s="569" t="s">
        <v>571</v>
      </c>
      <c r="B15" s="687" t="s">
        <v>568</v>
      </c>
      <c r="C15" s="687" t="s">
        <v>591</v>
      </c>
      <c r="D15" s="688" t="s">
        <v>589</v>
      </c>
      <c r="E15" s="689" t="n">
        <v>25435</v>
      </c>
    </row>
    <row r="16" s="86" customFormat="true" ht="14.1" hidden="false" customHeight="true" outlineLevel="0" collapsed="false">
      <c r="A16" s="569" t="s">
        <v>571</v>
      </c>
      <c r="B16" s="687" t="s">
        <v>568</v>
      </c>
      <c r="C16" s="687" t="s">
        <v>592</v>
      </c>
      <c r="D16" s="688" t="s">
        <v>593</v>
      </c>
      <c r="E16" s="689" t="n">
        <v>26401</v>
      </c>
    </row>
    <row r="17" s="86" customFormat="true" ht="14.1" hidden="false" customHeight="true" outlineLevel="0" collapsed="false">
      <c r="A17" s="569" t="s">
        <v>571</v>
      </c>
      <c r="B17" s="687" t="s">
        <v>568</v>
      </c>
      <c r="C17" s="687" t="s">
        <v>594</v>
      </c>
      <c r="D17" s="690" t="s">
        <v>570</v>
      </c>
      <c r="E17" s="694" t="s">
        <v>576</v>
      </c>
    </row>
    <row r="18" s="86" customFormat="true" ht="14.1" hidden="false" customHeight="true" outlineLevel="0" collapsed="false">
      <c r="A18" s="569" t="s">
        <v>571</v>
      </c>
      <c r="B18" s="687" t="s">
        <v>568</v>
      </c>
      <c r="C18" s="687" t="s">
        <v>574</v>
      </c>
      <c r="D18" s="690" t="s">
        <v>570</v>
      </c>
      <c r="E18" s="694" t="s">
        <v>576</v>
      </c>
    </row>
    <row r="19" s="86" customFormat="true" ht="14.1" hidden="false" customHeight="true" outlineLevel="0" collapsed="false">
      <c r="A19" s="569" t="s">
        <v>571</v>
      </c>
      <c r="B19" s="687" t="s">
        <v>568</v>
      </c>
      <c r="C19" s="687" t="s">
        <v>595</v>
      </c>
      <c r="D19" s="690" t="s">
        <v>570</v>
      </c>
      <c r="E19" s="694" t="s">
        <v>576</v>
      </c>
    </row>
    <row r="20" s="86" customFormat="true" ht="14.1" hidden="false" customHeight="true" outlineLevel="0" collapsed="false">
      <c r="A20" s="569" t="s">
        <v>571</v>
      </c>
      <c r="B20" s="687" t="s">
        <v>568</v>
      </c>
      <c r="C20" s="687" t="s">
        <v>596</v>
      </c>
      <c r="D20" s="690" t="s">
        <v>570</v>
      </c>
      <c r="E20" s="694" t="s">
        <v>576</v>
      </c>
    </row>
    <row r="21" s="86" customFormat="true" ht="14.1" hidden="false" customHeight="true" outlineLevel="0" collapsed="false">
      <c r="A21" s="569" t="s">
        <v>571</v>
      </c>
      <c r="B21" s="687" t="s">
        <v>568</v>
      </c>
      <c r="C21" s="687" t="s">
        <v>597</v>
      </c>
      <c r="D21" s="690" t="s">
        <v>570</v>
      </c>
      <c r="E21" s="694" t="s">
        <v>576</v>
      </c>
    </row>
    <row r="22" s="86" customFormat="true" ht="14.1" hidden="false" customHeight="true" outlineLevel="0" collapsed="false">
      <c r="A22" s="569" t="s">
        <v>571</v>
      </c>
      <c r="B22" s="687" t="s">
        <v>568</v>
      </c>
      <c r="C22" s="687" t="s">
        <v>598</v>
      </c>
      <c r="D22" s="690" t="s">
        <v>570</v>
      </c>
      <c r="E22" s="694" t="s">
        <v>576</v>
      </c>
    </row>
    <row r="23" s="86" customFormat="true" ht="14.1" hidden="false" customHeight="true" outlineLevel="0" collapsed="false">
      <c r="A23" s="569" t="s">
        <v>571</v>
      </c>
      <c r="B23" s="687" t="s">
        <v>568</v>
      </c>
      <c r="C23" s="687" t="s">
        <v>599</v>
      </c>
      <c r="D23" s="690" t="s">
        <v>570</v>
      </c>
      <c r="E23" s="694" t="s">
        <v>576</v>
      </c>
    </row>
    <row r="24" s="86" customFormat="true" ht="14.1" hidden="false" customHeight="true" outlineLevel="0" collapsed="false">
      <c r="A24" s="569" t="s">
        <v>571</v>
      </c>
      <c r="B24" s="687" t="s">
        <v>568</v>
      </c>
      <c r="C24" s="687" t="s">
        <v>600</v>
      </c>
      <c r="D24" s="688" t="s">
        <v>601</v>
      </c>
      <c r="E24" s="689" t="n">
        <v>26621</v>
      </c>
    </row>
    <row r="25" s="86" customFormat="true" ht="14.1" hidden="false" customHeight="true" outlineLevel="0" collapsed="false">
      <c r="A25" s="569" t="s">
        <v>571</v>
      </c>
      <c r="B25" s="687" t="s">
        <v>568</v>
      </c>
      <c r="C25" s="687" t="s">
        <v>602</v>
      </c>
      <c r="D25" s="690" t="s">
        <v>570</v>
      </c>
      <c r="E25" s="694" t="s">
        <v>576</v>
      </c>
    </row>
    <row r="26" s="86" customFormat="true" ht="14.1" hidden="false" customHeight="true" outlineLevel="0" collapsed="false">
      <c r="A26" s="569" t="s">
        <v>571</v>
      </c>
      <c r="B26" s="687" t="s">
        <v>568</v>
      </c>
      <c r="C26" s="687" t="s">
        <v>603</v>
      </c>
      <c r="D26" s="690" t="s">
        <v>570</v>
      </c>
      <c r="E26" s="694" t="s">
        <v>576</v>
      </c>
    </row>
    <row r="27" s="86" customFormat="true" ht="14.1" hidden="false" customHeight="true" outlineLevel="0" collapsed="false">
      <c r="A27" s="569" t="s">
        <v>571</v>
      </c>
      <c r="B27" s="687" t="s">
        <v>568</v>
      </c>
      <c r="C27" s="687" t="s">
        <v>604</v>
      </c>
      <c r="D27" s="690" t="s">
        <v>570</v>
      </c>
      <c r="E27" s="694" t="s">
        <v>576</v>
      </c>
    </row>
    <row r="28" s="86" customFormat="true" ht="14.1" hidden="false" customHeight="true" outlineLevel="0" collapsed="false">
      <c r="A28" s="569" t="s">
        <v>571</v>
      </c>
      <c r="B28" s="687" t="s">
        <v>568</v>
      </c>
      <c r="C28" s="687" t="s">
        <v>605</v>
      </c>
      <c r="D28" s="690" t="s">
        <v>570</v>
      </c>
      <c r="E28" s="694" t="s">
        <v>576</v>
      </c>
    </row>
    <row r="29" s="86" customFormat="true" ht="14.1" hidden="false" customHeight="true" outlineLevel="0" collapsed="false">
      <c r="A29" s="569" t="s">
        <v>571</v>
      </c>
      <c r="B29" s="687" t="s">
        <v>568</v>
      </c>
      <c r="C29" s="687" t="s">
        <v>606</v>
      </c>
      <c r="D29" s="688" t="s">
        <v>607</v>
      </c>
      <c r="E29" s="689" t="n">
        <v>26863</v>
      </c>
    </row>
    <row r="30" s="86" customFormat="true" ht="14.1" hidden="false" customHeight="true" outlineLevel="0" collapsed="false">
      <c r="A30" s="569" t="s">
        <v>571</v>
      </c>
      <c r="B30" s="687" t="s">
        <v>568</v>
      </c>
      <c r="C30" s="687" t="s">
        <v>574</v>
      </c>
      <c r="D30" s="688" t="s">
        <v>608</v>
      </c>
      <c r="E30" s="689" t="n">
        <v>27128</v>
      </c>
    </row>
    <row r="31" s="86" customFormat="true" ht="14.1" hidden="false" customHeight="true" outlineLevel="0" collapsed="false">
      <c r="A31" s="569" t="s">
        <v>571</v>
      </c>
      <c r="B31" s="687" t="s">
        <v>568</v>
      </c>
      <c r="C31" s="687" t="s">
        <v>609</v>
      </c>
      <c r="D31" s="688" t="s">
        <v>610</v>
      </c>
      <c r="E31" s="689" t="n">
        <v>28893</v>
      </c>
    </row>
    <row r="32" s="86" customFormat="true" ht="14.1" hidden="false" customHeight="true" outlineLevel="0" collapsed="false">
      <c r="A32" s="569" t="s">
        <v>571</v>
      </c>
      <c r="B32" s="687" t="s">
        <v>568</v>
      </c>
      <c r="C32" s="687" t="s">
        <v>611</v>
      </c>
      <c r="D32" s="688" t="s">
        <v>612</v>
      </c>
      <c r="E32" s="689" t="n">
        <v>34673</v>
      </c>
    </row>
    <row r="33" s="86" customFormat="true" ht="14.1" hidden="false" customHeight="true" outlineLevel="0" collapsed="false">
      <c r="A33" s="569" t="s">
        <v>571</v>
      </c>
      <c r="B33" s="687" t="s">
        <v>568</v>
      </c>
      <c r="C33" s="693" t="s">
        <v>613</v>
      </c>
      <c r="D33" s="688" t="s">
        <v>614</v>
      </c>
      <c r="E33" s="694" t="s">
        <v>576</v>
      </c>
    </row>
    <row r="34" s="86" customFormat="true" ht="14.1" hidden="false" customHeight="true" outlineLevel="0" collapsed="false">
      <c r="A34" s="569" t="s">
        <v>571</v>
      </c>
      <c r="B34" s="687" t="s">
        <v>568</v>
      </c>
      <c r="C34" s="687" t="s">
        <v>615</v>
      </c>
      <c r="D34" s="688" t="s">
        <v>616</v>
      </c>
      <c r="E34" s="689" t="n">
        <v>35558</v>
      </c>
    </row>
    <row r="35" s="86" customFormat="true" ht="14.1" hidden="false" customHeight="true" outlineLevel="0" collapsed="false">
      <c r="A35" s="569" t="s">
        <v>571</v>
      </c>
      <c r="B35" s="687" t="s">
        <v>568</v>
      </c>
      <c r="C35" s="687" t="s">
        <v>617</v>
      </c>
      <c r="D35" s="688" t="s">
        <v>489</v>
      </c>
      <c r="E35" s="689" t="n">
        <v>36363</v>
      </c>
    </row>
    <row r="36" s="86" customFormat="true" ht="14.1" hidden="false" customHeight="true" outlineLevel="0" collapsed="false">
      <c r="A36" s="569" t="s">
        <v>571</v>
      </c>
      <c r="B36" s="687" t="s">
        <v>568</v>
      </c>
      <c r="C36" s="687" t="s">
        <v>618</v>
      </c>
      <c r="D36" s="688" t="s">
        <v>619</v>
      </c>
      <c r="E36" s="689" t="n">
        <v>37211</v>
      </c>
    </row>
    <row r="37" s="86" customFormat="true" ht="14.1" hidden="false" customHeight="true" outlineLevel="0" collapsed="false">
      <c r="A37" s="569" t="s">
        <v>571</v>
      </c>
      <c r="B37" s="687" t="s">
        <v>568</v>
      </c>
      <c r="C37" s="687" t="s">
        <v>620</v>
      </c>
      <c r="D37" s="688" t="s">
        <v>621</v>
      </c>
      <c r="E37" s="689" t="n">
        <v>39326</v>
      </c>
    </row>
    <row r="38" s="86" customFormat="true" ht="14.1" hidden="false" customHeight="true" outlineLevel="0" collapsed="false">
      <c r="A38" s="569" t="s">
        <v>571</v>
      </c>
      <c r="B38" s="687" t="s">
        <v>568</v>
      </c>
      <c r="C38" s="687" t="s">
        <v>622</v>
      </c>
      <c r="D38" s="688" t="s">
        <v>581</v>
      </c>
      <c r="E38" s="689" t="n">
        <v>39857</v>
      </c>
    </row>
    <row r="39" s="86" customFormat="true" ht="14.1" hidden="false" customHeight="true" outlineLevel="0" collapsed="false">
      <c r="A39" s="569" t="s">
        <v>571</v>
      </c>
      <c r="B39" s="687" t="s">
        <v>568</v>
      </c>
      <c r="C39" s="687" t="s">
        <v>623</v>
      </c>
      <c r="D39" s="688" t="s">
        <v>581</v>
      </c>
      <c r="E39" s="695" t="s">
        <v>576</v>
      </c>
    </row>
    <row r="40" s="86" customFormat="true" ht="14.1" hidden="false" customHeight="true" outlineLevel="0" collapsed="false">
      <c r="A40" s="569" t="s">
        <v>571</v>
      </c>
      <c r="B40" s="693" t="s">
        <v>568</v>
      </c>
      <c r="C40" s="687" t="s">
        <v>624</v>
      </c>
      <c r="D40" s="688" t="s">
        <v>566</v>
      </c>
      <c r="E40" s="689" t="n">
        <v>40709</v>
      </c>
    </row>
    <row r="41" s="86" customFormat="true" ht="14.1" hidden="false" customHeight="true" outlineLevel="0" collapsed="false">
      <c r="A41" s="569" t="s">
        <v>571</v>
      </c>
      <c r="B41" s="687" t="s">
        <v>568</v>
      </c>
      <c r="C41" s="687" t="s">
        <v>625</v>
      </c>
      <c r="D41" s="688" t="s">
        <v>566</v>
      </c>
      <c r="E41" s="691" t="s">
        <v>576</v>
      </c>
    </row>
    <row r="42" s="86" customFormat="true" ht="14.1" hidden="false" customHeight="true" outlineLevel="0" collapsed="false">
      <c r="A42" s="569" t="s">
        <v>571</v>
      </c>
      <c r="B42" s="693" t="s">
        <v>568</v>
      </c>
      <c r="C42" s="696" t="s">
        <v>626</v>
      </c>
      <c r="D42" s="688" t="s">
        <v>566</v>
      </c>
      <c r="E42" s="695" t="s">
        <v>576</v>
      </c>
    </row>
    <row r="43" s="86" customFormat="true" ht="14.1" hidden="false" customHeight="true" outlineLevel="0" collapsed="false">
      <c r="A43" s="569" t="s">
        <v>571</v>
      </c>
      <c r="B43" s="687" t="s">
        <v>568</v>
      </c>
      <c r="C43" s="687" t="s">
        <v>627</v>
      </c>
      <c r="D43" s="688" t="s">
        <v>566</v>
      </c>
      <c r="E43" s="695" t="s">
        <v>576</v>
      </c>
    </row>
    <row r="44" s="86" customFormat="true" ht="14.1" hidden="false" customHeight="true" outlineLevel="0" collapsed="false">
      <c r="A44" s="569" t="s">
        <v>571</v>
      </c>
      <c r="B44" s="687" t="s">
        <v>568</v>
      </c>
      <c r="C44" s="687" t="s">
        <v>628</v>
      </c>
      <c r="D44" s="688" t="s">
        <v>593</v>
      </c>
      <c r="E44" s="689" t="n">
        <v>41537</v>
      </c>
    </row>
    <row r="45" s="86" customFormat="true" ht="14.1" hidden="false" customHeight="true" outlineLevel="0" collapsed="false">
      <c r="A45" s="569" t="s">
        <v>571</v>
      </c>
      <c r="B45" s="687" t="s">
        <v>568</v>
      </c>
      <c r="C45" s="687" t="s">
        <v>629</v>
      </c>
      <c r="D45" s="688" t="s">
        <v>589</v>
      </c>
      <c r="E45" s="689" t="n">
        <v>41537</v>
      </c>
    </row>
    <row r="46" s="86" customFormat="true" ht="13.5" hidden="false" customHeight="true" outlineLevel="0" collapsed="false">
      <c r="A46" s="569" t="s">
        <v>571</v>
      </c>
      <c r="B46" s="687" t="s">
        <v>568</v>
      </c>
      <c r="C46" s="687" t="s">
        <v>630</v>
      </c>
      <c r="D46" s="688" t="s">
        <v>581</v>
      </c>
      <c r="E46" s="689" t="n">
        <v>41537</v>
      </c>
    </row>
    <row r="47" s="86" customFormat="true" ht="14.1" hidden="false" customHeight="true" outlineLevel="0" collapsed="false">
      <c r="A47" s="569" t="s">
        <v>571</v>
      </c>
      <c r="B47" s="687" t="s">
        <v>568</v>
      </c>
      <c r="C47" s="687" t="s">
        <v>631</v>
      </c>
      <c r="D47" s="688" t="s">
        <v>589</v>
      </c>
      <c r="E47" s="689" t="n">
        <v>41537</v>
      </c>
    </row>
    <row r="48" s="86" customFormat="true" ht="14.1" hidden="false" customHeight="true" outlineLevel="0" collapsed="false">
      <c r="A48" s="569" t="s">
        <v>563</v>
      </c>
      <c r="B48" s="687" t="s">
        <v>632</v>
      </c>
      <c r="C48" s="687" t="s">
        <v>633</v>
      </c>
      <c r="D48" s="688" t="s">
        <v>634</v>
      </c>
      <c r="E48" s="689" t="n">
        <v>29248</v>
      </c>
    </row>
    <row r="49" s="86" customFormat="true" ht="14.1" hidden="false" customHeight="true" outlineLevel="0" collapsed="false">
      <c r="A49" s="569" t="s">
        <v>571</v>
      </c>
      <c r="B49" s="687" t="s">
        <v>568</v>
      </c>
      <c r="C49" s="687" t="s">
        <v>635</v>
      </c>
      <c r="D49" s="688" t="s">
        <v>636</v>
      </c>
      <c r="E49" s="695" t="s">
        <v>576</v>
      </c>
    </row>
    <row r="50" s="86" customFormat="true" ht="14.1" hidden="false" customHeight="true" outlineLevel="0" collapsed="false">
      <c r="A50" s="569" t="s">
        <v>567</v>
      </c>
      <c r="B50" s="687" t="s">
        <v>637</v>
      </c>
      <c r="C50" s="696" t="s">
        <v>638</v>
      </c>
      <c r="D50" s="688" t="s">
        <v>533</v>
      </c>
      <c r="E50" s="689" t="n">
        <v>39483</v>
      </c>
    </row>
    <row r="51" s="86" customFormat="true" ht="14.1" hidden="false" customHeight="true" outlineLevel="0" collapsed="false">
      <c r="A51" s="569" t="s">
        <v>571</v>
      </c>
      <c r="B51" s="687" t="s">
        <v>568</v>
      </c>
      <c r="C51" s="687" t="s">
        <v>639</v>
      </c>
      <c r="D51" s="688" t="s">
        <v>636</v>
      </c>
      <c r="E51" s="695" t="s">
        <v>576</v>
      </c>
    </row>
    <row r="52" s="86" customFormat="true" ht="14.1" hidden="false" customHeight="true" outlineLevel="0" collapsed="false">
      <c r="A52" s="569" t="s">
        <v>586</v>
      </c>
      <c r="B52" s="687" t="s">
        <v>568</v>
      </c>
      <c r="C52" s="687" t="s">
        <v>640</v>
      </c>
      <c r="D52" s="688" t="s">
        <v>641</v>
      </c>
      <c r="E52" s="689" t="n">
        <v>29476</v>
      </c>
    </row>
    <row r="53" s="86" customFormat="true" ht="14.1" hidden="false" customHeight="true" outlineLevel="0" collapsed="false">
      <c r="A53" s="569" t="s">
        <v>571</v>
      </c>
      <c r="B53" s="687" t="s">
        <v>568</v>
      </c>
      <c r="C53" s="687" t="s">
        <v>642</v>
      </c>
      <c r="D53" s="688" t="s">
        <v>643</v>
      </c>
      <c r="E53" s="689" t="n">
        <v>26115</v>
      </c>
    </row>
    <row r="54" s="86" customFormat="true" ht="14.1" hidden="false" customHeight="true" outlineLevel="0" collapsed="false">
      <c r="A54" s="569" t="s">
        <v>571</v>
      </c>
      <c r="B54" s="687" t="s">
        <v>568</v>
      </c>
      <c r="C54" s="687" t="s">
        <v>644</v>
      </c>
      <c r="D54" s="688" t="s">
        <v>645</v>
      </c>
      <c r="E54" s="695" t="s">
        <v>576</v>
      </c>
    </row>
    <row r="55" s="86" customFormat="true" ht="14.1" hidden="false" customHeight="true" outlineLevel="0" collapsed="false">
      <c r="A55" s="569" t="s">
        <v>571</v>
      </c>
      <c r="B55" s="687" t="s">
        <v>568</v>
      </c>
      <c r="C55" s="687" t="s">
        <v>646</v>
      </c>
      <c r="D55" s="688" t="s">
        <v>643</v>
      </c>
      <c r="E55" s="689" t="n">
        <v>34673</v>
      </c>
    </row>
    <row r="56" s="86" customFormat="true" ht="14.1" hidden="false" customHeight="true" outlineLevel="0" collapsed="false">
      <c r="A56" s="569" t="s">
        <v>567</v>
      </c>
      <c r="B56" s="687" t="s">
        <v>647</v>
      </c>
      <c r="C56" s="687" t="s">
        <v>648</v>
      </c>
      <c r="D56" s="688" t="s">
        <v>593</v>
      </c>
      <c r="E56" s="689" t="n">
        <v>19813</v>
      </c>
    </row>
    <row r="57" s="86" customFormat="true" ht="14.1" hidden="false" customHeight="true" outlineLevel="0" collapsed="false">
      <c r="A57" s="569" t="s">
        <v>571</v>
      </c>
      <c r="B57" s="687" t="s">
        <v>568</v>
      </c>
      <c r="C57" s="687" t="s">
        <v>649</v>
      </c>
      <c r="D57" s="688" t="s">
        <v>650</v>
      </c>
      <c r="E57" s="689" t="n">
        <v>33289</v>
      </c>
    </row>
    <row r="58" s="86" customFormat="true" ht="14.1" hidden="false" customHeight="true" outlineLevel="0" collapsed="false">
      <c r="A58" s="569" t="s">
        <v>586</v>
      </c>
      <c r="B58" s="687" t="s">
        <v>568</v>
      </c>
      <c r="C58" s="687" t="s">
        <v>651</v>
      </c>
      <c r="D58" s="688" t="s">
        <v>589</v>
      </c>
      <c r="E58" s="689" t="n">
        <v>24336</v>
      </c>
    </row>
    <row r="59" customFormat="false" ht="12" hidden="false" customHeight="false" outlineLevel="0" collapsed="false">
      <c r="A59" s="569" t="s">
        <v>571</v>
      </c>
      <c r="B59" s="687" t="s">
        <v>568</v>
      </c>
      <c r="C59" s="687" t="s">
        <v>652</v>
      </c>
      <c r="D59" s="688" t="s">
        <v>577</v>
      </c>
      <c r="E59" s="695" t="s">
        <v>576</v>
      </c>
    </row>
    <row r="60" customFormat="false" ht="12" hidden="false" customHeight="false" outlineLevel="0" collapsed="false">
      <c r="A60" s="622" t="s">
        <v>571</v>
      </c>
      <c r="B60" s="697" t="s">
        <v>568</v>
      </c>
      <c r="C60" s="687" t="s">
        <v>653</v>
      </c>
      <c r="D60" s="688" t="s">
        <v>654</v>
      </c>
      <c r="E60" s="689" t="n">
        <v>25172</v>
      </c>
    </row>
    <row r="61" customFormat="false" ht="12" hidden="false" customHeight="false" outlineLevel="0" collapsed="false">
      <c r="A61" s="622" t="s">
        <v>571</v>
      </c>
      <c r="B61" s="697" t="s">
        <v>568</v>
      </c>
      <c r="C61" s="694" t="s">
        <v>655</v>
      </c>
      <c r="D61" s="698" t="s">
        <v>621</v>
      </c>
      <c r="E61" s="689" t="n">
        <v>28228</v>
      </c>
    </row>
    <row r="62" customFormat="false" ht="12" hidden="false" customHeight="false" outlineLevel="0" collapsed="false">
      <c r="A62" s="569" t="s">
        <v>571</v>
      </c>
      <c r="B62" s="697" t="s">
        <v>568</v>
      </c>
      <c r="C62" s="697" t="s">
        <v>655</v>
      </c>
      <c r="D62" s="699" t="s">
        <v>585</v>
      </c>
      <c r="E62" s="700" t="n">
        <v>32412</v>
      </c>
    </row>
    <row r="63" customFormat="false" ht="12" hidden="false" customHeight="false" outlineLevel="0" collapsed="false">
      <c r="A63" s="701" t="s">
        <v>571</v>
      </c>
      <c r="B63" s="697" t="s">
        <v>568</v>
      </c>
      <c r="C63" s="702" t="s">
        <v>656</v>
      </c>
      <c r="D63" s="702" t="s">
        <v>657</v>
      </c>
      <c r="E63" s="703" t="n">
        <v>40709</v>
      </c>
    </row>
    <row r="64" customFormat="false" ht="9.95" hidden="false" customHeight="true" outlineLevel="0" collapsed="false">
      <c r="A64" s="701" t="s">
        <v>571</v>
      </c>
      <c r="B64" s="704" t="s">
        <v>658</v>
      </c>
      <c r="C64" s="704" t="s">
        <v>659</v>
      </c>
      <c r="D64" s="704" t="s">
        <v>660</v>
      </c>
      <c r="E64" s="705" t="n">
        <v>22575</v>
      </c>
    </row>
    <row r="65" customFormat="false" ht="12" hidden="false" customHeight="false" outlineLevel="0" collapsed="false">
      <c r="A65" s="701" t="s">
        <v>571</v>
      </c>
      <c r="B65" s="704" t="s">
        <v>568</v>
      </c>
      <c r="C65" s="704" t="s">
        <v>661</v>
      </c>
      <c r="D65" s="704" t="s">
        <v>662</v>
      </c>
      <c r="E65" s="705" t="n">
        <v>25764</v>
      </c>
    </row>
    <row r="66" customFormat="false" ht="12" hidden="false" customHeight="false" outlineLevel="0" collapsed="false">
      <c r="A66" s="701" t="s">
        <v>571</v>
      </c>
      <c r="B66" s="704" t="s">
        <v>568</v>
      </c>
      <c r="C66" s="704" t="s">
        <v>663</v>
      </c>
      <c r="D66" s="704" t="s">
        <v>664</v>
      </c>
      <c r="E66" s="705" t="n">
        <v>28307</v>
      </c>
    </row>
    <row r="67" customFormat="false" ht="12.75" hidden="false" customHeight="false" outlineLevel="0" collapsed="false">
      <c r="A67" s="706" t="s">
        <v>571</v>
      </c>
      <c r="B67" s="707" t="s">
        <v>568</v>
      </c>
      <c r="C67" s="707" t="s">
        <v>665</v>
      </c>
      <c r="D67" s="707" t="s">
        <v>610</v>
      </c>
      <c r="E67" s="708" t="n">
        <v>28163</v>
      </c>
    </row>
    <row r="68" customFormat="false" ht="12.75" hidden="false" customHeight="false" outlineLevel="0" collapsed="false">
      <c r="A68" s="709"/>
      <c r="B68" s="709"/>
      <c r="C68" s="709"/>
      <c r="D68" s="709"/>
      <c r="E68" s="709"/>
    </row>
  </sheetData>
  <mergeCells count="3">
    <mergeCell ref="A1:E1"/>
    <mergeCell ref="A2:E2"/>
    <mergeCell ref="A68:E68"/>
  </mergeCells>
  <printOptions headings="false" gridLines="false" gridLinesSet="true" horizontalCentered="false" verticalCentered="false"/>
  <pageMargins left="0.7875" right="0.590277777777778" top="0" bottom="0.511805555555556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"/>
    </sheetView>
  </sheetViews>
  <sheetFormatPr defaultColWidth="10.9921875" defaultRowHeight="18.9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301" width="7.49"/>
    <col collapsed="false" customWidth="true" hidden="false" outlineLevel="0" max="5" min="3" style="1" width="12.62"/>
    <col collapsed="false" customWidth="true" hidden="false" outlineLevel="0" max="7" min="6" style="710" width="12.62"/>
    <col collapsed="false" customWidth="false" hidden="false" outlineLevel="0" max="257" min="8" style="1" width="10.99"/>
  </cols>
  <sheetData>
    <row r="1" s="3" customFormat="true" ht="15.95" hidden="false" customHeight="true" outlineLevel="0" collapsed="false">
      <c r="A1" s="2" t="s">
        <v>666</v>
      </c>
      <c r="B1" s="2"/>
      <c r="C1" s="2"/>
      <c r="D1" s="2"/>
      <c r="E1" s="2"/>
      <c r="F1" s="2"/>
      <c r="G1" s="2"/>
      <c r="H1" s="78"/>
    </row>
    <row r="2" s="7" customFormat="true" ht="12" hidden="false" customHeight="true" outlineLevel="0" collapsed="false">
      <c r="A2" s="5" t="s">
        <v>667</v>
      </c>
      <c r="B2" s="637"/>
      <c r="C2" s="423"/>
      <c r="D2" s="637"/>
      <c r="E2" s="6"/>
      <c r="F2" s="449" t="s">
        <v>668</v>
      </c>
      <c r="G2" s="449"/>
    </row>
    <row r="3" s="13" customFormat="true" ht="24" hidden="false" customHeight="true" outlineLevel="0" collapsed="false">
      <c r="A3" s="8" t="s">
        <v>669</v>
      </c>
      <c r="B3" s="8"/>
      <c r="C3" s="148" t="s">
        <v>203</v>
      </c>
      <c r="D3" s="148" t="s">
        <v>204</v>
      </c>
      <c r="E3" s="148" t="s">
        <v>205</v>
      </c>
      <c r="F3" s="148" t="s">
        <v>230</v>
      </c>
      <c r="G3" s="148" t="s">
        <v>231</v>
      </c>
      <c r="H3" s="102"/>
    </row>
    <row r="4" s="86" customFormat="true" ht="18.95" hidden="false" customHeight="true" outlineLevel="0" collapsed="false">
      <c r="A4" s="711" t="s">
        <v>670</v>
      </c>
      <c r="B4" s="16" t="s">
        <v>671</v>
      </c>
      <c r="C4" s="18" t="n">
        <v>3145</v>
      </c>
      <c r="D4" s="18" t="n">
        <v>1988</v>
      </c>
      <c r="E4" s="18" t="n">
        <v>2383</v>
      </c>
      <c r="F4" s="18" t="n">
        <v>3391</v>
      </c>
      <c r="G4" s="18" t="n">
        <v>3317</v>
      </c>
    </row>
    <row r="5" s="86" customFormat="true" ht="18.95" hidden="false" customHeight="true" outlineLevel="0" collapsed="false">
      <c r="A5" s="711"/>
      <c r="B5" s="16" t="s">
        <v>207</v>
      </c>
      <c r="C5" s="18" t="n">
        <v>35906</v>
      </c>
      <c r="D5" s="18" t="n">
        <v>21368</v>
      </c>
      <c r="E5" s="18" t="n">
        <v>26525</v>
      </c>
      <c r="F5" s="18" t="n">
        <v>35204</v>
      </c>
      <c r="G5" s="18" t="n">
        <v>34303</v>
      </c>
    </row>
    <row r="6" s="86" customFormat="true" ht="18.95" hidden="false" customHeight="true" outlineLevel="0" collapsed="false">
      <c r="A6" s="711" t="s">
        <v>672</v>
      </c>
      <c r="B6" s="16" t="s">
        <v>671</v>
      </c>
      <c r="C6" s="18" t="n">
        <v>3198</v>
      </c>
      <c r="D6" s="18" t="n">
        <v>3387</v>
      </c>
      <c r="E6" s="18" t="n">
        <v>3136</v>
      </c>
      <c r="F6" s="18" t="n">
        <v>3151</v>
      </c>
      <c r="G6" s="18" t="n">
        <v>3380</v>
      </c>
    </row>
    <row r="7" s="86" customFormat="true" ht="18.95" hidden="false" customHeight="true" outlineLevel="0" collapsed="false">
      <c r="A7" s="711"/>
      <c r="B7" s="16" t="s">
        <v>207</v>
      </c>
      <c r="C7" s="18" t="n">
        <v>29634</v>
      </c>
      <c r="D7" s="18" t="n">
        <v>30659</v>
      </c>
      <c r="E7" s="18" t="n">
        <v>29631</v>
      </c>
      <c r="F7" s="18" t="n">
        <v>29516</v>
      </c>
      <c r="G7" s="18" t="n">
        <v>29912</v>
      </c>
    </row>
    <row r="8" s="86" customFormat="true" ht="18.95" hidden="false" customHeight="true" outlineLevel="0" collapsed="false">
      <c r="A8" s="711" t="s">
        <v>673</v>
      </c>
      <c r="B8" s="16" t="s">
        <v>671</v>
      </c>
      <c r="C8" s="18" t="n">
        <v>3055</v>
      </c>
      <c r="D8" s="18" t="n">
        <v>3532</v>
      </c>
      <c r="E8" s="18" t="n">
        <v>3601</v>
      </c>
      <c r="F8" s="18" t="n">
        <v>3850</v>
      </c>
      <c r="G8" s="18" t="n">
        <v>3789</v>
      </c>
    </row>
    <row r="9" s="86" customFormat="true" ht="18.95" hidden="false" customHeight="true" outlineLevel="0" collapsed="false">
      <c r="A9" s="711"/>
      <c r="B9" s="16" t="s">
        <v>207</v>
      </c>
      <c r="C9" s="18" t="n">
        <v>39840</v>
      </c>
      <c r="D9" s="18" t="n">
        <v>55465</v>
      </c>
      <c r="E9" s="18" t="n">
        <v>65149</v>
      </c>
      <c r="F9" s="18" t="n">
        <v>43861</v>
      </c>
      <c r="G9" s="18" t="n">
        <v>48749</v>
      </c>
    </row>
    <row r="10" s="86" customFormat="true" ht="18.95" hidden="false" customHeight="true" outlineLevel="0" collapsed="false">
      <c r="A10" s="712" t="s">
        <v>674</v>
      </c>
      <c r="B10" s="516" t="s">
        <v>671</v>
      </c>
      <c r="C10" s="482" t="n">
        <v>3684</v>
      </c>
      <c r="D10" s="482" t="n">
        <v>3946</v>
      </c>
      <c r="E10" s="482" t="n">
        <v>3987</v>
      </c>
      <c r="F10" s="482" t="n">
        <v>4088</v>
      </c>
      <c r="G10" s="18" t="n">
        <v>4140</v>
      </c>
    </row>
    <row r="11" s="86" customFormat="true" ht="18.95" hidden="false" customHeight="true" outlineLevel="0" collapsed="false">
      <c r="A11" s="712"/>
      <c r="B11" s="516" t="s">
        <v>207</v>
      </c>
      <c r="C11" s="482" t="n">
        <v>40081</v>
      </c>
      <c r="D11" s="482" t="n">
        <v>44750</v>
      </c>
      <c r="E11" s="482" t="n">
        <v>42269</v>
      </c>
      <c r="F11" s="482" t="n">
        <v>41264</v>
      </c>
      <c r="G11" s="18" t="n">
        <v>40165</v>
      </c>
    </row>
    <row r="12" s="86" customFormat="true" ht="18.95" hidden="false" customHeight="true" outlineLevel="0" collapsed="false">
      <c r="A12" s="712" t="s">
        <v>675</v>
      </c>
      <c r="B12" s="516" t="s">
        <v>671</v>
      </c>
      <c r="C12" s="482" t="n">
        <v>3032</v>
      </c>
      <c r="D12" s="482" t="n">
        <v>2879</v>
      </c>
      <c r="E12" s="482" t="n">
        <v>3097</v>
      </c>
      <c r="F12" s="482" t="n">
        <v>3077</v>
      </c>
      <c r="G12" s="18" t="n">
        <v>3484</v>
      </c>
    </row>
    <row r="13" s="86" customFormat="true" ht="18.95" hidden="false" customHeight="true" outlineLevel="0" collapsed="false">
      <c r="A13" s="712"/>
      <c r="B13" s="516" t="s">
        <v>207</v>
      </c>
      <c r="C13" s="482" t="n">
        <v>36001</v>
      </c>
      <c r="D13" s="482" t="n">
        <v>31937</v>
      </c>
      <c r="E13" s="482" t="n">
        <v>37147</v>
      </c>
      <c r="F13" s="482" t="n">
        <v>35572</v>
      </c>
      <c r="G13" s="18" t="n">
        <v>38125</v>
      </c>
    </row>
    <row r="14" s="86" customFormat="true" ht="18.95" hidden="false" customHeight="true" outlineLevel="0" collapsed="false">
      <c r="A14" s="712" t="s">
        <v>676</v>
      </c>
      <c r="B14" s="516" t="s">
        <v>671</v>
      </c>
      <c r="C14" s="482" t="n">
        <v>2672</v>
      </c>
      <c r="D14" s="482" t="n">
        <v>2750</v>
      </c>
      <c r="E14" s="482" t="n">
        <v>2789</v>
      </c>
      <c r="F14" s="482" t="n">
        <v>2663</v>
      </c>
      <c r="G14" s="18" t="n">
        <v>2537</v>
      </c>
    </row>
    <row r="15" s="86" customFormat="true" ht="18.95" hidden="false" customHeight="true" outlineLevel="0" collapsed="false">
      <c r="A15" s="712"/>
      <c r="B15" s="516" t="s">
        <v>207</v>
      </c>
      <c r="C15" s="482" t="n">
        <v>33243</v>
      </c>
      <c r="D15" s="482" t="n">
        <v>34531</v>
      </c>
      <c r="E15" s="482" t="n">
        <v>32956</v>
      </c>
      <c r="F15" s="482" t="n">
        <v>27530</v>
      </c>
      <c r="G15" s="18" t="n">
        <v>27351</v>
      </c>
    </row>
    <row r="16" s="86" customFormat="true" ht="18.95" hidden="false" customHeight="true" outlineLevel="0" collapsed="false">
      <c r="A16" s="712" t="s">
        <v>677</v>
      </c>
      <c r="B16" s="516" t="s">
        <v>671</v>
      </c>
      <c r="C16" s="482" t="n">
        <v>3138</v>
      </c>
      <c r="D16" s="482" t="n">
        <v>4313</v>
      </c>
      <c r="E16" s="482" t="n">
        <v>4639</v>
      </c>
      <c r="F16" s="482" t="n">
        <v>4923</v>
      </c>
      <c r="G16" s="18" t="n">
        <v>5533</v>
      </c>
    </row>
    <row r="17" s="86" customFormat="true" ht="18.95" hidden="false" customHeight="true" outlineLevel="0" collapsed="false">
      <c r="A17" s="712"/>
      <c r="B17" s="516" t="s">
        <v>207</v>
      </c>
      <c r="C17" s="482" t="n">
        <v>30275</v>
      </c>
      <c r="D17" s="482" t="n">
        <v>37756</v>
      </c>
      <c r="E17" s="482" t="n">
        <v>40678</v>
      </c>
      <c r="F17" s="482" t="n">
        <v>49180</v>
      </c>
      <c r="G17" s="18" t="n">
        <v>49074</v>
      </c>
    </row>
    <row r="18" s="86" customFormat="true" ht="18.95" hidden="false" customHeight="true" outlineLevel="0" collapsed="false">
      <c r="A18" s="712" t="s">
        <v>678</v>
      </c>
      <c r="B18" s="516" t="s">
        <v>671</v>
      </c>
      <c r="C18" s="482" t="n">
        <v>1757</v>
      </c>
      <c r="D18" s="482" t="n">
        <v>3770</v>
      </c>
      <c r="E18" s="482" t="n">
        <v>3512</v>
      </c>
      <c r="F18" s="482" t="n">
        <v>4296</v>
      </c>
      <c r="G18" s="18" t="n">
        <v>4684</v>
      </c>
    </row>
    <row r="19" s="86" customFormat="true" ht="18.95" hidden="false" customHeight="true" outlineLevel="0" collapsed="false">
      <c r="A19" s="712"/>
      <c r="B19" s="516" t="s">
        <v>207</v>
      </c>
      <c r="C19" s="482" t="n">
        <v>26154</v>
      </c>
      <c r="D19" s="482" t="n">
        <v>43763</v>
      </c>
      <c r="E19" s="482" t="n">
        <v>39428</v>
      </c>
      <c r="F19" s="482" t="n">
        <v>48814</v>
      </c>
      <c r="G19" s="18" t="n">
        <v>52775</v>
      </c>
    </row>
    <row r="20" s="86" customFormat="true" ht="18.95" hidden="false" customHeight="true" outlineLevel="0" collapsed="false">
      <c r="A20" s="712" t="s">
        <v>679</v>
      </c>
      <c r="B20" s="516" t="s">
        <v>671</v>
      </c>
      <c r="C20" s="482" t="n">
        <v>3282</v>
      </c>
      <c r="D20" s="482" t="n">
        <v>3240</v>
      </c>
      <c r="E20" s="482" t="n">
        <v>3355</v>
      </c>
      <c r="F20" s="482" t="n">
        <v>3473</v>
      </c>
      <c r="G20" s="18" t="n">
        <v>3333</v>
      </c>
    </row>
    <row r="21" s="86" customFormat="true" ht="18.95" hidden="false" customHeight="true" outlineLevel="0" collapsed="false">
      <c r="A21" s="712"/>
      <c r="B21" s="516" t="s">
        <v>207</v>
      </c>
      <c r="C21" s="482" t="n">
        <v>43975</v>
      </c>
      <c r="D21" s="482" t="n">
        <v>39885</v>
      </c>
      <c r="E21" s="482" t="n">
        <v>48458</v>
      </c>
      <c r="F21" s="482" t="n">
        <v>40410</v>
      </c>
      <c r="G21" s="18" t="n">
        <v>37439</v>
      </c>
    </row>
    <row r="22" s="86" customFormat="true" ht="18.95" hidden="false" customHeight="true" outlineLevel="0" collapsed="false">
      <c r="A22" s="712" t="s">
        <v>680</v>
      </c>
      <c r="B22" s="516" t="s">
        <v>671</v>
      </c>
      <c r="C22" s="482" t="n">
        <v>3735</v>
      </c>
      <c r="D22" s="482" t="n">
        <v>3415</v>
      </c>
      <c r="E22" s="482" t="n">
        <v>3621</v>
      </c>
      <c r="F22" s="482" t="n">
        <v>4081</v>
      </c>
      <c r="G22" s="18" t="n">
        <v>4802</v>
      </c>
    </row>
    <row r="23" s="86" customFormat="true" ht="18.95" hidden="false" customHeight="true" outlineLevel="0" collapsed="false">
      <c r="A23" s="712"/>
      <c r="B23" s="516" t="s">
        <v>207</v>
      </c>
      <c r="C23" s="482" t="n">
        <v>38001</v>
      </c>
      <c r="D23" s="482" t="n">
        <v>32461</v>
      </c>
      <c r="E23" s="482" t="n">
        <v>34298</v>
      </c>
      <c r="F23" s="482" t="n">
        <v>34954</v>
      </c>
      <c r="G23" s="18" t="n">
        <v>38879</v>
      </c>
    </row>
    <row r="24" s="86" customFormat="true" ht="18.95" hidden="false" customHeight="true" outlineLevel="0" collapsed="false">
      <c r="A24" s="712" t="s">
        <v>681</v>
      </c>
      <c r="B24" s="516" t="s">
        <v>671</v>
      </c>
      <c r="C24" s="482" t="n">
        <v>3671</v>
      </c>
      <c r="D24" s="482" t="n">
        <v>3928</v>
      </c>
      <c r="E24" s="482" t="n">
        <v>3784</v>
      </c>
      <c r="F24" s="482" t="n">
        <v>3858</v>
      </c>
      <c r="G24" s="713" t="n">
        <v>3866</v>
      </c>
    </row>
    <row r="25" s="86" customFormat="true" ht="18.95" hidden="false" customHeight="true" outlineLevel="0" collapsed="false">
      <c r="A25" s="712"/>
      <c r="B25" s="516" t="s">
        <v>207</v>
      </c>
      <c r="C25" s="482" t="n">
        <v>56029</v>
      </c>
      <c r="D25" s="482" t="n">
        <v>63875</v>
      </c>
      <c r="E25" s="482" t="n">
        <v>60445</v>
      </c>
      <c r="F25" s="482" t="n">
        <v>60007</v>
      </c>
      <c r="G25" s="713" t="n">
        <v>59913</v>
      </c>
    </row>
    <row r="26" s="86" customFormat="true" ht="18.95" hidden="false" customHeight="true" outlineLevel="0" collapsed="false">
      <c r="A26" s="712" t="s">
        <v>682</v>
      </c>
      <c r="B26" s="516" t="s">
        <v>671</v>
      </c>
      <c r="C26" s="482" t="n">
        <v>2644</v>
      </c>
      <c r="D26" s="482" t="n">
        <v>2484</v>
      </c>
      <c r="E26" s="482" t="n">
        <v>2362</v>
      </c>
      <c r="F26" s="482" t="n">
        <v>2439</v>
      </c>
      <c r="G26" s="18" t="n">
        <v>3130</v>
      </c>
    </row>
    <row r="27" s="86" customFormat="true" ht="18.95" hidden="false" customHeight="true" outlineLevel="0" collapsed="false">
      <c r="A27" s="712"/>
      <c r="B27" s="516" t="s">
        <v>207</v>
      </c>
      <c r="C27" s="482" t="n">
        <v>31554</v>
      </c>
      <c r="D27" s="482" t="n">
        <v>24550</v>
      </c>
      <c r="E27" s="482" t="n">
        <v>24491</v>
      </c>
      <c r="F27" s="482" t="n">
        <v>24210</v>
      </c>
      <c r="G27" s="18" t="n">
        <v>31792</v>
      </c>
    </row>
    <row r="28" s="86" customFormat="true" ht="18.95" hidden="false" customHeight="true" outlineLevel="0" collapsed="false">
      <c r="A28" s="712" t="s">
        <v>683</v>
      </c>
      <c r="B28" s="516" t="s">
        <v>671</v>
      </c>
      <c r="C28" s="482" t="n">
        <v>4475</v>
      </c>
      <c r="D28" s="482" t="n">
        <v>3775</v>
      </c>
      <c r="E28" s="482" t="n">
        <v>4145</v>
      </c>
      <c r="F28" s="482" t="n">
        <v>3630</v>
      </c>
      <c r="G28" s="18" t="n">
        <v>4213</v>
      </c>
    </row>
    <row r="29" s="86" customFormat="true" ht="18.95" hidden="false" customHeight="true" outlineLevel="0" collapsed="false">
      <c r="A29" s="712"/>
      <c r="B29" s="516" t="s">
        <v>207</v>
      </c>
      <c r="C29" s="482" t="n">
        <v>46745</v>
      </c>
      <c r="D29" s="482" t="n">
        <v>44795</v>
      </c>
      <c r="E29" s="482" t="n">
        <v>43025</v>
      </c>
      <c r="F29" s="482" t="n">
        <v>39058</v>
      </c>
      <c r="G29" s="18" t="n">
        <v>43979</v>
      </c>
    </row>
    <row r="30" s="86" customFormat="true" ht="18.95" hidden="false" customHeight="true" outlineLevel="0" collapsed="false">
      <c r="A30" s="712" t="s">
        <v>684</v>
      </c>
      <c r="B30" s="516" t="s">
        <v>671</v>
      </c>
      <c r="C30" s="482" t="n">
        <v>2151</v>
      </c>
      <c r="D30" s="482" t="n">
        <v>2166</v>
      </c>
      <c r="E30" s="482" t="n">
        <v>2162</v>
      </c>
      <c r="F30" s="482" t="n">
        <v>2217</v>
      </c>
      <c r="G30" s="18" t="n">
        <v>2299</v>
      </c>
    </row>
    <row r="31" s="86" customFormat="true" ht="18.95" hidden="false" customHeight="true" outlineLevel="0" collapsed="false">
      <c r="A31" s="712"/>
      <c r="B31" s="516" t="s">
        <v>207</v>
      </c>
      <c r="C31" s="482" t="n">
        <v>35656</v>
      </c>
      <c r="D31" s="482" t="n">
        <v>29289</v>
      </c>
      <c r="E31" s="482" t="n">
        <v>25900</v>
      </c>
      <c r="F31" s="482" t="n">
        <v>30256</v>
      </c>
      <c r="G31" s="18" t="n">
        <v>27085</v>
      </c>
    </row>
    <row r="32" s="86" customFormat="true" ht="18.95" hidden="false" customHeight="true" outlineLevel="0" collapsed="false">
      <c r="A32" s="712" t="s">
        <v>685</v>
      </c>
      <c r="B32" s="516" t="s">
        <v>671</v>
      </c>
      <c r="C32" s="482" t="n">
        <v>4918</v>
      </c>
      <c r="D32" s="482" t="n">
        <v>4923</v>
      </c>
      <c r="E32" s="482" t="n">
        <v>4639</v>
      </c>
      <c r="F32" s="482" t="n">
        <v>5347</v>
      </c>
      <c r="G32" s="18" t="n">
        <v>5437</v>
      </c>
    </row>
    <row r="33" s="86" customFormat="true" ht="18.95" hidden="false" customHeight="true" outlineLevel="0" collapsed="false">
      <c r="A33" s="712"/>
      <c r="B33" s="516" t="s">
        <v>207</v>
      </c>
      <c r="C33" s="482" t="n">
        <v>57863</v>
      </c>
      <c r="D33" s="482" t="n">
        <v>53326</v>
      </c>
      <c r="E33" s="482" t="n">
        <v>40678</v>
      </c>
      <c r="F33" s="482" t="n">
        <v>55912</v>
      </c>
      <c r="G33" s="18" t="n">
        <v>61516</v>
      </c>
    </row>
    <row r="34" s="86" customFormat="true" ht="18.95" hidden="false" customHeight="true" outlineLevel="0" collapsed="false">
      <c r="A34" s="712" t="s">
        <v>686</v>
      </c>
      <c r="B34" s="516" t="s">
        <v>671</v>
      </c>
      <c r="C34" s="482" t="n">
        <v>2376</v>
      </c>
      <c r="D34" s="482" t="n">
        <v>2098</v>
      </c>
      <c r="E34" s="482" t="n">
        <v>2276</v>
      </c>
      <c r="F34" s="482" t="n">
        <v>2265</v>
      </c>
      <c r="G34" s="18" t="n">
        <v>2307</v>
      </c>
    </row>
    <row r="35" s="86" customFormat="true" ht="18.95" hidden="false" customHeight="true" outlineLevel="0" collapsed="false">
      <c r="A35" s="507"/>
      <c r="B35" s="516" t="s">
        <v>207</v>
      </c>
      <c r="C35" s="482" t="n">
        <v>26297</v>
      </c>
      <c r="D35" s="482" t="n">
        <v>21850</v>
      </c>
      <c r="E35" s="482" t="n">
        <v>26245</v>
      </c>
      <c r="F35" s="482" t="n">
        <v>23221</v>
      </c>
      <c r="G35" s="18" t="n">
        <v>22952</v>
      </c>
    </row>
    <row r="36" s="86" customFormat="true" ht="13.5" hidden="false" customHeight="true" outlineLevel="0" collapsed="false">
      <c r="A36" s="507"/>
      <c r="B36" s="505"/>
      <c r="C36" s="482"/>
      <c r="D36" s="482"/>
      <c r="E36" s="482"/>
      <c r="F36" s="482"/>
      <c r="G36" s="482"/>
    </row>
    <row r="37" s="86" customFormat="true" ht="30" hidden="false" customHeight="true" outlineLevel="0" collapsed="false">
      <c r="A37" s="712" t="s">
        <v>229</v>
      </c>
      <c r="B37" s="516" t="s">
        <v>671</v>
      </c>
      <c r="C37" s="482" t="n">
        <v>50933</v>
      </c>
      <c r="D37" s="482" t="n">
        <v>52594</v>
      </c>
      <c r="E37" s="482" t="n">
        <v>53488</v>
      </c>
      <c r="F37" s="482" t="n">
        <v>56749</v>
      </c>
      <c r="G37" s="482" t="n">
        <f aca="false">G4+G6+G8+G10+G12+G14+G16+G18+G20+G22+G24+G26+G28+G30+G32+G34</f>
        <v>60251</v>
      </c>
      <c r="I37" s="439"/>
      <c r="J37" s="439"/>
      <c r="K37" s="439"/>
    </row>
    <row r="38" s="86" customFormat="true" ht="30" hidden="false" customHeight="true" outlineLevel="0" collapsed="false">
      <c r="A38" s="714"/>
      <c r="B38" s="715" t="s">
        <v>207</v>
      </c>
      <c r="C38" s="716" t="n">
        <v>607254</v>
      </c>
      <c r="D38" s="716" t="n">
        <v>610260</v>
      </c>
      <c r="E38" s="716" t="n">
        <v>617323</v>
      </c>
      <c r="F38" s="716" t="n">
        <v>618969</v>
      </c>
      <c r="G38" s="482" t="n">
        <f aca="false">G5+G7+G9+G11+G13+G15+G17+G19+G21+G23+G25+G27+G29+G31+G33+G35</f>
        <v>644009</v>
      </c>
      <c r="I38" s="439"/>
      <c r="J38" s="439"/>
      <c r="K38" s="439"/>
    </row>
    <row r="39" s="86" customFormat="true" ht="9.95" hidden="false" customHeight="true" outlineLevel="0" collapsed="false">
      <c r="A39" s="717"/>
      <c r="B39" s="717"/>
      <c r="C39" s="717"/>
      <c r="D39" s="717"/>
      <c r="E39" s="717"/>
      <c r="F39" s="717"/>
      <c r="G39" s="717"/>
    </row>
    <row r="40" customFormat="false" ht="18.95" hidden="false" customHeight="true" outlineLevel="0" collapsed="false">
      <c r="G40" s="718"/>
    </row>
    <row r="41" customFormat="false" ht="18.95" hidden="false" customHeight="true" outlineLevel="0" collapsed="false">
      <c r="G41" s="718"/>
    </row>
  </sheetData>
  <mergeCells count="4">
    <mergeCell ref="A1:G1"/>
    <mergeCell ref="F2:G2"/>
    <mergeCell ref="A3:B3"/>
    <mergeCell ref="A39:G39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1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10.9921875" defaultRowHeight="15" zeroHeight="false" outlineLevelRow="0" outlineLevelCol="0"/>
  <cols>
    <col collapsed="false" customWidth="true" hidden="false" outlineLevel="0" max="1" min="1" style="29" width="14.37"/>
    <col collapsed="false" customWidth="true" hidden="false" outlineLevel="0" max="2" min="2" style="719" width="11.99"/>
    <col collapsed="false" customWidth="true" hidden="false" outlineLevel="0" max="4" min="3" style="29" width="12.62"/>
    <col collapsed="false" customWidth="true" hidden="false" outlineLevel="0" max="5" min="5" style="29" width="35.12"/>
    <col collapsed="false" customWidth="false" hidden="false" outlineLevel="0" max="257" min="6" style="29" width="10.99"/>
  </cols>
  <sheetData>
    <row r="1" s="32" customFormat="true" ht="15" hidden="false" customHeight="true" outlineLevel="0" collapsed="false">
      <c r="A1" s="30" t="s">
        <v>687</v>
      </c>
      <c r="B1" s="30"/>
      <c r="C1" s="30"/>
      <c r="D1" s="30"/>
      <c r="E1" s="30"/>
    </row>
    <row r="2" s="35" customFormat="true" ht="12" hidden="false" customHeight="true" outlineLevel="0" collapsed="false">
      <c r="A2" s="34"/>
      <c r="B2" s="34"/>
      <c r="C2" s="34"/>
      <c r="D2" s="36" t="s">
        <v>688</v>
      </c>
      <c r="E2" s="36"/>
    </row>
    <row r="3" s="719" customFormat="true" ht="27" hidden="false" customHeight="true" outlineLevel="0" collapsed="false">
      <c r="A3" s="720" t="s">
        <v>669</v>
      </c>
      <c r="B3" s="721" t="s">
        <v>689</v>
      </c>
      <c r="C3" s="722" t="s">
        <v>690</v>
      </c>
      <c r="D3" s="722" t="s">
        <v>691</v>
      </c>
      <c r="E3" s="722" t="s">
        <v>692</v>
      </c>
    </row>
    <row r="4" s="47" customFormat="true" ht="24.6" hidden="false" customHeight="true" outlineLevel="0" collapsed="false">
      <c r="A4" s="723" t="s">
        <v>670</v>
      </c>
      <c r="B4" s="724" t="s">
        <v>693</v>
      </c>
      <c r="C4" s="725" t="n">
        <v>1583.71</v>
      </c>
      <c r="D4" s="725" t="n">
        <v>843</v>
      </c>
      <c r="E4" s="726" t="s">
        <v>694</v>
      </c>
    </row>
    <row r="5" s="47" customFormat="true" ht="24.6" hidden="false" customHeight="true" outlineLevel="0" collapsed="false">
      <c r="A5" s="723" t="s">
        <v>672</v>
      </c>
      <c r="B5" s="724" t="s">
        <v>695</v>
      </c>
      <c r="C5" s="725" t="n">
        <v>988.62</v>
      </c>
      <c r="D5" s="725" t="n">
        <v>1044.93</v>
      </c>
      <c r="E5" s="726" t="s">
        <v>696</v>
      </c>
    </row>
    <row r="6" s="47" customFormat="true" ht="24" hidden="false" customHeight="true" outlineLevel="0" collapsed="false">
      <c r="A6" s="723" t="s">
        <v>673</v>
      </c>
      <c r="B6" s="724" t="s">
        <v>697</v>
      </c>
      <c r="C6" s="725" t="n">
        <v>3921.47</v>
      </c>
      <c r="D6" s="725" t="n">
        <v>1653.77</v>
      </c>
      <c r="E6" s="726" t="s">
        <v>694</v>
      </c>
    </row>
    <row r="7" s="47" customFormat="true" ht="24.6" hidden="false" customHeight="true" outlineLevel="0" collapsed="false">
      <c r="A7" s="723" t="s">
        <v>674</v>
      </c>
      <c r="B7" s="724" t="s">
        <v>698</v>
      </c>
      <c r="C7" s="725" t="n">
        <v>4014.45</v>
      </c>
      <c r="D7" s="725" t="n">
        <v>1759.32</v>
      </c>
      <c r="E7" s="726" t="s">
        <v>694</v>
      </c>
    </row>
    <row r="8" s="47" customFormat="true" ht="24.6" hidden="false" customHeight="true" outlineLevel="0" collapsed="false">
      <c r="A8" s="723" t="s">
        <v>675</v>
      </c>
      <c r="B8" s="724" t="s">
        <v>699</v>
      </c>
      <c r="C8" s="725" t="n">
        <v>3271.78</v>
      </c>
      <c r="D8" s="725" t="n">
        <v>1474.34</v>
      </c>
      <c r="E8" s="726" t="s">
        <v>694</v>
      </c>
    </row>
    <row r="9" s="47" customFormat="true" ht="24.6" hidden="false" customHeight="true" outlineLevel="0" collapsed="false">
      <c r="A9" s="723" t="s">
        <v>676</v>
      </c>
      <c r="B9" s="724" t="s">
        <v>700</v>
      </c>
      <c r="C9" s="725" t="n">
        <v>1490.11</v>
      </c>
      <c r="D9" s="725" t="n">
        <v>673.48</v>
      </c>
      <c r="E9" s="726" t="s">
        <v>694</v>
      </c>
    </row>
    <row r="10" s="47" customFormat="true" ht="24.6" hidden="false" customHeight="true" outlineLevel="0" collapsed="false">
      <c r="A10" s="727" t="s">
        <v>677</v>
      </c>
      <c r="B10" s="728" t="s">
        <v>701</v>
      </c>
      <c r="C10" s="729" t="n">
        <v>4656.43</v>
      </c>
      <c r="D10" s="729" t="n">
        <v>1764.4</v>
      </c>
      <c r="E10" s="730" t="s">
        <v>702</v>
      </c>
    </row>
    <row r="11" s="47" customFormat="true" ht="24.6" hidden="false" customHeight="true" outlineLevel="0" collapsed="false">
      <c r="A11" s="727" t="s">
        <v>678</v>
      </c>
      <c r="B11" s="728" t="s">
        <v>703</v>
      </c>
      <c r="C11" s="729" t="n">
        <v>3989</v>
      </c>
      <c r="D11" s="729" t="n">
        <v>1804.3</v>
      </c>
      <c r="E11" s="730" t="s">
        <v>702</v>
      </c>
    </row>
    <row r="12" s="47" customFormat="true" ht="27" hidden="false" customHeight="true" outlineLevel="0" collapsed="false">
      <c r="A12" s="727" t="s">
        <v>679</v>
      </c>
      <c r="B12" s="728" t="s">
        <v>704</v>
      </c>
      <c r="C12" s="729" t="n">
        <v>2881</v>
      </c>
      <c r="D12" s="729" t="n">
        <v>1779.37</v>
      </c>
      <c r="E12" s="731" t="s">
        <v>705</v>
      </c>
    </row>
    <row r="13" s="47" customFormat="true" ht="24.6" hidden="false" customHeight="true" outlineLevel="0" collapsed="false">
      <c r="A13" s="727" t="s">
        <v>680</v>
      </c>
      <c r="B13" s="728" t="s">
        <v>706</v>
      </c>
      <c r="C13" s="729" t="n">
        <v>4059.92</v>
      </c>
      <c r="D13" s="729" t="n">
        <v>1310.57</v>
      </c>
      <c r="E13" s="730" t="s">
        <v>702</v>
      </c>
    </row>
    <row r="14" s="47" customFormat="true" ht="24.6" hidden="false" customHeight="true" outlineLevel="0" collapsed="false">
      <c r="A14" s="727" t="s">
        <v>681</v>
      </c>
      <c r="B14" s="728" t="s">
        <v>707</v>
      </c>
      <c r="C14" s="729" t="n">
        <v>3331.12</v>
      </c>
      <c r="D14" s="729" t="n">
        <v>1467.41</v>
      </c>
      <c r="E14" s="730" t="s">
        <v>702</v>
      </c>
    </row>
    <row r="15" s="47" customFormat="true" ht="24.6" hidden="false" customHeight="true" outlineLevel="0" collapsed="false">
      <c r="A15" s="727" t="s">
        <v>682</v>
      </c>
      <c r="B15" s="728" t="s">
        <v>708</v>
      </c>
      <c r="C15" s="729" t="n">
        <v>3019.41</v>
      </c>
      <c r="D15" s="729" t="n">
        <v>1396.26</v>
      </c>
      <c r="E15" s="730" t="s">
        <v>702</v>
      </c>
    </row>
    <row r="16" s="47" customFormat="true" ht="24.6" hidden="false" customHeight="true" outlineLevel="0" collapsed="false">
      <c r="A16" s="727" t="s">
        <v>683</v>
      </c>
      <c r="B16" s="728" t="n">
        <v>35003</v>
      </c>
      <c r="C16" s="729" t="n">
        <v>1768.54</v>
      </c>
      <c r="D16" s="729" t="n">
        <v>2122.54</v>
      </c>
      <c r="E16" s="730" t="s">
        <v>709</v>
      </c>
    </row>
    <row r="17" s="47" customFormat="true" ht="27" hidden="false" customHeight="true" outlineLevel="0" collapsed="false">
      <c r="A17" s="727" t="s">
        <v>684</v>
      </c>
      <c r="B17" s="728" t="s">
        <v>710</v>
      </c>
      <c r="C17" s="729" t="n">
        <v>1600</v>
      </c>
      <c r="D17" s="729" t="n">
        <v>783.48</v>
      </c>
      <c r="E17" s="731" t="s">
        <v>711</v>
      </c>
    </row>
    <row r="18" s="47" customFormat="true" ht="24.6" hidden="false" customHeight="true" outlineLevel="0" collapsed="false">
      <c r="A18" s="727" t="s">
        <v>685</v>
      </c>
      <c r="B18" s="728" t="s">
        <v>712</v>
      </c>
      <c r="C18" s="729" t="n">
        <v>2049.45</v>
      </c>
      <c r="D18" s="729" t="n">
        <v>1824.93</v>
      </c>
      <c r="E18" s="730" t="s">
        <v>709</v>
      </c>
    </row>
    <row r="19" s="47" customFormat="true" ht="27" hidden="false" customHeight="true" outlineLevel="0" collapsed="false">
      <c r="A19" s="732" t="s">
        <v>686</v>
      </c>
      <c r="B19" s="733" t="s">
        <v>713</v>
      </c>
      <c r="C19" s="729" t="n">
        <v>2989.51</v>
      </c>
      <c r="D19" s="729" t="n">
        <v>1191.82</v>
      </c>
      <c r="E19" s="734" t="s">
        <v>714</v>
      </c>
    </row>
    <row r="20" s="47" customFormat="true" ht="32.25" hidden="false" customHeight="true" outlineLevel="0" collapsed="false">
      <c r="A20" s="727" t="s">
        <v>229</v>
      </c>
      <c r="B20" s="735"/>
      <c r="C20" s="729" t="n">
        <v>45614.52</v>
      </c>
      <c r="D20" s="729" t="n">
        <v>22893.92</v>
      </c>
      <c r="E20" s="736"/>
    </row>
    <row r="21" s="47" customFormat="true" ht="32.25" hidden="false" customHeight="true" outlineLevel="0" collapsed="false">
      <c r="A21" s="737" t="s">
        <v>715</v>
      </c>
      <c r="B21" s="738"/>
      <c r="C21" s="739" t="n">
        <v>2850.91</v>
      </c>
      <c r="D21" s="739" t="n">
        <v>1430.87</v>
      </c>
      <c r="E21" s="740"/>
    </row>
    <row r="22" s="742" customFormat="true" ht="12" hidden="false" customHeight="true" outlineLevel="0" collapsed="false">
      <c r="A22" s="741" t="s">
        <v>716</v>
      </c>
      <c r="B22" s="741"/>
      <c r="C22" s="741"/>
      <c r="D22" s="741"/>
      <c r="E22" s="741"/>
    </row>
    <row r="23" customFormat="false" ht="15" hidden="false" customHeight="true" outlineLevel="0" collapsed="false">
      <c r="A23" s="743"/>
      <c r="B23" s="735"/>
      <c r="C23" s="744"/>
      <c r="D23" s="745"/>
      <c r="E23" s="743"/>
    </row>
    <row r="24" customFormat="false" ht="15" hidden="false" customHeight="true" outlineLevel="0" collapsed="false">
      <c r="A24" s="76"/>
      <c r="D24" s="746"/>
    </row>
    <row r="29" customFormat="false" ht="15" hidden="false" customHeight="true" outlineLevel="0" collapsed="false">
      <c r="C29" s="747" t="s">
        <v>717</v>
      </c>
    </row>
  </sheetData>
  <mergeCells count="3">
    <mergeCell ref="A1:E1"/>
    <mergeCell ref="D2:E2"/>
    <mergeCell ref="A22:E2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0.9921875" defaultRowHeight="18.95" zeroHeight="false" outlineLevelRow="0" outlineLevelCol="0"/>
  <cols>
    <col collapsed="false" customWidth="true" hidden="false" outlineLevel="0" max="2" min="1" style="1" width="10.87"/>
    <col collapsed="false" customWidth="true" hidden="false" outlineLevel="0" max="4" min="3" style="1" width="11.37"/>
    <col collapsed="false" customWidth="true" hidden="false" outlineLevel="0" max="6" min="5" style="1" width="10.62"/>
    <col collapsed="false" customWidth="true" hidden="false" outlineLevel="0" max="7" min="7" style="1" width="11.24"/>
    <col collapsed="false" customWidth="true" hidden="false" outlineLevel="0" max="10" min="8" style="1" width="10.62"/>
    <col collapsed="false" customWidth="false" hidden="false" outlineLevel="0" max="257" min="11" style="1" width="10.99"/>
  </cols>
  <sheetData>
    <row r="1" s="78" customFormat="true" ht="15.95" hidden="false" customHeight="true" outlineLevel="0" collapsed="false">
      <c r="A1" s="2" t="s">
        <v>718</v>
      </c>
      <c r="B1" s="2"/>
      <c r="C1" s="2"/>
      <c r="D1" s="2"/>
      <c r="E1" s="2"/>
      <c r="F1" s="2"/>
      <c r="G1" s="2"/>
      <c r="H1" s="2"/>
      <c r="I1" s="3"/>
    </row>
    <row r="2" s="7" customFormat="true" ht="12" hidden="false" customHeight="true" outlineLevel="0" collapsed="false">
      <c r="A2" s="279" t="s">
        <v>46</v>
      </c>
      <c r="B2" s="279"/>
      <c r="H2" s="449" t="s">
        <v>719</v>
      </c>
      <c r="I2" s="748"/>
    </row>
    <row r="3" s="86" customFormat="true" ht="37.5" hidden="false" customHeight="true" outlineLevel="0" collapsed="false">
      <c r="A3" s="8" t="s">
        <v>179</v>
      </c>
      <c r="B3" s="749" t="s">
        <v>229</v>
      </c>
      <c r="C3" s="373" t="s">
        <v>720</v>
      </c>
      <c r="D3" s="373" t="s">
        <v>721</v>
      </c>
      <c r="E3" s="373" t="s">
        <v>722</v>
      </c>
      <c r="F3" s="373" t="s">
        <v>723</v>
      </c>
      <c r="G3" s="373" t="s">
        <v>724</v>
      </c>
      <c r="H3" s="750" t="s">
        <v>64</v>
      </c>
      <c r="I3" s="90"/>
    </row>
    <row r="4" s="123" customFormat="true" ht="25.5" hidden="false" customHeight="true" outlineLevel="0" collapsed="false">
      <c r="A4" s="361" t="s">
        <v>203</v>
      </c>
      <c r="B4" s="246" t="n">
        <v>38361</v>
      </c>
      <c r="C4" s="247" t="n">
        <v>30427</v>
      </c>
      <c r="D4" s="247" t="n">
        <v>2980</v>
      </c>
      <c r="E4" s="247" t="s">
        <v>44</v>
      </c>
      <c r="F4" s="247" t="n">
        <v>14</v>
      </c>
      <c r="G4" s="247" t="n">
        <v>4526</v>
      </c>
      <c r="H4" s="247" t="n">
        <v>414</v>
      </c>
    </row>
    <row r="5" s="123" customFormat="true" ht="25.5" hidden="false" customHeight="true" outlineLevel="0" collapsed="false">
      <c r="A5" s="363" t="s">
        <v>251</v>
      </c>
      <c r="B5" s="247" t="n">
        <v>37279</v>
      </c>
      <c r="C5" s="247" t="n">
        <v>29646</v>
      </c>
      <c r="D5" s="247" t="n">
        <v>2709</v>
      </c>
      <c r="E5" s="247" t="s">
        <v>44</v>
      </c>
      <c r="F5" s="247" t="s">
        <v>44</v>
      </c>
      <c r="G5" s="247" t="n">
        <v>4448</v>
      </c>
      <c r="H5" s="247" t="n">
        <v>476</v>
      </c>
    </row>
    <row r="6" s="445" customFormat="true" ht="25.5" hidden="false" customHeight="true" outlineLevel="0" collapsed="false">
      <c r="A6" s="363" t="s">
        <v>252</v>
      </c>
      <c r="B6" s="247" t="n">
        <v>32894</v>
      </c>
      <c r="C6" s="247" t="n">
        <v>25626</v>
      </c>
      <c r="D6" s="247" t="n">
        <v>2548</v>
      </c>
      <c r="E6" s="247" t="s">
        <v>44</v>
      </c>
      <c r="F6" s="247" t="n">
        <v>14</v>
      </c>
      <c r="G6" s="247" t="n">
        <v>4418</v>
      </c>
      <c r="H6" s="247" t="n">
        <v>288</v>
      </c>
      <c r="I6" s="123"/>
    </row>
    <row r="7" s="445" customFormat="true" ht="25.5" hidden="false" customHeight="true" outlineLevel="0" collapsed="false">
      <c r="A7" s="366" t="s">
        <v>254</v>
      </c>
      <c r="B7" s="246" t="n">
        <v>31010</v>
      </c>
      <c r="C7" s="247" t="n">
        <v>24045</v>
      </c>
      <c r="D7" s="247" t="n">
        <v>2010</v>
      </c>
      <c r="E7" s="247" t="n">
        <v>28</v>
      </c>
      <c r="F7" s="247" t="n">
        <v>8</v>
      </c>
      <c r="G7" s="247" t="n">
        <v>4627</v>
      </c>
      <c r="H7" s="247" t="n">
        <v>292</v>
      </c>
      <c r="I7" s="123"/>
    </row>
    <row r="8" s="445" customFormat="true" ht="25.5" hidden="false" customHeight="true" outlineLevel="0" collapsed="false">
      <c r="A8" s="367" t="s">
        <v>255</v>
      </c>
      <c r="B8" s="261" t="n">
        <v>27664</v>
      </c>
      <c r="C8" s="262" t="n">
        <v>21451</v>
      </c>
      <c r="D8" s="262" t="n">
        <v>1696</v>
      </c>
      <c r="E8" s="262" t="n">
        <v>43</v>
      </c>
      <c r="F8" s="262" t="s">
        <v>44</v>
      </c>
      <c r="G8" s="262" t="n">
        <v>4285</v>
      </c>
      <c r="H8" s="262" t="n">
        <v>189</v>
      </c>
      <c r="I8" s="123"/>
      <c r="J8" s="642"/>
    </row>
    <row r="9" customFormat="false" ht="9.95" hidden="false" customHeight="true" outlineLevel="0" collapsed="false">
      <c r="A9" s="102"/>
      <c r="B9" s="102"/>
      <c r="C9" s="102"/>
      <c r="D9" s="102"/>
      <c r="E9" s="102"/>
      <c r="F9" s="102"/>
      <c r="G9" s="102"/>
      <c r="H9" s="102"/>
    </row>
    <row r="10" s="98" customFormat="true" ht="15.95" hidden="false" customHeight="true" outlineLevel="0" collapsed="false">
      <c r="A10" s="301"/>
      <c r="B10" s="301"/>
      <c r="C10" s="301"/>
      <c r="D10" s="301"/>
      <c r="E10" s="301"/>
      <c r="F10" s="301"/>
      <c r="G10" s="301"/>
      <c r="H10" s="301"/>
    </row>
    <row r="11" customFormat="false" ht="15.95" hidden="false" customHeight="true" outlineLevel="0" collapsed="false"/>
    <row r="12" customFormat="false" ht="15.95" hidden="false" customHeight="true" outlineLevel="0" collapsed="false"/>
    <row r="13" customFormat="false" ht="15.95" hidden="false" customHeight="true" outlineLevel="0" collapsed="false"/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</sheetData>
  <mergeCells count="2">
    <mergeCell ref="A1:H1"/>
    <mergeCell ref="A9:H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99"/>
    <col collapsed="false" customWidth="true" hidden="false" outlineLevel="0" max="14" min="3" style="1" width="6.12"/>
    <col collapsed="false" customWidth="false" hidden="false" outlineLevel="0" max="257" min="15" style="1" width="10.99"/>
  </cols>
  <sheetData>
    <row r="1" s="3" customFormat="true" ht="18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7" customFormat="true" ht="12" hidden="false" customHeight="true" outlineLevel="0" collapsed="false">
      <c r="A2" s="4" t="s">
        <v>18</v>
      </c>
      <c r="B2" s="4"/>
      <c r="C2" s="5"/>
      <c r="D2" s="5"/>
      <c r="E2" s="5"/>
      <c r="F2" s="5"/>
      <c r="G2" s="6" t="s">
        <v>2</v>
      </c>
      <c r="H2" s="6"/>
      <c r="I2" s="6"/>
      <c r="J2" s="6"/>
      <c r="K2" s="6"/>
      <c r="L2" s="6"/>
      <c r="M2" s="6"/>
      <c r="N2" s="6"/>
    </row>
    <row r="3" s="86" customFormat="true" ht="18" hidden="false" customHeight="true" outlineLevel="0" collapsed="false">
      <c r="A3" s="81" t="s">
        <v>3</v>
      </c>
      <c r="B3" s="82" t="s">
        <v>19</v>
      </c>
      <c r="C3" s="83" t="s">
        <v>5</v>
      </c>
      <c r="D3" s="83"/>
      <c r="E3" s="83"/>
      <c r="F3" s="84" t="s">
        <v>29</v>
      </c>
      <c r="G3" s="84"/>
      <c r="H3" s="84"/>
      <c r="I3" s="84" t="s">
        <v>30</v>
      </c>
      <c r="J3" s="84"/>
      <c r="K3" s="84"/>
      <c r="L3" s="85" t="s">
        <v>31</v>
      </c>
      <c r="M3" s="85"/>
      <c r="N3" s="85"/>
    </row>
    <row r="4" s="86" customFormat="true" ht="18" hidden="false" customHeight="true" outlineLevel="0" collapsed="false">
      <c r="A4" s="81"/>
      <c r="B4" s="82"/>
      <c r="C4" s="87" t="s">
        <v>9</v>
      </c>
      <c r="D4" s="87" t="s">
        <v>10</v>
      </c>
      <c r="E4" s="87" t="s">
        <v>11</v>
      </c>
      <c r="F4" s="87" t="s">
        <v>9</v>
      </c>
      <c r="G4" s="87" t="s">
        <v>10</v>
      </c>
      <c r="H4" s="87" t="s">
        <v>11</v>
      </c>
      <c r="I4" s="87" t="s">
        <v>9</v>
      </c>
      <c r="J4" s="87" t="s">
        <v>10</v>
      </c>
      <c r="K4" s="87" t="s">
        <v>11</v>
      </c>
      <c r="L4" s="87" t="s">
        <v>9</v>
      </c>
      <c r="M4" s="87" t="s">
        <v>10</v>
      </c>
      <c r="N4" s="88" t="s">
        <v>11</v>
      </c>
    </row>
    <row r="5" s="90" customFormat="true" ht="21" hidden="false" customHeight="true" outlineLevel="0" collapsed="false">
      <c r="A5" s="89" t="s">
        <v>32</v>
      </c>
      <c r="B5" s="90" t="n">
        <v>6</v>
      </c>
      <c r="C5" s="100" t="n">
        <f aca="false">F5+I5+L5</f>
        <v>4823</v>
      </c>
      <c r="D5" s="100" t="n">
        <f aca="false">G5+J5+M5</f>
        <v>2294</v>
      </c>
      <c r="E5" s="100" t="n">
        <f aca="false">H5+K5+N5</f>
        <v>2529</v>
      </c>
      <c r="F5" s="91" t="n">
        <v>1631</v>
      </c>
      <c r="G5" s="91" t="n">
        <v>788</v>
      </c>
      <c r="H5" s="91" t="n">
        <v>843</v>
      </c>
      <c r="I5" s="91" t="n">
        <v>1618</v>
      </c>
      <c r="J5" s="90" t="n">
        <v>773</v>
      </c>
      <c r="K5" s="91" t="n">
        <v>845</v>
      </c>
      <c r="L5" s="91" t="n">
        <v>1574</v>
      </c>
      <c r="M5" s="90" t="n">
        <v>733</v>
      </c>
      <c r="N5" s="91" t="n">
        <v>841</v>
      </c>
    </row>
    <row r="6" s="90" customFormat="true" ht="21" hidden="false" customHeight="true" outlineLevel="0" collapsed="false">
      <c r="A6" s="92" t="s">
        <v>33</v>
      </c>
      <c r="B6" s="90" t="n">
        <v>6</v>
      </c>
      <c r="C6" s="100" t="n">
        <v>4859</v>
      </c>
      <c r="D6" s="100" t="n">
        <v>2297</v>
      </c>
      <c r="E6" s="100" t="n">
        <v>2562</v>
      </c>
      <c r="F6" s="91" t="n">
        <v>1634</v>
      </c>
      <c r="G6" s="91" t="n">
        <v>753</v>
      </c>
      <c r="H6" s="91" t="n">
        <v>881</v>
      </c>
      <c r="I6" s="91" t="n">
        <v>1608</v>
      </c>
      <c r="J6" s="90" t="n">
        <v>777</v>
      </c>
      <c r="K6" s="91" t="n">
        <v>831</v>
      </c>
      <c r="L6" s="91" t="n">
        <v>1617</v>
      </c>
      <c r="M6" s="90" t="n">
        <v>767</v>
      </c>
      <c r="N6" s="91" t="n">
        <v>850</v>
      </c>
    </row>
    <row r="7" s="86" customFormat="true" ht="21" hidden="false" customHeight="true" outlineLevel="0" collapsed="false">
      <c r="A7" s="92" t="s">
        <v>34</v>
      </c>
      <c r="B7" s="90" t="n">
        <v>6</v>
      </c>
      <c r="C7" s="100" t="n">
        <v>4892</v>
      </c>
      <c r="D7" s="100" t="n">
        <v>2270</v>
      </c>
      <c r="E7" s="100" t="n">
        <v>2622</v>
      </c>
      <c r="F7" s="91" t="n">
        <v>1664</v>
      </c>
      <c r="G7" s="91" t="n">
        <v>744</v>
      </c>
      <c r="H7" s="91" t="n">
        <v>920</v>
      </c>
      <c r="I7" s="91" t="n">
        <v>1613</v>
      </c>
      <c r="J7" s="90" t="n">
        <v>739</v>
      </c>
      <c r="K7" s="91" t="n">
        <v>874</v>
      </c>
      <c r="L7" s="91" t="n">
        <v>1615</v>
      </c>
      <c r="M7" s="90" t="n">
        <v>787</v>
      </c>
      <c r="N7" s="91" t="n">
        <v>828</v>
      </c>
    </row>
    <row r="8" s="90" customFormat="true" ht="21" hidden="false" customHeight="true" outlineLevel="0" collapsed="false">
      <c r="A8" s="92" t="s">
        <v>35</v>
      </c>
      <c r="B8" s="90" t="n">
        <v>6</v>
      </c>
      <c r="C8" s="100" t="n">
        <v>4915</v>
      </c>
      <c r="D8" s="100" t="n">
        <v>2236</v>
      </c>
      <c r="E8" s="100" t="n">
        <v>2679</v>
      </c>
      <c r="F8" s="91" t="n">
        <v>1656</v>
      </c>
      <c r="G8" s="91" t="n">
        <v>766</v>
      </c>
      <c r="H8" s="91" t="n">
        <v>890</v>
      </c>
      <c r="I8" s="91" t="n">
        <v>1653</v>
      </c>
      <c r="J8" s="90" t="n">
        <v>729</v>
      </c>
      <c r="K8" s="91" t="n">
        <v>924</v>
      </c>
      <c r="L8" s="91" t="n">
        <v>1606</v>
      </c>
      <c r="M8" s="90" t="n">
        <v>741</v>
      </c>
      <c r="N8" s="91" t="n">
        <v>865</v>
      </c>
    </row>
    <row r="9" s="86" customFormat="true" ht="21" hidden="false" customHeight="true" outlineLevel="0" collapsed="false">
      <c r="A9" s="93" t="s">
        <v>36</v>
      </c>
      <c r="B9" s="94" t="n">
        <v>6</v>
      </c>
      <c r="C9" s="101" t="n">
        <f aca="false">SUM(D9:E9)</f>
        <v>4987</v>
      </c>
      <c r="D9" s="101" t="n">
        <f aca="false">SUM(G9,J9,M9)</f>
        <v>2276</v>
      </c>
      <c r="E9" s="101" t="n">
        <f aca="false">SUM(H9,K9,N9)</f>
        <v>2711</v>
      </c>
      <c r="F9" s="95" t="n">
        <v>1707</v>
      </c>
      <c r="G9" s="95" t="n">
        <v>794</v>
      </c>
      <c r="H9" s="95" t="n">
        <v>913</v>
      </c>
      <c r="I9" s="95" t="n">
        <v>1639</v>
      </c>
      <c r="J9" s="94" t="n">
        <v>756</v>
      </c>
      <c r="K9" s="95" t="n">
        <v>883</v>
      </c>
      <c r="L9" s="95" t="n">
        <v>1641</v>
      </c>
      <c r="M9" s="94" t="n">
        <v>726</v>
      </c>
      <c r="N9" s="95" t="n">
        <v>915</v>
      </c>
    </row>
    <row r="10" customFormat="false" ht="9.9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</row>
    <row r="11" customFormat="false" ht="15" hidden="false" customHeight="true" outlineLevel="0" collapsed="false">
      <c r="G11" s="99"/>
      <c r="H11" s="99"/>
      <c r="I11" s="99"/>
    </row>
  </sheetData>
  <mergeCells count="10">
    <mergeCell ref="A1:N1"/>
    <mergeCell ref="A2:B2"/>
    <mergeCell ref="G2:N2"/>
    <mergeCell ref="A3:A4"/>
    <mergeCell ref="B3:B4"/>
    <mergeCell ref="C3:E3"/>
    <mergeCell ref="F3:H3"/>
    <mergeCell ref="I3:K3"/>
    <mergeCell ref="L3:N3"/>
    <mergeCell ref="A10:N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16.36"/>
    <col collapsed="false" customWidth="true" hidden="false" outlineLevel="0" max="5" min="5" style="0" width="18.12"/>
  </cols>
  <sheetData>
    <row r="1" customFormat="false" ht="16.5" hidden="false" customHeight="true" outlineLevel="0" collapsed="false">
      <c r="A1" s="2" t="s">
        <v>725</v>
      </c>
      <c r="B1" s="2"/>
      <c r="C1" s="2"/>
      <c r="D1" s="2"/>
      <c r="E1" s="2"/>
      <c r="F1" s="336"/>
      <c r="G1" s="336"/>
      <c r="H1" s="336"/>
      <c r="I1" s="336"/>
      <c r="J1" s="336"/>
      <c r="K1" s="336"/>
    </row>
    <row r="2" customFormat="false" ht="13.5" hidden="false" customHeight="true" outlineLevel="0" collapsed="false">
      <c r="A2" s="751" t="s">
        <v>59</v>
      </c>
      <c r="B2" s="557"/>
      <c r="C2" s="557"/>
      <c r="D2" s="681" t="s">
        <v>726</v>
      </c>
      <c r="E2" s="681"/>
      <c r="F2" s="336"/>
      <c r="G2" s="336"/>
      <c r="H2" s="336"/>
      <c r="I2" s="336"/>
      <c r="J2" s="336"/>
      <c r="K2" s="336"/>
    </row>
    <row r="3" customFormat="false" ht="26.1" hidden="false" customHeight="true" outlineLevel="0" collapsed="false">
      <c r="A3" s="8" t="s">
        <v>313</v>
      </c>
      <c r="B3" s="103" t="s">
        <v>727</v>
      </c>
      <c r="C3" s="103"/>
      <c r="D3" s="103"/>
      <c r="E3" s="15" t="s">
        <v>728</v>
      </c>
      <c r="F3" s="336"/>
      <c r="G3" s="336"/>
      <c r="H3" s="336"/>
      <c r="I3" s="336"/>
      <c r="J3" s="336"/>
      <c r="K3" s="336"/>
    </row>
    <row r="4" customFormat="false" ht="17.1" hidden="false" customHeight="true" outlineLevel="0" collapsed="false">
      <c r="A4" s="8"/>
      <c r="B4" s="494" t="s">
        <v>43</v>
      </c>
      <c r="C4" s="14" t="s">
        <v>543</v>
      </c>
      <c r="D4" s="14" t="s">
        <v>9</v>
      </c>
      <c r="E4" s="15" t="s">
        <v>729</v>
      </c>
      <c r="F4" s="336"/>
      <c r="G4" s="336"/>
      <c r="H4" s="336"/>
      <c r="I4" s="336"/>
      <c r="J4" s="336"/>
      <c r="K4" s="336"/>
    </row>
    <row r="5" customFormat="false" ht="17.1" hidden="false" customHeight="true" outlineLevel="0" collapsed="false">
      <c r="A5" s="455" t="s">
        <v>203</v>
      </c>
      <c r="B5" s="255" t="n">
        <v>15438</v>
      </c>
      <c r="C5" s="255" t="n">
        <v>1821</v>
      </c>
      <c r="D5" s="255" t="n">
        <v>17259</v>
      </c>
      <c r="E5" s="255" t="n">
        <v>2605</v>
      </c>
      <c r="F5" s="336"/>
      <c r="G5" s="336"/>
      <c r="H5" s="336"/>
      <c r="I5" s="336"/>
      <c r="J5" s="336"/>
      <c r="K5" s="336"/>
    </row>
    <row r="6" customFormat="false" ht="17.1" hidden="false" customHeight="true" outlineLevel="0" collapsed="false">
      <c r="A6" s="456" t="s">
        <v>251</v>
      </c>
      <c r="B6" s="255" t="n">
        <v>8715</v>
      </c>
      <c r="C6" s="255" t="n">
        <v>1033</v>
      </c>
      <c r="D6" s="255" t="n">
        <v>9748</v>
      </c>
      <c r="E6" s="255" t="n">
        <v>3936</v>
      </c>
      <c r="F6" s="336"/>
      <c r="G6" s="336"/>
      <c r="H6" s="336"/>
      <c r="I6" s="336"/>
      <c r="J6" s="336"/>
      <c r="K6" s="336"/>
    </row>
    <row r="7" customFormat="false" ht="17.1" hidden="false" customHeight="true" outlineLevel="0" collapsed="false">
      <c r="A7" s="456" t="s">
        <v>252</v>
      </c>
      <c r="B7" s="255" t="n">
        <v>9571</v>
      </c>
      <c r="C7" s="255" t="n">
        <v>1808</v>
      </c>
      <c r="D7" s="255" t="n">
        <v>11379</v>
      </c>
      <c r="E7" s="255" t="n">
        <v>2501</v>
      </c>
      <c r="F7" s="336"/>
      <c r="G7" s="336"/>
      <c r="H7" s="336"/>
      <c r="I7" s="336"/>
      <c r="J7" s="336"/>
      <c r="K7" s="336"/>
    </row>
    <row r="8" customFormat="false" ht="17.1" hidden="false" customHeight="true" outlineLevel="0" collapsed="false">
      <c r="A8" s="456" t="s">
        <v>254</v>
      </c>
      <c r="B8" s="255" t="n">
        <v>9021</v>
      </c>
      <c r="C8" s="255" t="n">
        <v>2152</v>
      </c>
      <c r="D8" s="255" t="n">
        <v>11173</v>
      </c>
      <c r="E8" s="255" t="n">
        <v>2094</v>
      </c>
      <c r="F8" s="336"/>
      <c r="G8" s="336"/>
      <c r="H8" s="336"/>
      <c r="I8" s="336"/>
      <c r="J8" s="336"/>
      <c r="K8" s="336"/>
    </row>
    <row r="9" customFormat="false" ht="17.1" hidden="false" customHeight="true" outlineLevel="0" collapsed="false">
      <c r="A9" s="458" t="s">
        <v>320</v>
      </c>
      <c r="B9" s="459" t="n">
        <v>8004</v>
      </c>
      <c r="C9" s="459" t="n">
        <v>1536</v>
      </c>
      <c r="D9" s="459" t="n">
        <v>9540</v>
      </c>
      <c r="E9" s="459" t="n">
        <v>1378</v>
      </c>
      <c r="F9" s="336"/>
      <c r="G9" s="752"/>
      <c r="H9" s="752"/>
      <c r="I9" s="336"/>
      <c r="J9" s="336"/>
      <c r="K9" s="336"/>
    </row>
    <row r="10" customFormat="false" ht="17.1" hidden="false" customHeight="true" outlineLevel="0" collapsed="false">
      <c r="A10" s="456" t="s">
        <v>403</v>
      </c>
      <c r="B10" s="255" t="n">
        <v>1063</v>
      </c>
      <c r="C10" s="255" t="n">
        <v>188</v>
      </c>
      <c r="D10" s="255" t="n">
        <v>1251</v>
      </c>
      <c r="E10" s="255" t="n">
        <v>57</v>
      </c>
      <c r="G10" s="753"/>
    </row>
    <row r="11" customFormat="false" ht="17.1" hidden="false" customHeight="true" outlineLevel="0" collapsed="false">
      <c r="A11" s="456" t="s">
        <v>404</v>
      </c>
      <c r="B11" s="255" t="n">
        <v>627</v>
      </c>
      <c r="C11" s="255" t="n">
        <v>129</v>
      </c>
      <c r="D11" s="255" t="n">
        <v>756</v>
      </c>
      <c r="E11" s="255" t="n">
        <v>32</v>
      </c>
      <c r="G11" s="753"/>
    </row>
    <row r="12" customFormat="false" ht="17.1" hidden="false" customHeight="true" outlineLevel="0" collapsed="false">
      <c r="A12" s="456" t="s">
        <v>405</v>
      </c>
      <c r="B12" s="255" t="n">
        <v>557</v>
      </c>
      <c r="C12" s="255" t="n">
        <v>135</v>
      </c>
      <c r="D12" s="255" t="n">
        <v>692</v>
      </c>
      <c r="E12" s="255" t="n">
        <v>42</v>
      </c>
      <c r="G12" s="753"/>
    </row>
    <row r="13" customFormat="false" ht="17.1" hidden="false" customHeight="true" outlineLevel="0" collapsed="false">
      <c r="A13" s="456" t="s">
        <v>406</v>
      </c>
      <c r="B13" s="255" t="n">
        <v>578</v>
      </c>
      <c r="C13" s="255" t="n">
        <v>176</v>
      </c>
      <c r="D13" s="255" t="n">
        <v>754</v>
      </c>
      <c r="E13" s="255" t="n">
        <v>602</v>
      </c>
      <c r="G13" s="753"/>
    </row>
    <row r="14" customFormat="false" ht="17.1" hidden="false" customHeight="true" outlineLevel="0" collapsed="false">
      <c r="A14" s="456" t="s">
        <v>407</v>
      </c>
      <c r="B14" s="255" t="n">
        <v>1010</v>
      </c>
      <c r="C14" s="255" t="n">
        <v>112</v>
      </c>
      <c r="D14" s="255" t="n">
        <v>1122</v>
      </c>
      <c r="E14" s="255" t="n">
        <v>11</v>
      </c>
      <c r="G14" s="753"/>
    </row>
    <row r="15" customFormat="false" ht="17.1" hidden="false" customHeight="true" outlineLevel="0" collapsed="false">
      <c r="A15" s="456" t="s">
        <v>408</v>
      </c>
      <c r="B15" s="255" t="n">
        <v>582</v>
      </c>
      <c r="C15" s="255" t="n">
        <v>194</v>
      </c>
      <c r="D15" s="255" t="n">
        <v>776</v>
      </c>
      <c r="E15" s="255" t="n">
        <v>42</v>
      </c>
      <c r="G15" s="753"/>
    </row>
    <row r="16" customFormat="false" ht="17.1" hidden="false" customHeight="true" outlineLevel="0" collapsed="false">
      <c r="A16" s="456" t="s">
        <v>409</v>
      </c>
      <c r="B16" s="255" t="n">
        <v>1128</v>
      </c>
      <c r="C16" s="255" t="n">
        <v>176</v>
      </c>
      <c r="D16" s="255" t="n">
        <v>1304</v>
      </c>
      <c r="E16" s="255" t="n">
        <v>33</v>
      </c>
      <c r="G16" s="753"/>
    </row>
    <row r="17" customFormat="false" ht="17.1" hidden="false" customHeight="true" outlineLevel="0" collapsed="false">
      <c r="A17" s="456" t="s">
        <v>410</v>
      </c>
      <c r="B17" s="255" t="n">
        <v>1043</v>
      </c>
      <c r="C17" s="255" t="n">
        <v>45</v>
      </c>
      <c r="D17" s="255" t="n">
        <v>1088</v>
      </c>
      <c r="E17" s="255" t="n">
        <v>48</v>
      </c>
      <c r="G17" s="753"/>
    </row>
    <row r="18" customFormat="false" ht="17.1" hidden="false" customHeight="true" outlineLevel="0" collapsed="false">
      <c r="A18" s="456" t="s">
        <v>411</v>
      </c>
      <c r="B18" s="255" t="n">
        <v>269</v>
      </c>
      <c r="C18" s="255" t="n">
        <v>40</v>
      </c>
      <c r="D18" s="255" t="n">
        <v>309</v>
      </c>
      <c r="E18" s="255" t="n">
        <v>415</v>
      </c>
      <c r="G18" s="753"/>
    </row>
    <row r="19" customFormat="false" ht="17.1" hidden="false" customHeight="true" outlineLevel="0" collapsed="false">
      <c r="A19" s="456" t="s">
        <v>412</v>
      </c>
      <c r="B19" s="255" t="n">
        <v>392</v>
      </c>
      <c r="C19" s="255" t="n">
        <v>127</v>
      </c>
      <c r="D19" s="255" t="n">
        <v>519</v>
      </c>
      <c r="E19" s="255" t="n">
        <v>50</v>
      </c>
      <c r="G19" s="753"/>
    </row>
    <row r="20" customFormat="false" ht="17.1" hidden="false" customHeight="true" outlineLevel="0" collapsed="false">
      <c r="A20" s="456" t="s">
        <v>413</v>
      </c>
      <c r="B20" s="255" t="n">
        <v>345</v>
      </c>
      <c r="C20" s="255" t="n">
        <v>93</v>
      </c>
      <c r="D20" s="255" t="n">
        <v>438</v>
      </c>
      <c r="E20" s="255" t="n">
        <v>41</v>
      </c>
      <c r="G20" s="753"/>
    </row>
    <row r="21" customFormat="false" ht="17.1" hidden="false" customHeight="true" outlineLevel="0" collapsed="false">
      <c r="A21" s="561" t="s">
        <v>414</v>
      </c>
      <c r="B21" s="151" t="n">
        <v>410</v>
      </c>
      <c r="C21" s="151" t="n">
        <v>121</v>
      </c>
      <c r="D21" s="151" t="n">
        <v>531</v>
      </c>
      <c r="E21" s="151" t="n">
        <v>5</v>
      </c>
      <c r="G21" s="753"/>
    </row>
    <row r="22" customFormat="false" ht="14.1" hidden="false" customHeight="true" outlineLevel="0" collapsed="false">
      <c r="A22" s="466" t="s">
        <v>730</v>
      </c>
      <c r="B22" s="466"/>
      <c r="C22" s="466"/>
      <c r="D22" s="466"/>
      <c r="E22" s="466"/>
      <c r="G22" s="753"/>
      <c r="H22" s="753"/>
      <c r="I22" s="753"/>
    </row>
    <row r="23" customFormat="false" ht="13.5" hidden="false" customHeight="false" outlineLevel="0" collapsed="false">
      <c r="A23" s="591" t="s">
        <v>731</v>
      </c>
      <c r="B23" s="591"/>
      <c r="C23" s="591"/>
      <c r="D23" s="591"/>
      <c r="E23" s="591"/>
    </row>
    <row r="24" customFormat="false" ht="13.5" hidden="false" customHeight="false" outlineLevel="0" collapsed="false">
      <c r="A24" s="754"/>
      <c r="B24" s="754"/>
      <c r="C24" s="754"/>
      <c r="D24" s="754"/>
      <c r="E24" s="754"/>
    </row>
  </sheetData>
  <mergeCells count="7">
    <mergeCell ref="A1:E1"/>
    <mergeCell ref="D2:E2"/>
    <mergeCell ref="A3:A4"/>
    <mergeCell ref="B3:D3"/>
    <mergeCell ref="A22:E22"/>
    <mergeCell ref="A23:E23"/>
    <mergeCell ref="A24:E2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4" activeCellId="0" sqref="A24"/>
    </sheetView>
  </sheetViews>
  <sheetFormatPr defaultColWidth="8.9921875" defaultRowHeight="13.5" zeroHeight="false" outlineLevelRow="0" outlineLevelCol="0"/>
  <cols>
    <col collapsed="false" customWidth="true" hidden="false" outlineLevel="0" max="1" min="1" style="275" width="10.62"/>
    <col collapsed="false" customWidth="false" hidden="false" outlineLevel="0" max="3" min="2" style="275" width="8.99"/>
    <col collapsed="false" customWidth="true" hidden="false" outlineLevel="0" max="11" min="4" style="275" width="7.62"/>
    <col collapsed="false" customWidth="true" hidden="false" outlineLevel="0" max="12" min="12" style="275" width="11.62"/>
    <col collapsed="false" customWidth="false" hidden="false" outlineLevel="0" max="257" min="13" style="275" width="8.99"/>
  </cols>
  <sheetData>
    <row r="1" customFormat="false" ht="18" hidden="false" customHeight="true" outlineLevel="0" collapsed="false">
      <c r="A1" s="2" t="s">
        <v>7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755" t="s">
        <v>200</v>
      </c>
      <c r="B2" s="755"/>
      <c r="C2" s="680"/>
      <c r="D2" s="680"/>
      <c r="E2" s="680"/>
      <c r="F2" s="680"/>
      <c r="G2" s="680"/>
      <c r="H2" s="680"/>
      <c r="I2" s="680"/>
      <c r="J2" s="680"/>
      <c r="K2" s="680"/>
      <c r="L2" s="676" t="s">
        <v>244</v>
      </c>
    </row>
    <row r="3" customFormat="false" ht="18" hidden="false" customHeight="true" outlineLevel="0" collapsed="false">
      <c r="A3" s="81" t="s">
        <v>313</v>
      </c>
      <c r="B3" s="81" t="s">
        <v>733</v>
      </c>
      <c r="C3" s="81"/>
      <c r="D3" s="82" t="s">
        <v>734</v>
      </c>
      <c r="E3" s="82"/>
      <c r="F3" s="82" t="s">
        <v>735</v>
      </c>
      <c r="G3" s="82"/>
      <c r="H3" s="82" t="s">
        <v>736</v>
      </c>
      <c r="I3" s="82"/>
      <c r="J3" s="82" t="s">
        <v>265</v>
      </c>
      <c r="K3" s="82"/>
      <c r="L3" s="280" t="s">
        <v>249</v>
      </c>
      <c r="M3" s="284"/>
    </row>
    <row r="4" customFormat="false" ht="18" hidden="false" customHeight="true" outlineLevel="0" collapsed="false">
      <c r="A4" s="81"/>
      <c r="B4" s="756" t="s">
        <v>737</v>
      </c>
      <c r="C4" s="87" t="s">
        <v>738</v>
      </c>
      <c r="D4" s="87" t="s">
        <v>737</v>
      </c>
      <c r="E4" s="87" t="s">
        <v>738</v>
      </c>
      <c r="F4" s="87" t="s">
        <v>737</v>
      </c>
      <c r="G4" s="87" t="s">
        <v>738</v>
      </c>
      <c r="H4" s="87" t="s">
        <v>737</v>
      </c>
      <c r="I4" s="87" t="s">
        <v>738</v>
      </c>
      <c r="J4" s="87" t="s">
        <v>737</v>
      </c>
      <c r="K4" s="87" t="s">
        <v>738</v>
      </c>
      <c r="L4" s="116" t="s">
        <v>738</v>
      </c>
      <c r="M4" s="284"/>
    </row>
    <row r="5" customFormat="false" ht="18" hidden="false" customHeight="true" outlineLevel="0" collapsed="false">
      <c r="A5" s="455" t="s">
        <v>203</v>
      </c>
      <c r="B5" s="682" t="n">
        <v>841</v>
      </c>
      <c r="C5" s="682" t="n">
        <v>31215</v>
      </c>
      <c r="D5" s="682" t="n">
        <v>166</v>
      </c>
      <c r="E5" s="682" t="n">
        <v>4509</v>
      </c>
      <c r="F5" s="682" t="n">
        <v>235</v>
      </c>
      <c r="G5" s="682" t="n">
        <v>4860</v>
      </c>
      <c r="H5" s="682" t="n">
        <v>299</v>
      </c>
      <c r="I5" s="682" t="n">
        <v>3450</v>
      </c>
      <c r="J5" s="682" t="n">
        <v>141</v>
      </c>
      <c r="K5" s="682" t="n">
        <v>910</v>
      </c>
      <c r="L5" s="682" t="n">
        <v>17486</v>
      </c>
    </row>
    <row r="6" customFormat="false" ht="18" hidden="false" customHeight="true" outlineLevel="0" collapsed="false">
      <c r="A6" s="456" t="s">
        <v>251</v>
      </c>
      <c r="B6" s="682" t="n">
        <v>981</v>
      </c>
      <c r="C6" s="682" t="n">
        <v>29440</v>
      </c>
      <c r="D6" s="682" t="n">
        <v>203</v>
      </c>
      <c r="E6" s="682" t="n">
        <v>4108</v>
      </c>
      <c r="F6" s="682" t="n">
        <v>242</v>
      </c>
      <c r="G6" s="682" t="n">
        <v>4696</v>
      </c>
      <c r="H6" s="682" t="n">
        <v>312</v>
      </c>
      <c r="I6" s="682" t="n">
        <v>3608</v>
      </c>
      <c r="J6" s="682" t="n">
        <v>224</v>
      </c>
      <c r="K6" s="682" t="n">
        <v>1141</v>
      </c>
      <c r="L6" s="682" t="n">
        <v>15887</v>
      </c>
    </row>
    <row r="7" customFormat="false" ht="18" hidden="false" customHeight="true" outlineLevel="0" collapsed="false">
      <c r="A7" s="456" t="s">
        <v>252</v>
      </c>
      <c r="B7" s="682" t="n">
        <v>981</v>
      </c>
      <c r="C7" s="682" t="n">
        <v>29871</v>
      </c>
      <c r="D7" s="682" t="n">
        <v>203</v>
      </c>
      <c r="E7" s="682" t="n">
        <v>5091</v>
      </c>
      <c r="F7" s="682" t="n">
        <v>242</v>
      </c>
      <c r="G7" s="682" t="n">
        <v>5048</v>
      </c>
      <c r="H7" s="682" t="n">
        <v>312</v>
      </c>
      <c r="I7" s="682" t="n">
        <v>4363</v>
      </c>
      <c r="J7" s="682" t="n">
        <v>224</v>
      </c>
      <c r="K7" s="682" t="n">
        <v>2068</v>
      </c>
      <c r="L7" s="682" t="n">
        <v>13301</v>
      </c>
    </row>
    <row r="8" customFormat="false" ht="18" hidden="false" customHeight="true" outlineLevel="0" collapsed="false">
      <c r="A8" s="456" t="s">
        <v>254</v>
      </c>
      <c r="B8" s="682" t="n">
        <v>846</v>
      </c>
      <c r="C8" s="682" t="n">
        <v>27790</v>
      </c>
      <c r="D8" s="682" t="n">
        <v>178</v>
      </c>
      <c r="E8" s="682" t="n">
        <v>4396</v>
      </c>
      <c r="F8" s="682" t="n">
        <v>214</v>
      </c>
      <c r="G8" s="682" t="n">
        <v>4671</v>
      </c>
      <c r="H8" s="682" t="n">
        <v>247</v>
      </c>
      <c r="I8" s="682" t="n">
        <v>3492</v>
      </c>
      <c r="J8" s="682" t="n">
        <v>207</v>
      </c>
      <c r="K8" s="682" t="n">
        <v>1736</v>
      </c>
      <c r="L8" s="682" t="n">
        <v>13495</v>
      </c>
    </row>
    <row r="9" customFormat="false" ht="18" hidden="false" customHeight="true" outlineLevel="0" collapsed="false">
      <c r="A9" s="542" t="s">
        <v>381</v>
      </c>
      <c r="B9" s="683" t="n">
        <v>998</v>
      </c>
      <c r="C9" s="757" t="n">
        <v>26498</v>
      </c>
      <c r="D9" s="757" t="n">
        <v>274</v>
      </c>
      <c r="E9" s="757" t="n">
        <v>3270</v>
      </c>
      <c r="F9" s="757" t="n">
        <v>337</v>
      </c>
      <c r="G9" s="757" t="n">
        <v>3817</v>
      </c>
      <c r="H9" s="757" t="n">
        <v>217</v>
      </c>
      <c r="I9" s="757" t="n">
        <v>3707</v>
      </c>
      <c r="J9" s="683" t="n">
        <v>170</v>
      </c>
      <c r="K9" s="683" t="n">
        <v>1485</v>
      </c>
      <c r="L9" s="683" t="n">
        <v>14219</v>
      </c>
    </row>
    <row r="10" customFormat="false" ht="18" hidden="false" customHeight="true" outlineLevel="0" collapsed="false">
      <c r="A10" s="456" t="s">
        <v>403</v>
      </c>
      <c r="B10" s="682" t="n">
        <v>72</v>
      </c>
      <c r="C10" s="682" t="n">
        <v>1878</v>
      </c>
      <c r="D10" s="758" t="n">
        <v>18</v>
      </c>
      <c r="E10" s="758" t="n">
        <v>194</v>
      </c>
      <c r="F10" s="758" t="n">
        <v>25</v>
      </c>
      <c r="G10" s="758" t="n">
        <v>216</v>
      </c>
      <c r="H10" s="682" t="n">
        <v>16</v>
      </c>
      <c r="I10" s="682" t="n">
        <v>253</v>
      </c>
      <c r="J10" s="682" t="n">
        <v>13</v>
      </c>
      <c r="K10" s="682" t="n">
        <v>110</v>
      </c>
      <c r="L10" s="682" t="n">
        <v>1105</v>
      </c>
    </row>
    <row r="11" customFormat="false" ht="18" hidden="false" customHeight="true" outlineLevel="0" collapsed="false">
      <c r="A11" s="456" t="s">
        <v>404</v>
      </c>
      <c r="B11" s="682" t="n">
        <v>74</v>
      </c>
      <c r="C11" s="682" t="n">
        <v>2543</v>
      </c>
      <c r="D11" s="682" t="n">
        <v>24</v>
      </c>
      <c r="E11" s="682" t="n">
        <v>304</v>
      </c>
      <c r="F11" s="682" t="n">
        <v>23</v>
      </c>
      <c r="G11" s="682" t="n">
        <v>183</v>
      </c>
      <c r="H11" s="682" t="n">
        <v>18</v>
      </c>
      <c r="I11" s="682" t="n">
        <v>282</v>
      </c>
      <c r="J11" s="682" t="n">
        <v>9</v>
      </c>
      <c r="K11" s="682" t="n">
        <v>109</v>
      </c>
      <c r="L11" s="682" t="n">
        <v>1665</v>
      </c>
    </row>
    <row r="12" customFormat="false" ht="18" hidden="false" customHeight="true" outlineLevel="0" collapsed="false">
      <c r="A12" s="456" t="s">
        <v>405</v>
      </c>
      <c r="B12" s="682" t="n">
        <v>100</v>
      </c>
      <c r="C12" s="682" t="n">
        <v>2333</v>
      </c>
      <c r="D12" s="682" t="n">
        <v>27</v>
      </c>
      <c r="E12" s="682" t="n">
        <v>326</v>
      </c>
      <c r="F12" s="682" t="n">
        <v>36</v>
      </c>
      <c r="G12" s="682" t="n">
        <v>379</v>
      </c>
      <c r="H12" s="682" t="n">
        <v>19</v>
      </c>
      <c r="I12" s="682" t="n">
        <v>357</v>
      </c>
      <c r="J12" s="682" t="n">
        <v>18</v>
      </c>
      <c r="K12" s="682" t="n">
        <v>138</v>
      </c>
      <c r="L12" s="682" t="n">
        <v>1133</v>
      </c>
    </row>
    <row r="13" customFormat="false" ht="18" hidden="false" customHeight="true" outlineLevel="0" collapsed="false">
      <c r="A13" s="456" t="s">
        <v>406</v>
      </c>
      <c r="B13" s="682" t="n">
        <v>108</v>
      </c>
      <c r="C13" s="682" t="n">
        <v>2740</v>
      </c>
      <c r="D13" s="682" t="n">
        <v>29</v>
      </c>
      <c r="E13" s="682" t="n">
        <v>241</v>
      </c>
      <c r="F13" s="682" t="n">
        <v>37</v>
      </c>
      <c r="G13" s="682" t="n">
        <v>383</v>
      </c>
      <c r="H13" s="682" t="n">
        <v>23</v>
      </c>
      <c r="I13" s="682" t="n">
        <v>667</v>
      </c>
      <c r="J13" s="682" t="n">
        <v>19</v>
      </c>
      <c r="K13" s="682" t="n">
        <v>192</v>
      </c>
      <c r="L13" s="682" t="n">
        <v>1257</v>
      </c>
    </row>
    <row r="14" customFormat="false" ht="18" hidden="false" customHeight="true" outlineLevel="0" collapsed="false">
      <c r="A14" s="456" t="s">
        <v>407</v>
      </c>
      <c r="B14" s="682" t="n">
        <v>73</v>
      </c>
      <c r="C14" s="682" t="n">
        <v>1805</v>
      </c>
      <c r="D14" s="682" t="n">
        <v>21</v>
      </c>
      <c r="E14" s="682" t="n">
        <v>136</v>
      </c>
      <c r="F14" s="682" t="n">
        <v>27</v>
      </c>
      <c r="G14" s="682" t="n">
        <v>191</v>
      </c>
      <c r="H14" s="682" t="n">
        <v>16</v>
      </c>
      <c r="I14" s="682" t="n">
        <v>283</v>
      </c>
      <c r="J14" s="682" t="n">
        <v>9</v>
      </c>
      <c r="K14" s="682" t="n">
        <v>73</v>
      </c>
      <c r="L14" s="682" t="n">
        <v>1122</v>
      </c>
    </row>
    <row r="15" customFormat="false" ht="18" hidden="false" customHeight="true" outlineLevel="0" collapsed="false">
      <c r="A15" s="456" t="s">
        <v>408</v>
      </c>
      <c r="B15" s="682" t="n">
        <v>77</v>
      </c>
      <c r="C15" s="682" t="n">
        <v>2164</v>
      </c>
      <c r="D15" s="682" t="n">
        <v>20</v>
      </c>
      <c r="E15" s="682" t="n">
        <v>269</v>
      </c>
      <c r="F15" s="682" t="n">
        <v>27</v>
      </c>
      <c r="G15" s="682" t="n">
        <v>294</v>
      </c>
      <c r="H15" s="682" t="n">
        <v>17</v>
      </c>
      <c r="I15" s="682" t="n">
        <v>337</v>
      </c>
      <c r="J15" s="682" t="n">
        <v>13</v>
      </c>
      <c r="K15" s="682" t="n">
        <v>131</v>
      </c>
      <c r="L15" s="682" t="n">
        <v>1133</v>
      </c>
    </row>
    <row r="16" customFormat="false" ht="18" hidden="false" customHeight="true" outlineLevel="0" collapsed="false">
      <c r="A16" s="456" t="s">
        <v>409</v>
      </c>
      <c r="B16" s="682" t="n">
        <v>100</v>
      </c>
      <c r="C16" s="682" t="n">
        <v>2684</v>
      </c>
      <c r="D16" s="682" t="n">
        <v>27</v>
      </c>
      <c r="E16" s="682" t="n">
        <v>376</v>
      </c>
      <c r="F16" s="682" t="n">
        <v>37</v>
      </c>
      <c r="G16" s="682" t="n">
        <v>517</v>
      </c>
      <c r="H16" s="682" t="n">
        <v>18</v>
      </c>
      <c r="I16" s="682" t="n">
        <v>294</v>
      </c>
      <c r="J16" s="682" t="n">
        <v>18</v>
      </c>
      <c r="K16" s="682" t="n">
        <v>160</v>
      </c>
      <c r="L16" s="682" t="n">
        <v>1337</v>
      </c>
    </row>
    <row r="17" customFormat="false" ht="18" hidden="false" customHeight="true" outlineLevel="0" collapsed="false">
      <c r="A17" s="456" t="s">
        <v>410</v>
      </c>
      <c r="B17" s="682" t="n">
        <v>91</v>
      </c>
      <c r="C17" s="682" t="n">
        <v>2663</v>
      </c>
      <c r="D17" s="682" t="n">
        <v>26</v>
      </c>
      <c r="E17" s="682" t="n">
        <v>402</v>
      </c>
      <c r="F17" s="682" t="n">
        <v>28</v>
      </c>
      <c r="G17" s="682" t="n">
        <v>429</v>
      </c>
      <c r="H17" s="682" t="n">
        <v>23</v>
      </c>
      <c r="I17" s="682" t="n">
        <v>360</v>
      </c>
      <c r="J17" s="682" t="n">
        <v>14</v>
      </c>
      <c r="K17" s="682" t="n">
        <v>136</v>
      </c>
      <c r="L17" s="682" t="n">
        <v>1336</v>
      </c>
    </row>
    <row r="18" customFormat="false" ht="18" hidden="false" customHeight="true" outlineLevel="0" collapsed="false">
      <c r="A18" s="456" t="s">
        <v>411</v>
      </c>
      <c r="B18" s="682" t="n">
        <v>81</v>
      </c>
      <c r="C18" s="682" t="n">
        <v>2148</v>
      </c>
      <c r="D18" s="682" t="n">
        <v>26</v>
      </c>
      <c r="E18" s="682" t="n">
        <v>294</v>
      </c>
      <c r="F18" s="682" t="n">
        <v>22</v>
      </c>
      <c r="G18" s="682" t="n">
        <v>289</v>
      </c>
      <c r="H18" s="682" t="n">
        <v>15</v>
      </c>
      <c r="I18" s="682" t="n">
        <v>251</v>
      </c>
      <c r="J18" s="682" t="n">
        <v>18</v>
      </c>
      <c r="K18" s="682" t="n">
        <v>150</v>
      </c>
      <c r="L18" s="682" t="n">
        <v>1164</v>
      </c>
    </row>
    <row r="19" customFormat="false" ht="18" hidden="false" customHeight="true" outlineLevel="0" collapsed="false">
      <c r="A19" s="456" t="s">
        <v>412</v>
      </c>
      <c r="B19" s="682" t="n">
        <v>78</v>
      </c>
      <c r="C19" s="682" t="n">
        <v>1979</v>
      </c>
      <c r="D19" s="682" t="n">
        <v>20</v>
      </c>
      <c r="E19" s="682" t="n">
        <v>288</v>
      </c>
      <c r="F19" s="682" t="n">
        <v>25</v>
      </c>
      <c r="G19" s="682" t="n">
        <v>352</v>
      </c>
      <c r="H19" s="682" t="n">
        <v>19</v>
      </c>
      <c r="I19" s="682" t="n">
        <v>213</v>
      </c>
      <c r="J19" s="682" t="n">
        <v>14</v>
      </c>
      <c r="K19" s="682" t="n">
        <v>88</v>
      </c>
      <c r="L19" s="682" t="n">
        <v>1038</v>
      </c>
    </row>
    <row r="20" customFormat="false" ht="18" hidden="false" customHeight="true" outlineLevel="0" collapsed="false">
      <c r="A20" s="456" t="s">
        <v>413</v>
      </c>
      <c r="B20" s="682" t="n">
        <v>73</v>
      </c>
      <c r="C20" s="682" t="n">
        <v>1617</v>
      </c>
      <c r="D20" s="682" t="n">
        <v>20</v>
      </c>
      <c r="E20" s="682" t="n">
        <v>295</v>
      </c>
      <c r="F20" s="682" t="n">
        <v>26</v>
      </c>
      <c r="G20" s="682" t="n">
        <v>382</v>
      </c>
      <c r="H20" s="682" t="n">
        <v>17</v>
      </c>
      <c r="I20" s="682" t="n">
        <v>188</v>
      </c>
      <c r="J20" s="682" t="n">
        <v>10</v>
      </c>
      <c r="K20" s="682" t="n">
        <v>83</v>
      </c>
      <c r="L20" s="682" t="n">
        <v>669</v>
      </c>
    </row>
    <row r="21" customFormat="false" ht="18" hidden="false" customHeight="true" outlineLevel="0" collapsed="false">
      <c r="A21" s="561" t="s">
        <v>414</v>
      </c>
      <c r="B21" s="682" t="n">
        <v>71</v>
      </c>
      <c r="C21" s="682" t="n">
        <v>1944</v>
      </c>
      <c r="D21" s="313" t="n">
        <v>16</v>
      </c>
      <c r="E21" s="313" t="n">
        <v>145</v>
      </c>
      <c r="F21" s="313" t="n">
        <v>24</v>
      </c>
      <c r="G21" s="313" t="n">
        <v>202</v>
      </c>
      <c r="H21" s="313" t="n">
        <v>16</v>
      </c>
      <c r="I21" s="313" t="n">
        <v>222</v>
      </c>
      <c r="J21" s="313" t="n">
        <v>15</v>
      </c>
      <c r="K21" s="313" t="n">
        <v>115</v>
      </c>
      <c r="L21" s="313" t="n">
        <v>1260</v>
      </c>
    </row>
    <row r="22" customFormat="false" ht="14.1" hidden="false" customHeight="true" outlineLevel="0" collapsed="false">
      <c r="A22" s="684"/>
      <c r="B22" s="684"/>
      <c r="C22" s="684"/>
      <c r="D22" s="684"/>
      <c r="E22" s="684"/>
      <c r="F22" s="684"/>
      <c r="G22" s="684"/>
      <c r="H22" s="684"/>
      <c r="I22" s="684"/>
      <c r="J22" s="684"/>
      <c r="K22" s="684"/>
      <c r="L22" s="684"/>
    </row>
    <row r="24" customFormat="false" ht="13.5" hidden="false" customHeight="false" outlineLevel="0" collapsed="false">
      <c r="B24" s="759"/>
      <c r="C24" s="759"/>
      <c r="D24" s="759"/>
      <c r="E24" s="759"/>
      <c r="F24" s="759"/>
      <c r="G24" s="759"/>
      <c r="H24" s="759"/>
      <c r="I24" s="759"/>
      <c r="J24" s="759"/>
      <c r="K24" s="759"/>
      <c r="L24" s="759"/>
    </row>
  </sheetData>
  <mergeCells count="9">
    <mergeCell ref="A1:L1"/>
    <mergeCell ref="A2:B2"/>
    <mergeCell ref="A3:A4"/>
    <mergeCell ref="B3:C3"/>
    <mergeCell ref="D3:E3"/>
    <mergeCell ref="F3:G3"/>
    <mergeCell ref="H3:I3"/>
    <mergeCell ref="J3:K3"/>
    <mergeCell ref="A22:L22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0.9921875" defaultRowHeight="12" zeroHeight="false" outlineLevelRow="0" outlineLevelCol="0"/>
  <cols>
    <col collapsed="false" customWidth="true" hidden="false" outlineLevel="0" max="8" min="1" style="1" width="9.87"/>
    <col collapsed="false" customWidth="false" hidden="false" outlineLevel="0" max="257" min="9" style="1" width="10.99"/>
  </cols>
  <sheetData>
    <row r="1" s="3" customFormat="true" ht="18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</row>
    <row r="2" s="7" customFormat="true" ht="12" hidden="false" customHeight="true" outlineLevel="0" collapsed="false">
      <c r="A2" s="4" t="s">
        <v>18</v>
      </c>
      <c r="B2" s="4"/>
      <c r="C2" s="5"/>
      <c r="D2" s="5"/>
      <c r="E2" s="6" t="s">
        <v>39</v>
      </c>
      <c r="F2" s="6"/>
      <c r="G2" s="6"/>
      <c r="H2" s="6"/>
    </row>
    <row r="3" s="13" customFormat="true" ht="18" hidden="false" customHeight="true" outlineLevel="0" collapsed="false">
      <c r="A3" s="8" t="s">
        <v>3</v>
      </c>
      <c r="B3" s="103" t="s">
        <v>19</v>
      </c>
      <c r="C3" s="103"/>
      <c r="D3" s="103"/>
      <c r="E3" s="103"/>
      <c r="F3" s="15" t="s">
        <v>40</v>
      </c>
      <c r="G3" s="15"/>
      <c r="H3" s="15"/>
    </row>
    <row r="4" s="13" customFormat="true" ht="18" hidden="false" customHeight="true" outlineLevel="0" collapsed="false">
      <c r="A4" s="8"/>
      <c r="B4" s="14" t="s">
        <v>9</v>
      </c>
      <c r="C4" s="14" t="s">
        <v>41</v>
      </c>
      <c r="D4" s="14" t="s">
        <v>42</v>
      </c>
      <c r="E4" s="14" t="s">
        <v>43</v>
      </c>
      <c r="F4" s="14" t="s">
        <v>9</v>
      </c>
      <c r="G4" s="14" t="s">
        <v>10</v>
      </c>
      <c r="H4" s="15" t="s">
        <v>11</v>
      </c>
    </row>
    <row r="5" s="90" customFormat="true" ht="21" hidden="false" customHeight="true" outlineLevel="0" collapsed="false">
      <c r="A5" s="16" t="s">
        <v>12</v>
      </c>
      <c r="B5" s="104" t="n">
        <v>6</v>
      </c>
      <c r="C5" s="105" t="s">
        <v>44</v>
      </c>
      <c r="D5" s="104" t="n">
        <v>6</v>
      </c>
      <c r="E5" s="105" t="s">
        <v>44</v>
      </c>
      <c r="F5" s="105" t="n">
        <v>754</v>
      </c>
      <c r="G5" s="105" t="n">
        <v>348</v>
      </c>
      <c r="H5" s="105" t="n">
        <v>406</v>
      </c>
    </row>
    <row r="6" s="90" customFormat="true" ht="21" hidden="false" customHeight="true" outlineLevel="0" collapsed="false">
      <c r="A6" s="20" t="s">
        <v>13</v>
      </c>
      <c r="B6" s="104" t="n">
        <v>6</v>
      </c>
      <c r="C6" s="105" t="s">
        <v>44</v>
      </c>
      <c r="D6" s="104" t="n">
        <v>6</v>
      </c>
      <c r="E6" s="105" t="s">
        <v>44</v>
      </c>
      <c r="F6" s="105" t="n">
        <v>808</v>
      </c>
      <c r="G6" s="105" t="n">
        <v>373</v>
      </c>
      <c r="H6" s="105" t="n">
        <v>435</v>
      </c>
    </row>
    <row r="7" s="19" customFormat="true" ht="21" hidden="false" customHeight="true" outlineLevel="0" collapsed="false">
      <c r="A7" s="20" t="s">
        <v>14</v>
      </c>
      <c r="B7" s="104" t="n">
        <v>6</v>
      </c>
      <c r="C7" s="105" t="s">
        <v>44</v>
      </c>
      <c r="D7" s="104" t="n">
        <v>6</v>
      </c>
      <c r="E7" s="105" t="s">
        <v>44</v>
      </c>
      <c r="F7" s="105" t="n">
        <v>921</v>
      </c>
      <c r="G7" s="105" t="n">
        <v>447</v>
      </c>
      <c r="H7" s="105" t="n">
        <v>474</v>
      </c>
    </row>
    <row r="8" s="106" customFormat="true" ht="21" hidden="false" customHeight="true" outlineLevel="0" collapsed="false">
      <c r="A8" s="20" t="s">
        <v>15</v>
      </c>
      <c r="B8" s="104" t="n">
        <v>6</v>
      </c>
      <c r="C8" s="105" t="s">
        <v>44</v>
      </c>
      <c r="D8" s="104" t="n">
        <v>6</v>
      </c>
      <c r="E8" s="105" t="s">
        <v>44</v>
      </c>
      <c r="F8" s="105" t="n">
        <v>955</v>
      </c>
      <c r="G8" s="105" t="n">
        <v>466</v>
      </c>
      <c r="H8" s="105" t="n">
        <v>489</v>
      </c>
    </row>
    <row r="9" s="109" customFormat="true" ht="21" hidden="false" customHeight="true" outlineLevel="0" collapsed="false">
      <c r="A9" s="23" t="s">
        <v>16</v>
      </c>
      <c r="B9" s="107" t="n">
        <v>6</v>
      </c>
      <c r="C9" s="108" t="s">
        <v>44</v>
      </c>
      <c r="D9" s="108" t="n">
        <v>6</v>
      </c>
      <c r="E9" s="108" t="s">
        <v>44</v>
      </c>
      <c r="F9" s="108" t="n">
        <v>978</v>
      </c>
      <c r="G9" s="108" t="n">
        <v>492</v>
      </c>
      <c r="H9" s="108" t="n">
        <v>486</v>
      </c>
      <c r="I9" s="19"/>
      <c r="J9" s="19"/>
      <c r="K9" s="19"/>
    </row>
    <row r="10" s="111" customFormat="true" ht="9.9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</row>
    <row r="11" customFormat="false" ht="12" hidden="false" customHeight="false" outlineLevel="0" collapsed="false">
      <c r="G11" s="99"/>
    </row>
    <row r="18" customFormat="false" ht="12" hidden="false" customHeight="false" outlineLevel="0" collapsed="false">
      <c r="K18" s="22"/>
      <c r="L18" s="22"/>
    </row>
  </sheetData>
  <mergeCells count="7">
    <mergeCell ref="A1:H1"/>
    <mergeCell ref="A2:B2"/>
    <mergeCell ref="E2:H2"/>
    <mergeCell ref="A3:A4"/>
    <mergeCell ref="B3:E3"/>
    <mergeCell ref="F3:H3"/>
    <mergeCell ref="A10:H10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.49"/>
    <col collapsed="false" customWidth="true" hidden="false" outlineLevel="0" max="6" min="3" style="1" width="5.62"/>
    <col collapsed="false" customWidth="true" hidden="false" outlineLevel="0" max="8" min="7" style="1" width="4.36"/>
    <col collapsed="false" customWidth="true" hidden="false" outlineLevel="0" max="20" min="9" style="1" width="4.12"/>
    <col collapsed="false" customWidth="false" hidden="false" outlineLevel="0" max="257" min="21" style="1" width="10.99"/>
  </cols>
  <sheetData>
    <row r="1" s="3" customFormat="true" ht="18.6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7" customFormat="true" ht="12" hidden="false" customHeight="true" outlineLevel="0" collapsed="false">
      <c r="A2" s="112" t="s">
        <v>46</v>
      </c>
      <c r="B2" s="112"/>
      <c r="C2" s="5"/>
      <c r="D2" s="5"/>
      <c r="E2" s="5"/>
      <c r="F2" s="5"/>
      <c r="G2" s="5"/>
      <c r="H2" s="5"/>
      <c r="I2" s="113" t="s">
        <v>39</v>
      </c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</row>
    <row r="3" s="13" customFormat="true" ht="16.5" hidden="false" customHeight="true" outlineLevel="0" collapsed="false">
      <c r="A3" s="81" t="s">
        <v>47</v>
      </c>
      <c r="B3" s="82" t="s">
        <v>3</v>
      </c>
      <c r="C3" s="82" t="s">
        <v>5</v>
      </c>
      <c r="D3" s="82"/>
      <c r="E3" s="82"/>
      <c r="F3" s="82" t="s">
        <v>48</v>
      </c>
      <c r="G3" s="82"/>
      <c r="H3" s="82"/>
      <c r="I3" s="82"/>
      <c r="J3" s="82"/>
      <c r="K3" s="82"/>
      <c r="L3" s="82"/>
      <c r="M3" s="82"/>
      <c r="N3" s="82"/>
      <c r="O3" s="82" t="s">
        <v>49</v>
      </c>
      <c r="P3" s="82"/>
      <c r="Q3" s="82"/>
      <c r="R3" s="114" t="s">
        <v>50</v>
      </c>
      <c r="S3" s="114"/>
      <c r="T3" s="114"/>
    </row>
    <row r="4" s="13" customFormat="true" ht="16.5" hidden="false" customHeight="true" outlineLevel="0" collapsed="false">
      <c r="A4" s="81"/>
      <c r="B4" s="82"/>
      <c r="C4" s="82"/>
      <c r="D4" s="82"/>
      <c r="E4" s="82"/>
      <c r="F4" s="87" t="s">
        <v>51</v>
      </c>
      <c r="G4" s="87"/>
      <c r="H4" s="87"/>
      <c r="I4" s="87" t="s">
        <v>52</v>
      </c>
      <c r="J4" s="87"/>
      <c r="K4" s="87"/>
      <c r="L4" s="115" t="s">
        <v>53</v>
      </c>
      <c r="M4" s="115"/>
      <c r="N4" s="115"/>
      <c r="O4" s="82"/>
      <c r="P4" s="82"/>
      <c r="Q4" s="82"/>
      <c r="R4" s="116" t="s">
        <v>54</v>
      </c>
      <c r="S4" s="116"/>
      <c r="T4" s="116"/>
    </row>
    <row r="5" s="13" customFormat="true" ht="16.5" hidden="false" customHeight="true" outlineLevel="0" collapsed="false">
      <c r="A5" s="81"/>
      <c r="B5" s="82"/>
      <c r="C5" s="87" t="s">
        <v>9</v>
      </c>
      <c r="D5" s="87" t="s">
        <v>10</v>
      </c>
      <c r="E5" s="87" t="s">
        <v>11</v>
      </c>
      <c r="F5" s="87" t="s">
        <v>9</v>
      </c>
      <c r="G5" s="87" t="s">
        <v>10</v>
      </c>
      <c r="H5" s="87" t="s">
        <v>11</v>
      </c>
      <c r="I5" s="87" t="s">
        <v>9</v>
      </c>
      <c r="J5" s="87" t="s">
        <v>10</v>
      </c>
      <c r="K5" s="87" t="s">
        <v>11</v>
      </c>
      <c r="L5" s="87" t="s">
        <v>9</v>
      </c>
      <c r="M5" s="87" t="s">
        <v>10</v>
      </c>
      <c r="N5" s="87" t="s">
        <v>11</v>
      </c>
      <c r="O5" s="87" t="s">
        <v>9</v>
      </c>
      <c r="P5" s="87" t="s">
        <v>10</v>
      </c>
      <c r="Q5" s="87" t="s">
        <v>11</v>
      </c>
      <c r="R5" s="87" t="s">
        <v>9</v>
      </c>
      <c r="S5" s="87" t="s">
        <v>10</v>
      </c>
      <c r="T5" s="88" t="s">
        <v>11</v>
      </c>
    </row>
    <row r="6" s="90" customFormat="true" ht="22.5" hidden="false" customHeight="true" outlineLevel="0" collapsed="false">
      <c r="A6" s="117" t="s">
        <v>55</v>
      </c>
      <c r="B6" s="118" t="s">
        <v>32</v>
      </c>
      <c r="C6" s="119" t="n">
        <v>1918</v>
      </c>
      <c r="D6" s="119" t="n">
        <v>1020</v>
      </c>
      <c r="E6" s="119" t="n">
        <v>898</v>
      </c>
      <c r="F6" s="119" t="n">
        <v>1804</v>
      </c>
      <c r="G6" s="119" t="n">
        <v>948</v>
      </c>
      <c r="H6" s="119" t="n">
        <v>856</v>
      </c>
      <c r="I6" s="119" t="n">
        <v>95</v>
      </c>
      <c r="J6" s="119" t="n">
        <v>57</v>
      </c>
      <c r="K6" s="119" t="n">
        <v>38</v>
      </c>
      <c r="L6" s="120" t="s">
        <v>56</v>
      </c>
      <c r="M6" s="120" t="s">
        <v>56</v>
      </c>
      <c r="N6" s="120" t="s">
        <v>56</v>
      </c>
      <c r="O6" s="119" t="n">
        <v>4</v>
      </c>
      <c r="P6" s="119" t="n">
        <v>3</v>
      </c>
      <c r="Q6" s="121" t="n">
        <v>1</v>
      </c>
      <c r="R6" s="119" t="n">
        <v>15</v>
      </c>
      <c r="S6" s="119" t="n">
        <v>12</v>
      </c>
      <c r="T6" s="121" t="n">
        <v>3</v>
      </c>
    </row>
    <row r="7" s="90" customFormat="true" ht="22.5" hidden="false" customHeight="true" outlineLevel="0" collapsed="false">
      <c r="A7" s="117"/>
      <c r="B7" s="122" t="s">
        <v>33</v>
      </c>
      <c r="C7" s="100" t="n">
        <v>1892</v>
      </c>
      <c r="D7" s="100" t="n">
        <v>950</v>
      </c>
      <c r="E7" s="100" t="n">
        <v>942</v>
      </c>
      <c r="F7" s="100" t="n">
        <v>1792</v>
      </c>
      <c r="G7" s="100" t="n">
        <v>890</v>
      </c>
      <c r="H7" s="100" t="n">
        <v>902</v>
      </c>
      <c r="I7" s="100" t="n">
        <v>80</v>
      </c>
      <c r="J7" s="100" t="n">
        <v>45</v>
      </c>
      <c r="K7" s="100" t="n">
        <v>35</v>
      </c>
      <c r="L7" s="123" t="s">
        <v>56</v>
      </c>
      <c r="M7" s="123" t="s">
        <v>56</v>
      </c>
      <c r="N7" s="123" t="s">
        <v>56</v>
      </c>
      <c r="O7" s="100" t="n">
        <v>4</v>
      </c>
      <c r="P7" s="100" t="n">
        <v>4</v>
      </c>
      <c r="Q7" s="124" t="s">
        <v>44</v>
      </c>
      <c r="R7" s="100" t="n">
        <v>16</v>
      </c>
      <c r="S7" s="100" t="n">
        <v>11</v>
      </c>
      <c r="T7" s="124" t="n">
        <v>5</v>
      </c>
    </row>
    <row r="8" s="90" customFormat="true" ht="22.5" hidden="false" customHeight="true" outlineLevel="0" collapsed="false">
      <c r="A8" s="117"/>
      <c r="B8" s="122" t="s">
        <v>34</v>
      </c>
      <c r="C8" s="100" t="n">
        <v>1921</v>
      </c>
      <c r="D8" s="100" t="n">
        <v>959</v>
      </c>
      <c r="E8" s="100" t="n">
        <v>962</v>
      </c>
      <c r="F8" s="100" t="n">
        <v>1801</v>
      </c>
      <c r="G8" s="100" t="n">
        <v>892</v>
      </c>
      <c r="H8" s="100" t="n">
        <v>909</v>
      </c>
      <c r="I8" s="100" t="n">
        <v>91</v>
      </c>
      <c r="J8" s="100" t="n">
        <v>49</v>
      </c>
      <c r="K8" s="100" t="n">
        <v>42</v>
      </c>
      <c r="L8" s="123" t="s">
        <v>56</v>
      </c>
      <c r="M8" s="123" t="s">
        <v>56</v>
      </c>
      <c r="N8" s="123" t="s">
        <v>56</v>
      </c>
      <c r="O8" s="100" t="n">
        <v>2</v>
      </c>
      <c r="P8" s="100" t="n">
        <v>1</v>
      </c>
      <c r="Q8" s="124" t="n">
        <v>1</v>
      </c>
      <c r="R8" s="100" t="n">
        <v>27</v>
      </c>
      <c r="S8" s="100" t="n">
        <v>17</v>
      </c>
      <c r="T8" s="124" t="n">
        <v>10</v>
      </c>
      <c r="U8" s="91"/>
    </row>
    <row r="9" s="90" customFormat="true" ht="22.5" hidden="false" customHeight="true" outlineLevel="0" collapsed="false">
      <c r="A9" s="117"/>
      <c r="B9" s="122" t="s">
        <v>35</v>
      </c>
      <c r="C9" s="100" t="n">
        <v>1974</v>
      </c>
      <c r="D9" s="100" t="n">
        <v>1017</v>
      </c>
      <c r="E9" s="100" t="n">
        <v>957</v>
      </c>
      <c r="F9" s="100" t="n">
        <v>1852</v>
      </c>
      <c r="G9" s="100" t="n">
        <v>945</v>
      </c>
      <c r="H9" s="100" t="n">
        <v>907</v>
      </c>
      <c r="I9" s="100" t="n">
        <v>90</v>
      </c>
      <c r="J9" s="100" t="n">
        <v>52</v>
      </c>
      <c r="K9" s="100" t="n">
        <v>38</v>
      </c>
      <c r="L9" s="123" t="s">
        <v>56</v>
      </c>
      <c r="M9" s="123" t="s">
        <v>56</v>
      </c>
      <c r="N9" s="123" t="s">
        <v>56</v>
      </c>
      <c r="O9" s="124" t="n">
        <v>1</v>
      </c>
      <c r="P9" s="124" t="n">
        <v>1</v>
      </c>
      <c r="Q9" s="124" t="s">
        <v>44</v>
      </c>
      <c r="R9" s="100" t="n">
        <v>31</v>
      </c>
      <c r="S9" s="100" t="n">
        <v>19</v>
      </c>
      <c r="T9" s="124" t="n">
        <v>12</v>
      </c>
      <c r="U9" s="91"/>
    </row>
    <row r="10" s="90" customFormat="true" ht="22.5" hidden="false" customHeight="true" outlineLevel="0" collapsed="false">
      <c r="A10" s="117"/>
      <c r="B10" s="125" t="s">
        <v>36</v>
      </c>
      <c r="C10" s="126" t="n">
        <v>1940</v>
      </c>
      <c r="D10" s="126" t="n">
        <v>977</v>
      </c>
      <c r="E10" s="126" t="n">
        <v>963</v>
      </c>
      <c r="F10" s="126" t="n">
        <v>1811</v>
      </c>
      <c r="G10" s="126" t="n">
        <v>893</v>
      </c>
      <c r="H10" s="126" t="n">
        <v>918</v>
      </c>
      <c r="I10" s="126" t="n">
        <v>94</v>
      </c>
      <c r="J10" s="126" t="n">
        <v>60</v>
      </c>
      <c r="K10" s="126" t="n">
        <v>34</v>
      </c>
      <c r="L10" s="123" t="s">
        <v>56</v>
      </c>
      <c r="M10" s="123" t="s">
        <v>56</v>
      </c>
      <c r="N10" s="123" t="s">
        <v>56</v>
      </c>
      <c r="O10" s="127" t="n">
        <v>5</v>
      </c>
      <c r="P10" s="127" t="n">
        <v>4</v>
      </c>
      <c r="Q10" s="127" t="n">
        <v>1</v>
      </c>
      <c r="R10" s="126" t="n">
        <v>30</v>
      </c>
      <c r="S10" s="126" t="n">
        <v>20</v>
      </c>
      <c r="T10" s="127" t="n">
        <v>10</v>
      </c>
      <c r="U10" s="91"/>
    </row>
    <row r="11" s="90" customFormat="true" ht="22.5" hidden="false" customHeight="true" outlineLevel="0" collapsed="false">
      <c r="A11" s="128" t="s">
        <v>57</v>
      </c>
      <c r="B11" s="129" t="s">
        <v>32</v>
      </c>
      <c r="C11" s="130" t="n">
        <v>1977</v>
      </c>
      <c r="D11" s="131" t="n">
        <f aca="false">G11+J11+M11+P11+S11</f>
        <v>1054</v>
      </c>
      <c r="E11" s="131" t="n">
        <f aca="false">H11+K11+N11+Q11+T11</f>
        <v>923</v>
      </c>
      <c r="F11" s="131" t="n">
        <v>1795</v>
      </c>
      <c r="G11" s="131" t="n">
        <v>941</v>
      </c>
      <c r="H11" s="131" t="n">
        <v>854</v>
      </c>
      <c r="I11" s="131" t="n">
        <v>92</v>
      </c>
      <c r="J11" s="132" t="n">
        <v>56</v>
      </c>
      <c r="K11" s="132" t="n">
        <v>36</v>
      </c>
      <c r="L11" s="132" t="n">
        <v>71</v>
      </c>
      <c r="M11" s="132" t="n">
        <v>42</v>
      </c>
      <c r="N11" s="132" t="n">
        <v>29</v>
      </c>
      <c r="O11" s="131" t="n">
        <v>4</v>
      </c>
      <c r="P11" s="131" t="n">
        <v>3</v>
      </c>
      <c r="Q11" s="133" t="n">
        <v>1</v>
      </c>
      <c r="R11" s="131" t="n">
        <v>15</v>
      </c>
      <c r="S11" s="134" t="n">
        <v>12</v>
      </c>
      <c r="T11" s="133" t="n">
        <v>3</v>
      </c>
    </row>
    <row r="12" s="90" customFormat="true" ht="22.5" hidden="false" customHeight="true" outlineLevel="0" collapsed="false">
      <c r="A12" s="128"/>
      <c r="B12" s="92" t="s">
        <v>33</v>
      </c>
      <c r="C12" s="91" t="n">
        <v>1969</v>
      </c>
      <c r="D12" s="91" t="n">
        <v>995</v>
      </c>
      <c r="E12" s="91" t="n">
        <v>974</v>
      </c>
      <c r="F12" s="91" t="n">
        <v>1789</v>
      </c>
      <c r="G12" s="91" t="n">
        <v>889</v>
      </c>
      <c r="H12" s="91" t="n">
        <v>900</v>
      </c>
      <c r="I12" s="91" t="n">
        <v>77</v>
      </c>
      <c r="J12" s="90" t="n">
        <v>42</v>
      </c>
      <c r="K12" s="90" t="n">
        <v>35</v>
      </c>
      <c r="L12" s="90" t="n">
        <v>83</v>
      </c>
      <c r="M12" s="90" t="n">
        <v>49</v>
      </c>
      <c r="N12" s="90" t="n">
        <v>34</v>
      </c>
      <c r="O12" s="91" t="n">
        <v>4</v>
      </c>
      <c r="P12" s="91" t="n">
        <v>4</v>
      </c>
      <c r="Q12" s="135" t="s">
        <v>44</v>
      </c>
      <c r="R12" s="91" t="n">
        <v>16</v>
      </c>
      <c r="S12" s="136" t="n">
        <v>11</v>
      </c>
      <c r="T12" s="135" t="n">
        <v>5</v>
      </c>
    </row>
    <row r="13" s="86" customFormat="true" ht="22.5" hidden="false" customHeight="true" outlineLevel="0" collapsed="false">
      <c r="A13" s="128"/>
      <c r="B13" s="122" t="s">
        <v>34</v>
      </c>
      <c r="C13" s="91" t="n">
        <v>2002</v>
      </c>
      <c r="D13" s="91" t="n">
        <v>996</v>
      </c>
      <c r="E13" s="91" t="n">
        <v>1006</v>
      </c>
      <c r="F13" s="91" t="n">
        <v>1792</v>
      </c>
      <c r="G13" s="91" t="n">
        <v>885</v>
      </c>
      <c r="H13" s="91" t="n">
        <v>907</v>
      </c>
      <c r="I13" s="91" t="n">
        <v>91</v>
      </c>
      <c r="J13" s="90" t="n">
        <v>49</v>
      </c>
      <c r="K13" s="90" t="n">
        <v>42</v>
      </c>
      <c r="L13" s="90" t="n">
        <v>90</v>
      </c>
      <c r="M13" s="90" t="n">
        <v>44</v>
      </c>
      <c r="N13" s="90" t="n">
        <v>46</v>
      </c>
      <c r="O13" s="91" t="n">
        <v>2</v>
      </c>
      <c r="P13" s="91" t="n">
        <v>1</v>
      </c>
      <c r="Q13" s="135" t="n">
        <v>1</v>
      </c>
      <c r="R13" s="91" t="n">
        <v>27</v>
      </c>
      <c r="S13" s="136" t="n">
        <v>17</v>
      </c>
      <c r="T13" s="135" t="n">
        <v>10</v>
      </c>
    </row>
    <row r="14" s="90" customFormat="true" ht="22.5" hidden="false" customHeight="true" outlineLevel="0" collapsed="false">
      <c r="A14" s="128"/>
      <c r="B14" s="92" t="s">
        <v>35</v>
      </c>
      <c r="C14" s="137" t="n">
        <v>2043</v>
      </c>
      <c r="D14" s="91" t="n">
        <v>1049</v>
      </c>
      <c r="E14" s="91" t="n">
        <v>994</v>
      </c>
      <c r="F14" s="91" t="n">
        <v>1827</v>
      </c>
      <c r="G14" s="91" t="n">
        <v>931</v>
      </c>
      <c r="H14" s="91" t="n">
        <v>896</v>
      </c>
      <c r="I14" s="91" t="n">
        <v>89</v>
      </c>
      <c r="J14" s="90" t="n">
        <v>51</v>
      </c>
      <c r="K14" s="90" t="n">
        <v>38</v>
      </c>
      <c r="L14" s="90" t="n">
        <v>96</v>
      </c>
      <c r="M14" s="90" t="n">
        <v>48</v>
      </c>
      <c r="N14" s="90" t="n">
        <v>48</v>
      </c>
      <c r="O14" s="138" t="s">
        <v>44</v>
      </c>
      <c r="P14" s="138" t="s">
        <v>44</v>
      </c>
      <c r="Q14" s="135" t="s">
        <v>44</v>
      </c>
      <c r="R14" s="91" t="n">
        <v>31</v>
      </c>
      <c r="S14" s="136" t="n">
        <v>19</v>
      </c>
      <c r="T14" s="135" t="n">
        <v>12</v>
      </c>
    </row>
    <row r="15" s="86" customFormat="true" ht="22.5" hidden="false" customHeight="true" outlineLevel="0" collapsed="false">
      <c r="A15" s="128"/>
      <c r="B15" s="93" t="s">
        <v>36</v>
      </c>
      <c r="C15" s="139" t="n">
        <f aca="false">SUM(D15:E15)</f>
        <v>2022</v>
      </c>
      <c r="D15" s="95" t="n">
        <f aca="false">SUM(G15,J15,M15,P15,S15)</f>
        <v>1026</v>
      </c>
      <c r="E15" s="95" t="n">
        <f aca="false">SUM(H15,K15,N15,Q15,T15)</f>
        <v>996</v>
      </c>
      <c r="F15" s="95" t="n">
        <v>1805</v>
      </c>
      <c r="G15" s="95" t="n">
        <v>887</v>
      </c>
      <c r="H15" s="95" t="n">
        <v>918</v>
      </c>
      <c r="I15" s="95" t="n">
        <v>92</v>
      </c>
      <c r="J15" s="94" t="n">
        <v>58</v>
      </c>
      <c r="K15" s="94" t="n">
        <v>34</v>
      </c>
      <c r="L15" s="94" t="n">
        <v>92</v>
      </c>
      <c r="M15" s="94" t="n">
        <v>58</v>
      </c>
      <c r="N15" s="94" t="n">
        <v>34</v>
      </c>
      <c r="O15" s="140" t="n">
        <v>5</v>
      </c>
      <c r="P15" s="140" t="n">
        <v>4</v>
      </c>
      <c r="Q15" s="141" t="n">
        <v>1</v>
      </c>
      <c r="R15" s="95" t="n">
        <v>28</v>
      </c>
      <c r="S15" s="142" t="n">
        <v>19</v>
      </c>
      <c r="T15" s="141" t="n">
        <v>9</v>
      </c>
    </row>
    <row r="16" s="98" customFormat="true" ht="9.95" hidden="false" customHeight="true" outlineLevel="0" collapsed="false">
      <c r="A16" s="143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</row>
    <row r="17" s="86" customFormat="true" ht="15" hidden="false" customHeight="tru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</row>
    <row r="18" customFormat="false" ht="15" hidden="false" customHeight="true" outlineLevel="0" collapsed="false">
      <c r="O18" s="145"/>
    </row>
  </sheetData>
  <mergeCells count="16">
    <mergeCell ref="A1:T1"/>
    <mergeCell ref="A2:B2"/>
    <mergeCell ref="I2:T2"/>
    <mergeCell ref="A3:A5"/>
    <mergeCell ref="B3:B5"/>
    <mergeCell ref="C3:E4"/>
    <mergeCell ref="F3:N3"/>
    <mergeCell ref="O3:Q4"/>
    <mergeCell ref="R3:T3"/>
    <mergeCell ref="F4:H4"/>
    <mergeCell ref="I4:K4"/>
    <mergeCell ref="L4:N4"/>
    <mergeCell ref="R4:T4"/>
    <mergeCell ref="A6:A10"/>
    <mergeCell ref="A11:A15"/>
    <mergeCell ref="A16:T1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86"/>
    <col collapsed="false" customWidth="true" hidden="false" outlineLevel="0" max="7" min="2" style="1" width="6.87"/>
    <col collapsed="false" customWidth="true" hidden="false" outlineLevel="0" max="16" min="8" style="1" width="5.12"/>
    <col collapsed="false" customWidth="false" hidden="false" outlineLevel="0" max="257" min="17" style="1" width="10.99"/>
  </cols>
  <sheetData>
    <row r="1" s="3" customFormat="true" ht="18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2" hidden="false" customHeight="true" outlineLevel="0" collapsed="false">
      <c r="A2" s="4" t="s">
        <v>59</v>
      </c>
      <c r="B2" s="4"/>
      <c r="C2" s="79"/>
      <c r="D2" s="79"/>
      <c r="E2" s="79"/>
      <c r="F2" s="79"/>
      <c r="G2" s="79"/>
      <c r="H2" s="146" t="s">
        <v>60</v>
      </c>
      <c r="I2" s="146"/>
      <c r="J2" s="146"/>
      <c r="K2" s="146"/>
      <c r="L2" s="146"/>
      <c r="M2" s="146"/>
      <c r="N2" s="146"/>
      <c r="O2" s="146"/>
      <c r="P2" s="146"/>
    </row>
    <row r="3" s="86" customFormat="true" ht="56.25" hidden="false" customHeight="true" outlineLevel="0" collapsed="false">
      <c r="A3" s="8" t="s">
        <v>3</v>
      </c>
      <c r="B3" s="9" t="s">
        <v>5</v>
      </c>
      <c r="C3" s="9"/>
      <c r="D3" s="9"/>
      <c r="E3" s="9" t="s">
        <v>61</v>
      </c>
      <c r="F3" s="9"/>
      <c r="G3" s="9"/>
      <c r="H3" s="9" t="s">
        <v>62</v>
      </c>
      <c r="I3" s="9"/>
      <c r="J3" s="9"/>
      <c r="K3" s="147" t="s">
        <v>63</v>
      </c>
      <c r="L3" s="147"/>
      <c r="M3" s="147"/>
      <c r="N3" s="148" t="s">
        <v>64</v>
      </c>
      <c r="O3" s="148"/>
      <c r="P3" s="148"/>
    </row>
    <row r="4" s="86" customFormat="true" ht="22.5" hidden="false" customHeight="true" outlineLevel="0" collapsed="false">
      <c r="A4" s="8"/>
      <c r="B4" s="14" t="s">
        <v>9</v>
      </c>
      <c r="C4" s="14" t="s">
        <v>10</v>
      </c>
      <c r="D4" s="14" t="s">
        <v>11</v>
      </c>
      <c r="E4" s="14" t="s">
        <v>9</v>
      </c>
      <c r="F4" s="14" t="s">
        <v>10</v>
      </c>
      <c r="G4" s="14" t="s">
        <v>11</v>
      </c>
      <c r="H4" s="14" t="s">
        <v>9</v>
      </c>
      <c r="I4" s="14" t="s">
        <v>10</v>
      </c>
      <c r="J4" s="14" t="s">
        <v>11</v>
      </c>
      <c r="K4" s="14" t="s">
        <v>9</v>
      </c>
      <c r="L4" s="14" t="s">
        <v>10</v>
      </c>
      <c r="M4" s="14" t="s">
        <v>11</v>
      </c>
      <c r="N4" s="14" t="s">
        <v>9</v>
      </c>
      <c r="O4" s="14" t="s">
        <v>10</v>
      </c>
      <c r="P4" s="149" t="s">
        <v>11</v>
      </c>
    </row>
    <row r="5" s="90" customFormat="true" ht="23.1" hidden="false" customHeight="true" outlineLevel="0" collapsed="false">
      <c r="A5" s="16" t="s">
        <v>12</v>
      </c>
      <c r="B5" s="150" t="n">
        <v>2035</v>
      </c>
      <c r="C5" s="150" t="n">
        <v>1090</v>
      </c>
      <c r="D5" s="150" t="n">
        <v>945</v>
      </c>
      <c r="E5" s="150" t="n">
        <v>1977</v>
      </c>
      <c r="F5" s="150" t="n">
        <v>1054</v>
      </c>
      <c r="G5" s="150" t="n">
        <v>923</v>
      </c>
      <c r="H5" s="150" t="n">
        <v>11</v>
      </c>
      <c r="I5" s="150" t="n">
        <v>10</v>
      </c>
      <c r="J5" s="150" t="n">
        <v>1</v>
      </c>
      <c r="K5" s="150" t="n">
        <v>14</v>
      </c>
      <c r="L5" s="150" t="n">
        <v>8</v>
      </c>
      <c r="M5" s="150" t="n">
        <v>6</v>
      </c>
      <c r="N5" s="150" t="n">
        <v>33</v>
      </c>
      <c r="O5" s="150" t="n">
        <v>18</v>
      </c>
      <c r="P5" s="150" t="n">
        <v>15</v>
      </c>
    </row>
    <row r="6" s="90" customFormat="true" ht="23.1" hidden="false" customHeight="true" outlineLevel="0" collapsed="false">
      <c r="A6" s="20" t="s">
        <v>13</v>
      </c>
      <c r="B6" s="150" t="n">
        <v>2023</v>
      </c>
      <c r="C6" s="150" t="n">
        <v>1033</v>
      </c>
      <c r="D6" s="150" t="n">
        <v>990</v>
      </c>
      <c r="E6" s="150" t="n">
        <v>1969</v>
      </c>
      <c r="F6" s="150" t="n">
        <v>995</v>
      </c>
      <c r="G6" s="150" t="n">
        <v>974</v>
      </c>
      <c r="H6" s="150" t="n">
        <v>13</v>
      </c>
      <c r="I6" s="150" t="n">
        <v>12</v>
      </c>
      <c r="J6" s="150" t="n">
        <v>1</v>
      </c>
      <c r="K6" s="150" t="n">
        <v>10</v>
      </c>
      <c r="L6" s="150" t="n">
        <v>6</v>
      </c>
      <c r="M6" s="150" t="n">
        <v>4</v>
      </c>
      <c r="N6" s="150" t="n">
        <v>31</v>
      </c>
      <c r="O6" s="150" t="n">
        <v>20</v>
      </c>
      <c r="P6" s="150" t="n">
        <v>11</v>
      </c>
    </row>
    <row r="7" s="86" customFormat="true" ht="23.1" hidden="false" customHeight="true" outlineLevel="0" collapsed="false">
      <c r="A7" s="20" t="s">
        <v>14</v>
      </c>
      <c r="B7" s="150" t="n">
        <v>2046</v>
      </c>
      <c r="C7" s="150" t="n">
        <v>1025</v>
      </c>
      <c r="D7" s="150" t="n">
        <v>1021</v>
      </c>
      <c r="E7" s="150" t="n">
        <v>2002</v>
      </c>
      <c r="F7" s="150" t="n">
        <v>996</v>
      </c>
      <c r="G7" s="150" t="n">
        <v>1006</v>
      </c>
      <c r="H7" s="150" t="n">
        <v>16</v>
      </c>
      <c r="I7" s="150" t="n">
        <v>13</v>
      </c>
      <c r="J7" s="150" t="n">
        <v>3</v>
      </c>
      <c r="K7" s="150" t="n">
        <v>11</v>
      </c>
      <c r="L7" s="150" t="n">
        <v>8</v>
      </c>
      <c r="M7" s="150" t="n">
        <v>3</v>
      </c>
      <c r="N7" s="150" t="n">
        <v>17</v>
      </c>
      <c r="O7" s="150" t="n">
        <v>8</v>
      </c>
      <c r="P7" s="150" t="n">
        <v>9</v>
      </c>
    </row>
    <row r="8" s="90" customFormat="true" ht="23.1" hidden="false" customHeight="true" outlineLevel="0" collapsed="false">
      <c r="A8" s="20" t="s">
        <v>15</v>
      </c>
      <c r="B8" s="150" t="n">
        <v>2099</v>
      </c>
      <c r="C8" s="150" t="n">
        <v>1087</v>
      </c>
      <c r="D8" s="150" t="n">
        <v>1012</v>
      </c>
      <c r="E8" s="150" t="n">
        <v>2043</v>
      </c>
      <c r="F8" s="150" t="n">
        <v>1049</v>
      </c>
      <c r="G8" s="150" t="n">
        <v>994</v>
      </c>
      <c r="H8" s="150" t="n">
        <v>16</v>
      </c>
      <c r="I8" s="150" t="n">
        <v>11</v>
      </c>
      <c r="J8" s="150" t="n">
        <v>5</v>
      </c>
      <c r="K8" s="150" t="n">
        <v>22</v>
      </c>
      <c r="L8" s="150" t="n">
        <v>19</v>
      </c>
      <c r="M8" s="150" t="n">
        <v>3</v>
      </c>
      <c r="N8" s="150" t="n">
        <v>18</v>
      </c>
      <c r="O8" s="150" t="n">
        <v>8</v>
      </c>
      <c r="P8" s="150" t="n">
        <v>10</v>
      </c>
    </row>
    <row r="9" s="86" customFormat="true" ht="23.1" hidden="false" customHeight="true" outlineLevel="0" collapsed="false">
      <c r="A9" s="23" t="s">
        <v>16</v>
      </c>
      <c r="B9" s="151" t="n">
        <v>2069</v>
      </c>
      <c r="C9" s="151" t="n">
        <v>1059</v>
      </c>
      <c r="D9" s="151" t="n">
        <v>1010</v>
      </c>
      <c r="E9" s="151" t="n">
        <v>2022</v>
      </c>
      <c r="F9" s="151" t="n">
        <v>1026</v>
      </c>
      <c r="G9" s="151" t="n">
        <v>996</v>
      </c>
      <c r="H9" s="151" t="n">
        <v>4</v>
      </c>
      <c r="I9" s="151" t="n">
        <v>4</v>
      </c>
      <c r="J9" s="151" t="s">
        <v>44</v>
      </c>
      <c r="K9" s="151" t="n">
        <v>19</v>
      </c>
      <c r="L9" s="151" t="n">
        <v>12</v>
      </c>
      <c r="M9" s="151" t="n">
        <v>7</v>
      </c>
      <c r="N9" s="151" t="n">
        <v>24</v>
      </c>
      <c r="O9" s="151" t="n">
        <v>17</v>
      </c>
      <c r="P9" s="151" t="n">
        <v>7</v>
      </c>
    </row>
    <row r="10" s="7" customFormat="true" ht="12" hidden="false" customHeight="true" outlineLevel="0" collapsed="false">
      <c r="A10" s="152" t="s">
        <v>65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</row>
    <row r="11" customFormat="false" ht="15" hidden="false" customHeight="tru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5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</sheetData>
  <mergeCells count="9">
    <mergeCell ref="A1:P1"/>
    <mergeCell ref="H2:P2"/>
    <mergeCell ref="A3:A4"/>
    <mergeCell ref="B3:D3"/>
    <mergeCell ref="E3:G3"/>
    <mergeCell ref="H3:J3"/>
    <mergeCell ref="K3:M3"/>
    <mergeCell ref="N3:P3"/>
    <mergeCell ref="A10:P10"/>
  </mergeCells>
  <printOptions headings="false" gridLines="false" gridLinesSet="true" horizontalCentered="false" verticalCentered="false"/>
  <pageMargins left="0.590277777777778" right="0.39375" top="0.787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53" width="9.62"/>
    <col collapsed="false" customWidth="true" hidden="false" outlineLevel="0" max="7" min="2" style="53" width="6.74"/>
    <col collapsed="false" customWidth="true" hidden="false" outlineLevel="0" max="13" min="8" style="53" width="6.62"/>
    <col collapsed="false" customWidth="false" hidden="false" outlineLevel="0" max="257" min="14" style="53" width="8.99"/>
  </cols>
  <sheetData>
    <row r="1" s="155" customFormat="true" ht="18" hidden="false" customHeight="true" outlineLevel="0" collapsed="false">
      <c r="A1" s="154" t="s">
        <v>66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59" customFormat="true" ht="12" hidden="false" customHeight="true" outlineLevel="0" collapsed="false">
      <c r="A2" s="156" t="s">
        <v>67</v>
      </c>
      <c r="B2" s="157"/>
      <c r="C2" s="157"/>
      <c r="D2" s="157"/>
      <c r="E2" s="157"/>
      <c r="F2" s="157"/>
      <c r="G2" s="158" t="s">
        <v>68</v>
      </c>
      <c r="H2" s="158"/>
      <c r="I2" s="158"/>
      <c r="J2" s="158"/>
      <c r="K2" s="158"/>
      <c r="L2" s="158"/>
      <c r="M2" s="158"/>
    </row>
    <row r="3" s="164" customFormat="true" ht="13.5" hidden="false" customHeight="true" outlineLevel="0" collapsed="false">
      <c r="A3" s="160" t="s">
        <v>3</v>
      </c>
      <c r="B3" s="161" t="s">
        <v>9</v>
      </c>
      <c r="C3" s="161"/>
      <c r="D3" s="161"/>
      <c r="E3" s="162" t="s">
        <v>69</v>
      </c>
      <c r="F3" s="162"/>
      <c r="G3" s="162"/>
      <c r="H3" s="162" t="s">
        <v>70</v>
      </c>
      <c r="I3" s="162"/>
      <c r="J3" s="162"/>
      <c r="K3" s="163" t="s">
        <v>71</v>
      </c>
      <c r="L3" s="163"/>
      <c r="M3" s="163"/>
    </row>
    <row r="4" s="164" customFormat="true" ht="27" hidden="false" customHeight="true" outlineLevel="0" collapsed="false">
      <c r="A4" s="160"/>
      <c r="B4" s="161"/>
      <c r="C4" s="161"/>
      <c r="D4" s="161"/>
      <c r="E4" s="162"/>
      <c r="F4" s="162"/>
      <c r="G4" s="162"/>
      <c r="H4" s="162"/>
      <c r="I4" s="162"/>
      <c r="J4" s="162"/>
      <c r="K4" s="163"/>
      <c r="L4" s="163"/>
      <c r="M4" s="163"/>
    </row>
    <row r="5" s="164" customFormat="true" ht="23.25" hidden="false" customHeight="true" outlineLevel="0" collapsed="false">
      <c r="A5" s="160"/>
      <c r="B5" s="165" t="s">
        <v>9</v>
      </c>
      <c r="C5" s="165" t="s">
        <v>10</v>
      </c>
      <c r="D5" s="165" t="s">
        <v>11</v>
      </c>
      <c r="E5" s="165" t="s">
        <v>9</v>
      </c>
      <c r="F5" s="165" t="s">
        <v>10</v>
      </c>
      <c r="G5" s="165" t="s">
        <v>11</v>
      </c>
      <c r="H5" s="165" t="s">
        <v>9</v>
      </c>
      <c r="I5" s="165" t="s">
        <v>10</v>
      </c>
      <c r="J5" s="165" t="s">
        <v>11</v>
      </c>
      <c r="K5" s="165" t="s">
        <v>9</v>
      </c>
      <c r="L5" s="165" t="s">
        <v>10</v>
      </c>
      <c r="M5" s="166" t="s">
        <v>11</v>
      </c>
    </row>
    <row r="6" s="164" customFormat="true" ht="23.45" hidden="false" customHeight="true" outlineLevel="0" collapsed="false">
      <c r="A6" s="89" t="s">
        <v>32</v>
      </c>
      <c r="B6" s="167" t="n">
        <v>1601</v>
      </c>
      <c r="C6" s="168" t="n">
        <v>780</v>
      </c>
      <c r="D6" s="168" t="n">
        <v>821</v>
      </c>
      <c r="E6" s="168" t="n">
        <v>891</v>
      </c>
      <c r="F6" s="169" t="n">
        <v>457</v>
      </c>
      <c r="G6" s="169" t="n">
        <v>434</v>
      </c>
      <c r="H6" s="168" t="n">
        <v>297</v>
      </c>
      <c r="I6" s="169" t="n">
        <v>120</v>
      </c>
      <c r="J6" s="169" t="n">
        <v>177</v>
      </c>
      <c r="K6" s="168" t="n">
        <v>76</v>
      </c>
      <c r="L6" s="169" t="n">
        <v>51</v>
      </c>
      <c r="M6" s="169" t="n">
        <v>25</v>
      </c>
    </row>
    <row r="7" s="170" customFormat="true" ht="23.45" hidden="false" customHeight="true" outlineLevel="0" collapsed="false">
      <c r="A7" s="92" t="s">
        <v>33</v>
      </c>
      <c r="B7" s="168" t="n">
        <v>1588</v>
      </c>
      <c r="C7" s="168" t="n">
        <v>735</v>
      </c>
      <c r="D7" s="168" t="n">
        <v>853</v>
      </c>
      <c r="E7" s="168" t="n">
        <v>844</v>
      </c>
      <c r="F7" s="169" t="n">
        <v>401</v>
      </c>
      <c r="G7" s="169" t="n">
        <v>443</v>
      </c>
      <c r="H7" s="168" t="n">
        <v>323</v>
      </c>
      <c r="I7" s="169" t="n">
        <v>134</v>
      </c>
      <c r="J7" s="169" t="n">
        <v>189</v>
      </c>
      <c r="K7" s="168" t="n">
        <v>72</v>
      </c>
      <c r="L7" s="169" t="n">
        <v>45</v>
      </c>
      <c r="M7" s="169" t="n">
        <v>27</v>
      </c>
    </row>
    <row r="8" customFormat="false" ht="23.45" hidden="false" customHeight="true" outlineLevel="0" collapsed="false">
      <c r="A8" s="92" t="s">
        <v>34</v>
      </c>
      <c r="B8" s="168" t="n">
        <v>1662</v>
      </c>
      <c r="C8" s="168" t="n">
        <v>790</v>
      </c>
      <c r="D8" s="168" t="n">
        <v>872</v>
      </c>
      <c r="E8" s="168" t="n">
        <v>905</v>
      </c>
      <c r="F8" s="169" t="n">
        <v>464</v>
      </c>
      <c r="G8" s="169" t="n">
        <v>441</v>
      </c>
      <c r="H8" s="168" t="n">
        <v>305</v>
      </c>
      <c r="I8" s="169" t="n">
        <v>117</v>
      </c>
      <c r="J8" s="169" t="n">
        <v>188</v>
      </c>
      <c r="K8" s="168" t="n">
        <v>74</v>
      </c>
      <c r="L8" s="169" t="n">
        <v>51</v>
      </c>
      <c r="M8" s="169" t="n">
        <v>23</v>
      </c>
    </row>
    <row r="9" s="53" customFormat="true" ht="23.45" hidden="false" customHeight="true" outlineLevel="0" collapsed="false">
      <c r="A9" s="92" t="s">
        <v>35</v>
      </c>
      <c r="B9" s="167" t="n">
        <v>1655</v>
      </c>
      <c r="C9" s="168" t="n">
        <v>817</v>
      </c>
      <c r="D9" s="168" t="n">
        <v>838</v>
      </c>
      <c r="E9" s="168" t="n">
        <v>876</v>
      </c>
      <c r="F9" s="169" t="n">
        <v>447</v>
      </c>
      <c r="G9" s="169" t="n">
        <v>429</v>
      </c>
      <c r="H9" s="168" t="n">
        <v>339</v>
      </c>
      <c r="I9" s="169" t="n">
        <v>140</v>
      </c>
      <c r="J9" s="169" t="n">
        <v>199</v>
      </c>
      <c r="K9" s="168" t="n">
        <v>21</v>
      </c>
      <c r="L9" s="169" t="n">
        <v>12</v>
      </c>
      <c r="M9" s="169" t="n">
        <v>9</v>
      </c>
    </row>
    <row r="10" s="174" customFormat="true" ht="23.45" hidden="false" customHeight="true" outlineLevel="0" collapsed="false">
      <c r="A10" s="93" t="s">
        <v>36</v>
      </c>
      <c r="B10" s="171" t="n">
        <v>1671</v>
      </c>
      <c r="C10" s="172" t="n">
        <v>769</v>
      </c>
      <c r="D10" s="172" t="n">
        <v>902</v>
      </c>
      <c r="E10" s="172" t="n">
        <v>878</v>
      </c>
      <c r="F10" s="173" t="n">
        <v>433</v>
      </c>
      <c r="G10" s="173" t="n">
        <v>445</v>
      </c>
      <c r="H10" s="172" t="n">
        <v>344</v>
      </c>
      <c r="I10" s="173" t="n">
        <v>129</v>
      </c>
      <c r="J10" s="173" t="n">
        <v>215</v>
      </c>
      <c r="K10" s="172" t="n">
        <v>48</v>
      </c>
      <c r="L10" s="173" t="n">
        <v>36</v>
      </c>
      <c r="M10" s="173" t="n">
        <v>12</v>
      </c>
    </row>
    <row r="11" customFormat="false" ht="14.25" hidden="false" customHeight="true" outlineLevel="0" collapsed="false">
      <c r="A11" s="175"/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</row>
    <row r="12" customFormat="false" ht="14.25" hidden="false" customHeight="true" outlineLevel="0" collapsed="false">
      <c r="A12" s="177" t="s">
        <v>3</v>
      </c>
      <c r="B12" s="178" t="s">
        <v>72</v>
      </c>
      <c r="C12" s="178"/>
      <c r="D12" s="178"/>
      <c r="E12" s="161" t="s">
        <v>62</v>
      </c>
      <c r="F12" s="161"/>
      <c r="G12" s="161"/>
      <c r="H12" s="179" t="s">
        <v>73</v>
      </c>
      <c r="I12" s="179"/>
      <c r="J12" s="179"/>
      <c r="K12" s="163" t="s">
        <v>64</v>
      </c>
      <c r="L12" s="163"/>
      <c r="M12" s="163"/>
    </row>
    <row r="13" customFormat="false" ht="27" hidden="false" customHeight="true" outlineLevel="0" collapsed="false">
      <c r="A13" s="177"/>
      <c r="B13" s="178"/>
      <c r="C13" s="178"/>
      <c r="D13" s="178"/>
      <c r="E13" s="161"/>
      <c r="F13" s="161"/>
      <c r="G13" s="161"/>
      <c r="H13" s="179"/>
      <c r="I13" s="179"/>
      <c r="J13" s="179"/>
      <c r="K13" s="163"/>
      <c r="L13" s="163"/>
      <c r="M13" s="163"/>
    </row>
    <row r="14" customFormat="false" ht="23.25" hidden="false" customHeight="true" outlineLevel="0" collapsed="false">
      <c r="A14" s="177"/>
      <c r="B14" s="165" t="s">
        <v>9</v>
      </c>
      <c r="C14" s="165" t="s">
        <v>10</v>
      </c>
      <c r="D14" s="165" t="s">
        <v>11</v>
      </c>
      <c r="E14" s="165" t="s">
        <v>9</v>
      </c>
      <c r="F14" s="165" t="s">
        <v>10</v>
      </c>
      <c r="G14" s="165" t="s">
        <v>11</v>
      </c>
      <c r="H14" s="165" t="s">
        <v>9</v>
      </c>
      <c r="I14" s="165" t="s">
        <v>10</v>
      </c>
      <c r="J14" s="165" t="s">
        <v>11</v>
      </c>
      <c r="K14" s="165" t="s">
        <v>9</v>
      </c>
      <c r="L14" s="165" t="s">
        <v>10</v>
      </c>
      <c r="M14" s="166" t="s">
        <v>11</v>
      </c>
    </row>
    <row r="15" customFormat="false" ht="23.45" hidden="false" customHeight="true" outlineLevel="0" collapsed="false">
      <c r="A15" s="89" t="s">
        <v>32</v>
      </c>
      <c r="B15" s="167" t="n">
        <v>11</v>
      </c>
      <c r="C15" s="169" t="n">
        <v>9</v>
      </c>
      <c r="D15" s="169" t="n">
        <v>2</v>
      </c>
      <c r="E15" s="168" t="n">
        <v>134</v>
      </c>
      <c r="F15" s="169" t="n">
        <v>56</v>
      </c>
      <c r="G15" s="169" t="n">
        <v>78</v>
      </c>
      <c r="H15" s="168" t="n">
        <v>83</v>
      </c>
      <c r="I15" s="169" t="n">
        <v>26</v>
      </c>
      <c r="J15" s="169" t="n">
        <v>57</v>
      </c>
      <c r="K15" s="168" t="n">
        <v>109</v>
      </c>
      <c r="L15" s="169" t="n">
        <v>61</v>
      </c>
      <c r="M15" s="169" t="n">
        <v>48</v>
      </c>
    </row>
    <row r="16" customFormat="false" ht="23.45" hidden="false" customHeight="true" outlineLevel="0" collapsed="false">
      <c r="A16" s="92" t="s">
        <v>33</v>
      </c>
      <c r="B16" s="168" t="n">
        <v>3</v>
      </c>
      <c r="C16" s="169" t="n">
        <v>2</v>
      </c>
      <c r="D16" s="169" t="n">
        <v>1</v>
      </c>
      <c r="E16" s="168" t="n">
        <v>152</v>
      </c>
      <c r="F16" s="169" t="n">
        <v>66</v>
      </c>
      <c r="G16" s="169" t="n">
        <v>86</v>
      </c>
      <c r="H16" s="168" t="n">
        <v>54</v>
      </c>
      <c r="I16" s="169" t="n">
        <v>12</v>
      </c>
      <c r="J16" s="169" t="n">
        <v>42</v>
      </c>
      <c r="K16" s="168" t="n">
        <v>140</v>
      </c>
      <c r="L16" s="169" t="n">
        <v>75</v>
      </c>
      <c r="M16" s="169" t="n">
        <v>65</v>
      </c>
    </row>
    <row r="17" customFormat="false" ht="23.45" hidden="false" customHeight="true" outlineLevel="0" collapsed="false">
      <c r="A17" s="92" t="s">
        <v>34</v>
      </c>
      <c r="B17" s="168" t="n">
        <v>8</v>
      </c>
      <c r="C17" s="169" t="n">
        <v>7</v>
      </c>
      <c r="D17" s="169" t="n">
        <v>1</v>
      </c>
      <c r="E17" s="168" t="n">
        <v>164</v>
      </c>
      <c r="F17" s="169" t="n">
        <v>71</v>
      </c>
      <c r="G17" s="169" t="n">
        <v>93</v>
      </c>
      <c r="H17" s="168" t="n">
        <v>91</v>
      </c>
      <c r="I17" s="169" t="n">
        <v>23</v>
      </c>
      <c r="J17" s="169" t="n">
        <v>68</v>
      </c>
      <c r="K17" s="168" t="n">
        <v>115</v>
      </c>
      <c r="L17" s="169" t="n">
        <v>57</v>
      </c>
      <c r="M17" s="169" t="n">
        <v>58</v>
      </c>
    </row>
    <row r="18" s="53" customFormat="true" ht="23.45" hidden="false" customHeight="true" outlineLevel="0" collapsed="false">
      <c r="A18" s="92" t="s">
        <v>35</v>
      </c>
      <c r="B18" s="167" t="n">
        <v>17</v>
      </c>
      <c r="C18" s="169" t="n">
        <v>13</v>
      </c>
      <c r="D18" s="169" t="n">
        <v>4</v>
      </c>
      <c r="E18" s="168" t="n">
        <v>179</v>
      </c>
      <c r="F18" s="169" t="n">
        <v>89</v>
      </c>
      <c r="G18" s="169" t="n">
        <v>90</v>
      </c>
      <c r="H18" s="168" t="n">
        <v>67</v>
      </c>
      <c r="I18" s="169" t="n">
        <v>26</v>
      </c>
      <c r="J18" s="169" t="n">
        <v>41</v>
      </c>
      <c r="K18" s="168" t="n">
        <v>156</v>
      </c>
      <c r="L18" s="169" t="n">
        <v>90</v>
      </c>
      <c r="M18" s="169" t="n">
        <v>66</v>
      </c>
    </row>
    <row r="19" s="174" customFormat="true" ht="23.45" hidden="false" customHeight="true" outlineLevel="0" collapsed="false">
      <c r="A19" s="93" t="s">
        <v>36</v>
      </c>
      <c r="B19" s="171" t="n">
        <v>13</v>
      </c>
      <c r="C19" s="173" t="n">
        <v>9</v>
      </c>
      <c r="D19" s="173" t="n">
        <v>4</v>
      </c>
      <c r="E19" s="172" t="n">
        <v>169</v>
      </c>
      <c r="F19" s="173" t="n">
        <v>68</v>
      </c>
      <c r="G19" s="173" t="n">
        <v>101</v>
      </c>
      <c r="H19" s="172" t="n">
        <v>79</v>
      </c>
      <c r="I19" s="173" t="n">
        <v>32</v>
      </c>
      <c r="J19" s="173" t="n">
        <v>47</v>
      </c>
      <c r="K19" s="172" t="n">
        <v>140</v>
      </c>
      <c r="L19" s="173" t="n">
        <v>62</v>
      </c>
      <c r="M19" s="173" t="n">
        <v>78</v>
      </c>
    </row>
    <row r="20" customFormat="false" ht="9.95" hidden="false" customHeight="true" outlineLevel="0" collapsed="false">
      <c r="A20" s="180"/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</row>
  </sheetData>
  <mergeCells count="13">
    <mergeCell ref="A1:M1"/>
    <mergeCell ref="G2:M2"/>
    <mergeCell ref="A3:A5"/>
    <mergeCell ref="B3:D4"/>
    <mergeCell ref="E3:G4"/>
    <mergeCell ref="H3:J4"/>
    <mergeCell ref="K3:M4"/>
    <mergeCell ref="A12:A14"/>
    <mergeCell ref="B12:D13"/>
    <mergeCell ref="E12:G13"/>
    <mergeCell ref="H12:J13"/>
    <mergeCell ref="K12:M13"/>
    <mergeCell ref="A20:M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47" activeCellId="0" sqref="A4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17.62"/>
    <col collapsed="false" customWidth="true" hidden="false" outlineLevel="0" max="3" min="3" style="1" width="10.62"/>
    <col collapsed="false" customWidth="true" hidden="false" outlineLevel="0" max="4" min="4" style="1" width="15.24"/>
    <col collapsed="false" customWidth="true" hidden="false" outlineLevel="0" max="5" min="5" style="1" width="12.86"/>
    <col collapsed="false" customWidth="true" hidden="false" outlineLevel="0" max="7" min="6" style="1" width="10.62"/>
    <col collapsed="false" customWidth="false" hidden="false" outlineLevel="0" max="257" min="8" style="1" width="10.99"/>
  </cols>
  <sheetData>
    <row r="1" s="3" customFormat="true" ht="17.25" hidden="false" customHeight="true" outlineLevel="0" collapsed="false">
      <c r="A1" s="2" t="s">
        <v>74</v>
      </c>
      <c r="B1" s="2"/>
      <c r="C1" s="2"/>
      <c r="D1" s="2"/>
      <c r="E1" s="2"/>
      <c r="F1" s="2"/>
      <c r="G1" s="2"/>
    </row>
    <row r="2" s="7" customFormat="true" ht="12" hidden="false" customHeight="true" outlineLevel="0" collapsed="false">
      <c r="A2" s="112" t="s">
        <v>75</v>
      </c>
      <c r="B2" s="112"/>
      <c r="C2" s="5"/>
      <c r="D2" s="6" t="s">
        <v>76</v>
      </c>
      <c r="E2" s="6"/>
      <c r="F2" s="6"/>
      <c r="G2" s="6"/>
    </row>
    <row r="3" s="13" customFormat="true" ht="21" hidden="false" customHeight="true" outlineLevel="0" collapsed="false">
      <c r="A3" s="81" t="s">
        <v>77</v>
      </c>
      <c r="B3" s="81"/>
      <c r="C3" s="82" t="s">
        <v>78</v>
      </c>
      <c r="D3" s="181" t="s">
        <v>79</v>
      </c>
      <c r="E3" s="88" t="s">
        <v>80</v>
      </c>
      <c r="F3" s="88"/>
      <c r="G3" s="88"/>
      <c r="I3" s="86"/>
    </row>
    <row r="4" s="13" customFormat="true" ht="21" hidden="false" customHeight="true" outlineLevel="0" collapsed="false">
      <c r="A4" s="81"/>
      <c r="B4" s="81"/>
      <c r="C4" s="82"/>
      <c r="D4" s="181"/>
      <c r="E4" s="87" t="s">
        <v>9</v>
      </c>
      <c r="F4" s="87" t="s">
        <v>10</v>
      </c>
      <c r="G4" s="88" t="s">
        <v>11</v>
      </c>
      <c r="H4" s="86"/>
    </row>
    <row r="5" s="86" customFormat="true" ht="17.45" hidden="false" customHeight="true" outlineLevel="0" collapsed="false">
      <c r="A5" s="129" t="s">
        <v>9</v>
      </c>
      <c r="B5" s="129"/>
      <c r="C5" s="168" t="n">
        <f aca="false">SUM(C6:C8)</f>
        <v>680</v>
      </c>
      <c r="D5" s="168" t="n">
        <f aca="false">SUM(D6:D8)</f>
        <v>1097</v>
      </c>
      <c r="E5" s="168" t="n">
        <f aca="false">SUM(E6:E8)</f>
        <v>18371</v>
      </c>
      <c r="F5" s="168" t="n">
        <f aca="false">SUM(F6:F8)</f>
        <v>9472</v>
      </c>
      <c r="G5" s="168" t="n">
        <f aca="false">SUM(G6:G8)</f>
        <v>8896</v>
      </c>
      <c r="H5" s="182"/>
    </row>
    <row r="6" s="86" customFormat="true" ht="17.45" hidden="false" customHeight="true" outlineLevel="0" collapsed="false">
      <c r="A6" s="89" t="s">
        <v>81</v>
      </c>
      <c r="B6" s="89"/>
      <c r="C6" s="168" t="n">
        <f aca="false">SUM(C9:C31)</f>
        <v>468</v>
      </c>
      <c r="D6" s="168" t="n">
        <f aca="false">SUM(D9:D31)</f>
        <v>673</v>
      </c>
      <c r="E6" s="168" t="n">
        <f aca="false">SUM(E9:E31)</f>
        <v>12129</v>
      </c>
      <c r="F6" s="168" t="n">
        <f aca="false">SUM(F9:F31)</f>
        <v>6236</v>
      </c>
      <c r="G6" s="168" t="n">
        <f aca="false">SUM(G9:G31)</f>
        <v>5890</v>
      </c>
      <c r="H6" s="182"/>
    </row>
    <row r="7" s="86" customFormat="true" ht="17.45" hidden="false" customHeight="true" outlineLevel="0" collapsed="false">
      <c r="A7" s="89" t="s">
        <v>82</v>
      </c>
      <c r="B7" s="89"/>
      <c r="C7" s="168" t="n">
        <v>6</v>
      </c>
      <c r="D7" s="168" t="n">
        <v>9</v>
      </c>
      <c r="E7" s="168" t="n">
        <v>38</v>
      </c>
      <c r="F7" s="168" t="n">
        <v>25</v>
      </c>
      <c r="G7" s="168" t="n">
        <v>13</v>
      </c>
      <c r="H7" s="182"/>
    </row>
    <row r="8" s="86" customFormat="true" ht="17.45" hidden="false" customHeight="true" outlineLevel="0" collapsed="false">
      <c r="A8" s="183" t="s">
        <v>83</v>
      </c>
      <c r="B8" s="183"/>
      <c r="C8" s="184" t="n">
        <f aca="false">SUM(C32:C44)</f>
        <v>206</v>
      </c>
      <c r="D8" s="184" t="n">
        <f aca="false">SUM(D32:D44)</f>
        <v>415</v>
      </c>
      <c r="E8" s="184" t="n">
        <f aca="false">SUM(E32:E44)</f>
        <v>6204</v>
      </c>
      <c r="F8" s="184" t="n">
        <f aca="false">SUM(F32:F44)</f>
        <v>3211</v>
      </c>
      <c r="G8" s="184" t="n">
        <f aca="false">SUM(G32:G44)</f>
        <v>2993</v>
      </c>
      <c r="H8" s="182"/>
    </row>
    <row r="9" s="86" customFormat="true" ht="17.1" hidden="false" customHeight="true" outlineLevel="0" collapsed="false">
      <c r="A9" s="185" t="s">
        <v>84</v>
      </c>
      <c r="B9" s="186" t="s">
        <v>85</v>
      </c>
      <c r="C9" s="187" t="n">
        <v>33</v>
      </c>
      <c r="D9" s="168" t="n">
        <v>49</v>
      </c>
      <c r="E9" s="168" t="n">
        <v>943</v>
      </c>
      <c r="F9" s="168" t="n">
        <v>468</v>
      </c>
      <c r="G9" s="168" t="n">
        <v>475</v>
      </c>
      <c r="I9" s="182"/>
    </row>
    <row r="10" s="86" customFormat="true" ht="17.1" hidden="false" customHeight="true" outlineLevel="0" collapsed="false">
      <c r="A10" s="185"/>
      <c r="B10" s="186" t="s">
        <v>86</v>
      </c>
      <c r="C10" s="167" t="n">
        <v>20</v>
      </c>
      <c r="D10" s="168" t="n">
        <v>29</v>
      </c>
      <c r="E10" s="168" t="n">
        <v>513</v>
      </c>
      <c r="F10" s="168" t="n">
        <v>249</v>
      </c>
      <c r="G10" s="168" t="n">
        <v>264</v>
      </c>
      <c r="I10" s="182"/>
    </row>
    <row r="11" s="86" customFormat="true" ht="17.1" hidden="false" customHeight="true" outlineLevel="0" collapsed="false">
      <c r="A11" s="185"/>
      <c r="B11" s="186" t="s">
        <v>87</v>
      </c>
      <c r="C11" s="167" t="n">
        <v>17</v>
      </c>
      <c r="D11" s="168" t="n">
        <v>30</v>
      </c>
      <c r="E11" s="168" t="n">
        <v>416</v>
      </c>
      <c r="F11" s="168" t="n">
        <v>219</v>
      </c>
      <c r="G11" s="168" t="n">
        <v>197</v>
      </c>
      <c r="I11" s="182"/>
    </row>
    <row r="12" s="86" customFormat="true" ht="17.1" hidden="false" customHeight="true" outlineLevel="0" collapsed="false">
      <c r="A12" s="185"/>
      <c r="B12" s="186" t="s">
        <v>88</v>
      </c>
      <c r="C12" s="167" t="n">
        <v>20</v>
      </c>
      <c r="D12" s="168" t="n">
        <v>26</v>
      </c>
      <c r="E12" s="168" t="n">
        <v>525</v>
      </c>
      <c r="F12" s="168" t="n">
        <v>275</v>
      </c>
      <c r="G12" s="168" t="n">
        <v>250</v>
      </c>
      <c r="I12" s="182"/>
    </row>
    <row r="13" s="86" customFormat="true" ht="17.1" hidden="false" customHeight="true" outlineLevel="0" collapsed="false">
      <c r="A13" s="185"/>
      <c r="B13" s="186" t="s">
        <v>89</v>
      </c>
      <c r="C13" s="167" t="n">
        <v>29</v>
      </c>
      <c r="D13" s="168" t="n">
        <v>39</v>
      </c>
      <c r="E13" s="168" t="n">
        <v>825</v>
      </c>
      <c r="F13" s="168" t="n">
        <v>442</v>
      </c>
      <c r="G13" s="168" t="n">
        <v>383</v>
      </c>
      <c r="H13" s="182"/>
    </row>
    <row r="14" s="86" customFormat="true" ht="17.1" hidden="false" customHeight="true" outlineLevel="0" collapsed="false">
      <c r="A14" s="185"/>
      <c r="B14" s="186" t="s">
        <v>90</v>
      </c>
      <c r="C14" s="167" t="n">
        <v>32</v>
      </c>
      <c r="D14" s="168" t="n">
        <v>50</v>
      </c>
      <c r="E14" s="168" t="n">
        <v>933</v>
      </c>
      <c r="F14" s="168" t="n">
        <v>501</v>
      </c>
      <c r="G14" s="168" t="n">
        <v>432</v>
      </c>
      <c r="H14" s="182"/>
    </row>
    <row r="15" s="86" customFormat="true" ht="17.1" hidden="false" customHeight="true" outlineLevel="0" collapsed="false">
      <c r="A15" s="185"/>
      <c r="B15" s="186" t="s">
        <v>91</v>
      </c>
      <c r="C15" s="167" t="n">
        <v>20</v>
      </c>
      <c r="D15" s="168" t="n">
        <v>26</v>
      </c>
      <c r="E15" s="168" t="n">
        <v>495</v>
      </c>
      <c r="F15" s="168" t="n">
        <v>253</v>
      </c>
      <c r="G15" s="168" t="n">
        <v>242</v>
      </c>
      <c r="H15" s="182"/>
    </row>
    <row r="16" s="86" customFormat="true" ht="17.1" hidden="false" customHeight="true" outlineLevel="0" collapsed="false">
      <c r="A16" s="185"/>
      <c r="B16" s="186" t="s">
        <v>92</v>
      </c>
      <c r="C16" s="167" t="n">
        <v>8</v>
      </c>
      <c r="D16" s="168" t="n">
        <v>13</v>
      </c>
      <c r="E16" s="168" t="n">
        <v>169</v>
      </c>
      <c r="F16" s="168" t="n">
        <v>84</v>
      </c>
      <c r="G16" s="168" t="n">
        <v>85</v>
      </c>
      <c r="H16" s="182"/>
    </row>
    <row r="17" s="86" customFormat="true" ht="17.1" hidden="false" customHeight="true" outlineLevel="0" collapsed="false">
      <c r="A17" s="185"/>
      <c r="B17" s="186" t="s">
        <v>93</v>
      </c>
      <c r="C17" s="167" t="n">
        <v>33</v>
      </c>
      <c r="D17" s="168" t="n">
        <v>46</v>
      </c>
      <c r="E17" s="168" t="n">
        <v>924</v>
      </c>
      <c r="F17" s="168" t="n">
        <v>498</v>
      </c>
      <c r="G17" s="168" t="n">
        <v>426</v>
      </c>
      <c r="H17" s="182"/>
    </row>
    <row r="18" s="86" customFormat="true" ht="17.1" hidden="false" customHeight="true" outlineLevel="0" collapsed="false">
      <c r="A18" s="185"/>
      <c r="B18" s="186" t="s">
        <v>94</v>
      </c>
      <c r="C18" s="167" t="n">
        <v>8</v>
      </c>
      <c r="D18" s="168" t="n">
        <v>15</v>
      </c>
      <c r="E18" s="168" t="n">
        <v>176</v>
      </c>
      <c r="F18" s="168" t="n">
        <v>84</v>
      </c>
      <c r="G18" s="168" t="n">
        <v>92</v>
      </c>
      <c r="H18" s="182"/>
      <c r="I18" s="188"/>
      <c r="J18" s="188"/>
    </row>
    <row r="19" s="86" customFormat="true" ht="17.1" hidden="false" customHeight="true" outlineLevel="0" collapsed="false">
      <c r="A19" s="185"/>
      <c r="B19" s="186" t="s">
        <v>95</v>
      </c>
      <c r="C19" s="167" t="n">
        <v>32</v>
      </c>
      <c r="D19" s="168" t="n">
        <v>47</v>
      </c>
      <c r="E19" s="168" t="n">
        <v>853</v>
      </c>
      <c r="F19" s="168" t="n">
        <v>446</v>
      </c>
      <c r="G19" s="168" t="n">
        <v>407</v>
      </c>
      <c r="H19" s="182"/>
      <c r="I19" s="188"/>
      <c r="J19" s="188"/>
    </row>
    <row r="20" s="86" customFormat="true" ht="17.1" hidden="false" customHeight="true" outlineLevel="0" collapsed="false">
      <c r="A20" s="185"/>
      <c r="B20" s="186" t="s">
        <v>96</v>
      </c>
      <c r="C20" s="167" t="n">
        <v>24</v>
      </c>
      <c r="D20" s="168" t="n">
        <v>32</v>
      </c>
      <c r="E20" s="168" t="n">
        <v>682</v>
      </c>
      <c r="F20" s="168" t="n">
        <v>326</v>
      </c>
      <c r="G20" s="168" t="n">
        <v>356</v>
      </c>
      <c r="H20" s="182"/>
    </row>
    <row r="21" s="86" customFormat="true" ht="17.1" hidden="false" customHeight="true" outlineLevel="0" collapsed="false">
      <c r="A21" s="185"/>
      <c r="B21" s="186" t="s">
        <v>97</v>
      </c>
      <c r="C21" s="167" t="n">
        <v>18</v>
      </c>
      <c r="D21" s="168" t="n">
        <v>26</v>
      </c>
      <c r="E21" s="168" t="n">
        <v>476</v>
      </c>
      <c r="F21" s="168" t="n">
        <v>226</v>
      </c>
      <c r="G21" s="168" t="n">
        <v>250</v>
      </c>
      <c r="H21" s="182"/>
      <c r="I21" s="189"/>
      <c r="J21" s="189"/>
      <c r="K21" s="189"/>
    </row>
    <row r="22" s="86" customFormat="true" ht="17.1" hidden="false" customHeight="true" outlineLevel="0" collapsed="false">
      <c r="A22" s="185"/>
      <c r="B22" s="186" t="s">
        <v>98</v>
      </c>
      <c r="C22" s="167" t="n">
        <v>20</v>
      </c>
      <c r="D22" s="168" t="n">
        <v>26</v>
      </c>
      <c r="E22" s="168" t="n">
        <v>527</v>
      </c>
      <c r="F22" s="168" t="n">
        <v>272</v>
      </c>
      <c r="G22" s="168" t="n">
        <v>255</v>
      </c>
      <c r="H22" s="182"/>
      <c r="I22" s="189"/>
      <c r="J22" s="189"/>
      <c r="K22" s="189"/>
    </row>
    <row r="23" s="86" customFormat="true" ht="17.1" hidden="false" customHeight="true" outlineLevel="0" collapsed="false">
      <c r="A23" s="185"/>
      <c r="B23" s="186" t="s">
        <v>99</v>
      </c>
      <c r="C23" s="167" t="n">
        <v>21</v>
      </c>
      <c r="D23" s="168" t="n">
        <v>27</v>
      </c>
      <c r="E23" s="168" t="n">
        <v>523</v>
      </c>
      <c r="F23" s="168" t="n">
        <v>269</v>
      </c>
      <c r="G23" s="168" t="n">
        <v>254</v>
      </c>
      <c r="H23" s="182"/>
    </row>
    <row r="24" s="86" customFormat="true" ht="17.1" hidden="false" customHeight="true" outlineLevel="0" collapsed="false">
      <c r="A24" s="185"/>
      <c r="B24" s="186" t="s">
        <v>100</v>
      </c>
      <c r="C24" s="167" t="n">
        <v>16</v>
      </c>
      <c r="D24" s="168" t="n">
        <v>26</v>
      </c>
      <c r="E24" s="168" t="n">
        <v>309</v>
      </c>
      <c r="F24" s="168" t="n">
        <v>168</v>
      </c>
      <c r="G24" s="168" t="n">
        <v>141</v>
      </c>
      <c r="H24" s="182"/>
    </row>
    <row r="25" s="86" customFormat="true" ht="17.1" hidden="false" customHeight="true" outlineLevel="0" collapsed="false">
      <c r="A25" s="185"/>
      <c r="B25" s="186" t="s">
        <v>101</v>
      </c>
      <c r="C25" s="167" t="n">
        <v>25</v>
      </c>
      <c r="D25" s="168" t="n">
        <v>32</v>
      </c>
      <c r="E25" s="168" t="n">
        <v>674</v>
      </c>
      <c r="F25" s="168" t="n">
        <v>338</v>
      </c>
      <c r="G25" s="168" t="n">
        <v>336</v>
      </c>
      <c r="H25" s="182"/>
    </row>
    <row r="26" s="86" customFormat="true" ht="17.1" hidden="false" customHeight="true" outlineLevel="0" collapsed="false">
      <c r="A26" s="185"/>
      <c r="B26" s="186" t="s">
        <v>102</v>
      </c>
      <c r="C26" s="167" t="n">
        <v>20</v>
      </c>
      <c r="D26" s="168" t="n">
        <v>29</v>
      </c>
      <c r="E26" s="168" t="n">
        <v>591</v>
      </c>
      <c r="F26" s="168" t="n">
        <v>303</v>
      </c>
      <c r="G26" s="168" t="n">
        <v>288</v>
      </c>
      <c r="H26" s="182"/>
    </row>
    <row r="27" s="86" customFormat="true" ht="17.1" hidden="false" customHeight="true" outlineLevel="0" collapsed="false">
      <c r="A27" s="185"/>
      <c r="B27" s="186" t="s">
        <v>103</v>
      </c>
      <c r="C27" s="167" t="n">
        <v>11</v>
      </c>
      <c r="D27" s="168" t="n">
        <v>15</v>
      </c>
      <c r="E27" s="168" t="n">
        <v>214</v>
      </c>
      <c r="F27" s="168" t="n">
        <v>101</v>
      </c>
      <c r="G27" s="168" t="n">
        <v>110</v>
      </c>
      <c r="H27" s="182"/>
    </row>
    <row r="28" s="86" customFormat="true" ht="17.1" hidden="false" customHeight="true" outlineLevel="0" collapsed="false">
      <c r="A28" s="185"/>
      <c r="B28" s="186" t="s">
        <v>104</v>
      </c>
      <c r="C28" s="167" t="n">
        <v>15</v>
      </c>
      <c r="D28" s="168" t="n">
        <v>24</v>
      </c>
      <c r="E28" s="168" t="n">
        <v>287</v>
      </c>
      <c r="F28" s="168" t="n">
        <v>152</v>
      </c>
      <c r="G28" s="168" t="n">
        <v>135</v>
      </c>
      <c r="H28" s="182"/>
    </row>
    <row r="29" s="86" customFormat="true" ht="17.1" hidden="false" customHeight="true" outlineLevel="0" collapsed="false">
      <c r="A29" s="185"/>
      <c r="B29" s="186" t="s">
        <v>105</v>
      </c>
      <c r="C29" s="167" t="n">
        <v>16</v>
      </c>
      <c r="D29" s="168" t="n">
        <v>24</v>
      </c>
      <c r="E29" s="168" t="n">
        <v>402</v>
      </c>
      <c r="F29" s="168" t="n">
        <v>211</v>
      </c>
      <c r="G29" s="168" t="n">
        <v>191</v>
      </c>
      <c r="H29" s="182"/>
    </row>
    <row r="30" s="86" customFormat="true" ht="17.1" hidden="false" customHeight="true" outlineLevel="0" collapsed="false">
      <c r="A30" s="185"/>
      <c r="B30" s="186" t="s">
        <v>106</v>
      </c>
      <c r="C30" s="167" t="n">
        <v>16</v>
      </c>
      <c r="D30" s="168" t="n">
        <v>22</v>
      </c>
      <c r="E30" s="168" t="n">
        <v>382</v>
      </c>
      <c r="F30" s="168" t="n">
        <v>205</v>
      </c>
      <c r="G30" s="168" t="n">
        <v>177</v>
      </c>
      <c r="H30" s="182"/>
    </row>
    <row r="31" s="86" customFormat="true" ht="17.1" hidden="false" customHeight="true" outlineLevel="0" collapsed="false">
      <c r="A31" s="185"/>
      <c r="B31" s="190" t="s">
        <v>107</v>
      </c>
      <c r="C31" s="191" t="n">
        <v>14</v>
      </c>
      <c r="D31" s="184" t="n">
        <v>20</v>
      </c>
      <c r="E31" s="184" t="n">
        <v>290</v>
      </c>
      <c r="F31" s="184" t="n">
        <v>146</v>
      </c>
      <c r="G31" s="184" t="n">
        <v>144</v>
      </c>
      <c r="H31" s="182"/>
      <c r="K31" s="182"/>
    </row>
    <row r="32" s="86" customFormat="true" ht="17.1" hidden="false" customHeight="true" outlineLevel="0" collapsed="false">
      <c r="A32" s="192" t="s">
        <v>108</v>
      </c>
      <c r="B32" s="186" t="s">
        <v>109</v>
      </c>
      <c r="C32" s="187" t="n">
        <v>25</v>
      </c>
      <c r="D32" s="168" t="n">
        <v>58</v>
      </c>
      <c r="E32" s="168" t="n">
        <v>842</v>
      </c>
      <c r="F32" s="168" t="n">
        <v>419</v>
      </c>
      <c r="G32" s="168" t="n">
        <v>423</v>
      </c>
      <c r="H32" s="182"/>
      <c r="I32" s="182"/>
    </row>
    <row r="33" s="86" customFormat="true" ht="17.1" hidden="false" customHeight="true" outlineLevel="0" collapsed="false">
      <c r="A33" s="192"/>
      <c r="B33" s="186" t="s">
        <v>110</v>
      </c>
      <c r="C33" s="167" t="n">
        <v>14</v>
      </c>
      <c r="D33" s="168" t="n">
        <v>27</v>
      </c>
      <c r="E33" s="168" t="n">
        <v>386</v>
      </c>
      <c r="F33" s="168" t="n">
        <v>201</v>
      </c>
      <c r="G33" s="168" t="n">
        <v>185</v>
      </c>
      <c r="H33" s="182"/>
      <c r="I33" s="182"/>
    </row>
    <row r="34" s="86" customFormat="true" ht="17.1" hidden="false" customHeight="true" outlineLevel="0" collapsed="false">
      <c r="A34" s="192"/>
      <c r="B34" s="186" t="s">
        <v>111</v>
      </c>
      <c r="C34" s="167" t="n">
        <v>21</v>
      </c>
      <c r="D34" s="168" t="n">
        <v>36</v>
      </c>
      <c r="E34" s="168" t="n">
        <v>676</v>
      </c>
      <c r="F34" s="168" t="n">
        <v>347</v>
      </c>
      <c r="G34" s="168" t="n">
        <v>329</v>
      </c>
      <c r="H34" s="182"/>
    </row>
    <row r="35" s="86" customFormat="true" ht="17.1" hidden="false" customHeight="true" outlineLevel="0" collapsed="false">
      <c r="A35" s="192"/>
      <c r="B35" s="186" t="s">
        <v>112</v>
      </c>
      <c r="C35" s="167" t="n">
        <v>17</v>
      </c>
      <c r="D35" s="168" t="n">
        <v>33</v>
      </c>
      <c r="E35" s="168" t="n">
        <v>512</v>
      </c>
      <c r="F35" s="168" t="n">
        <v>254</v>
      </c>
      <c r="G35" s="168" t="n">
        <v>258</v>
      </c>
      <c r="H35" s="182"/>
    </row>
    <row r="36" s="86" customFormat="true" ht="17.1" hidden="false" customHeight="true" outlineLevel="0" collapsed="false">
      <c r="A36" s="192"/>
      <c r="B36" s="186" t="s">
        <v>113</v>
      </c>
      <c r="C36" s="167" t="n">
        <v>12</v>
      </c>
      <c r="D36" s="168" t="n">
        <v>26</v>
      </c>
      <c r="E36" s="168" t="n">
        <v>375</v>
      </c>
      <c r="F36" s="168" t="n">
        <v>184</v>
      </c>
      <c r="G36" s="168" t="n">
        <v>191</v>
      </c>
      <c r="H36" s="182"/>
    </row>
    <row r="37" s="86" customFormat="true" ht="17.1" hidden="false" customHeight="true" outlineLevel="0" collapsed="false">
      <c r="A37" s="192"/>
      <c r="B37" s="186" t="s">
        <v>114</v>
      </c>
      <c r="C37" s="167" t="n">
        <v>15</v>
      </c>
      <c r="D37" s="168" t="n">
        <v>28</v>
      </c>
      <c r="E37" s="168" t="n">
        <v>452</v>
      </c>
      <c r="F37" s="168" t="n">
        <v>256</v>
      </c>
      <c r="G37" s="168" t="n">
        <v>196</v>
      </c>
      <c r="H37" s="182"/>
    </row>
    <row r="38" s="86" customFormat="true" ht="17.1" hidden="false" customHeight="true" outlineLevel="0" collapsed="false">
      <c r="A38" s="192"/>
      <c r="B38" s="186" t="s">
        <v>115</v>
      </c>
      <c r="C38" s="167" t="n">
        <v>23</v>
      </c>
      <c r="D38" s="168" t="n">
        <v>41</v>
      </c>
      <c r="E38" s="168" t="n">
        <v>747</v>
      </c>
      <c r="F38" s="168" t="n">
        <v>389</v>
      </c>
      <c r="G38" s="168" t="n">
        <v>358</v>
      </c>
      <c r="H38" s="182"/>
    </row>
    <row r="39" s="86" customFormat="true" ht="17.1" hidden="false" customHeight="true" outlineLevel="0" collapsed="false">
      <c r="A39" s="192"/>
      <c r="B39" s="186" t="s">
        <v>116</v>
      </c>
      <c r="C39" s="167" t="n">
        <v>8</v>
      </c>
      <c r="D39" s="168" t="n">
        <v>20</v>
      </c>
      <c r="E39" s="168" t="n">
        <v>209</v>
      </c>
      <c r="F39" s="168" t="n">
        <v>110</v>
      </c>
      <c r="G39" s="168" t="n">
        <v>99</v>
      </c>
      <c r="H39" s="182"/>
    </row>
    <row r="40" s="86" customFormat="true" ht="17.1" hidden="false" customHeight="true" outlineLevel="0" collapsed="false">
      <c r="A40" s="192"/>
      <c r="B40" s="186" t="s">
        <v>117</v>
      </c>
      <c r="C40" s="167" t="n">
        <v>14</v>
      </c>
      <c r="D40" s="168" t="n">
        <v>32</v>
      </c>
      <c r="E40" s="168" t="n">
        <v>397</v>
      </c>
      <c r="F40" s="168" t="n">
        <v>212</v>
      </c>
      <c r="G40" s="168" t="n">
        <v>185</v>
      </c>
      <c r="H40" s="182"/>
    </row>
    <row r="41" s="86" customFormat="true" ht="17.1" hidden="false" customHeight="true" outlineLevel="0" collapsed="false">
      <c r="A41" s="192"/>
      <c r="B41" s="186" t="s">
        <v>118</v>
      </c>
      <c r="C41" s="167" t="n">
        <v>18</v>
      </c>
      <c r="D41" s="168" t="n">
        <v>36</v>
      </c>
      <c r="E41" s="168" t="n">
        <v>476</v>
      </c>
      <c r="F41" s="168" t="n">
        <v>256</v>
      </c>
      <c r="G41" s="168" t="n">
        <v>220</v>
      </c>
      <c r="H41" s="182"/>
    </row>
    <row r="42" s="86" customFormat="true" ht="17.1" hidden="false" customHeight="true" outlineLevel="0" collapsed="false">
      <c r="A42" s="192"/>
      <c r="B42" s="186" t="s">
        <v>119</v>
      </c>
      <c r="C42" s="167" t="n">
        <v>8</v>
      </c>
      <c r="D42" s="168" t="n">
        <v>18</v>
      </c>
      <c r="E42" s="168" t="n">
        <v>225</v>
      </c>
      <c r="F42" s="168" t="n">
        <v>122</v>
      </c>
      <c r="G42" s="168" t="n">
        <v>103</v>
      </c>
      <c r="H42" s="182"/>
    </row>
    <row r="43" s="86" customFormat="true" ht="17.1" hidden="false" customHeight="true" outlineLevel="0" collapsed="false">
      <c r="A43" s="192"/>
      <c r="B43" s="186" t="s">
        <v>120</v>
      </c>
      <c r="C43" s="167" t="n">
        <v>20</v>
      </c>
      <c r="D43" s="168" t="n">
        <v>36</v>
      </c>
      <c r="E43" s="168" t="n">
        <v>627</v>
      </c>
      <c r="F43" s="168" t="n">
        <v>313</v>
      </c>
      <c r="G43" s="168" t="n">
        <v>314</v>
      </c>
      <c r="H43" s="182"/>
    </row>
    <row r="44" s="86" customFormat="true" ht="17.1" hidden="false" customHeight="true" outlineLevel="0" collapsed="false">
      <c r="A44" s="192"/>
      <c r="B44" s="193" t="s">
        <v>121</v>
      </c>
      <c r="C44" s="171" t="n">
        <v>11</v>
      </c>
      <c r="D44" s="172" t="n">
        <v>24</v>
      </c>
      <c r="E44" s="172" t="n">
        <v>280</v>
      </c>
      <c r="F44" s="172" t="n">
        <v>148</v>
      </c>
      <c r="G44" s="172" t="n">
        <v>132</v>
      </c>
      <c r="H44" s="182"/>
    </row>
    <row r="45" s="7" customFormat="true" ht="12" hidden="false" customHeight="true" outlineLevel="0" collapsed="false">
      <c r="A45" s="194" t="s">
        <v>122</v>
      </c>
      <c r="B45" s="194"/>
      <c r="C45" s="194"/>
      <c r="D45" s="194"/>
      <c r="E45" s="194"/>
      <c r="F45" s="194"/>
      <c r="G45" s="194"/>
      <c r="H45" s="195"/>
    </row>
    <row r="46" s="196" customFormat="true" ht="15" hidden="false" customHeight="true" outlineLevel="0" collapsed="false">
      <c r="C46" s="197"/>
      <c r="D46" s="198"/>
      <c r="E46" s="197"/>
      <c r="F46" s="197"/>
      <c r="G46" s="197"/>
    </row>
    <row r="47" customFormat="false" ht="12" hidden="false" customHeight="false" outlineLevel="0" collapsed="false">
      <c r="D47" s="199"/>
      <c r="E47" s="200"/>
      <c r="G47" s="200"/>
    </row>
    <row r="48" customFormat="false" ht="12" hidden="false" customHeight="false" outlineLevel="0" collapsed="false">
      <c r="D48" s="200"/>
      <c r="F48" s="22"/>
      <c r="G48" s="22"/>
      <c r="H48" s="22"/>
    </row>
    <row r="49" customFormat="false" ht="12" hidden="false" customHeight="false" outlineLevel="0" collapsed="false">
      <c r="D49" s="200"/>
      <c r="F49" s="22"/>
      <c r="G49" s="22"/>
      <c r="H49" s="22"/>
    </row>
    <row r="50" customFormat="false" ht="12" hidden="false" customHeight="false" outlineLevel="0" collapsed="false">
      <c r="D50" s="200"/>
      <c r="F50" s="22"/>
      <c r="G50" s="22"/>
      <c r="H50" s="22"/>
    </row>
    <row r="51" customFormat="false" ht="12" hidden="false" customHeight="false" outlineLevel="0" collapsed="false">
      <c r="F51" s="22"/>
      <c r="G51" s="22"/>
      <c r="H51" s="22"/>
    </row>
    <row r="52" customFormat="false" ht="12" hidden="false" customHeight="false" outlineLevel="0" collapsed="false">
      <c r="F52" s="22"/>
      <c r="G52" s="22"/>
      <c r="H52" s="22"/>
    </row>
    <row r="53" customFormat="false" ht="12" hidden="false" customHeight="false" outlineLevel="0" collapsed="false">
      <c r="F53" s="22"/>
      <c r="G53" s="22"/>
      <c r="H53" s="22"/>
    </row>
    <row r="54" customFormat="false" ht="12" hidden="false" customHeight="false" outlineLevel="0" collapsed="false">
      <c r="F54" s="22"/>
      <c r="G54" s="22"/>
      <c r="H54" s="22"/>
    </row>
    <row r="55" customFormat="false" ht="12" hidden="false" customHeight="false" outlineLevel="0" collapsed="false">
      <c r="F55" s="22"/>
      <c r="G55" s="22"/>
      <c r="H55" s="22"/>
    </row>
    <row r="56" customFormat="false" ht="12" hidden="false" customHeight="false" outlineLevel="0" collapsed="false">
      <c r="F56" s="22"/>
      <c r="G56" s="22"/>
      <c r="H56" s="22"/>
    </row>
    <row r="57" customFormat="false" ht="12" hidden="false" customHeight="false" outlineLevel="0" collapsed="false">
      <c r="F57" s="22"/>
      <c r="G57" s="22"/>
      <c r="H57" s="22"/>
    </row>
    <row r="58" customFormat="false" ht="12" hidden="false" customHeight="false" outlineLevel="0" collapsed="false">
      <c r="F58" s="22"/>
      <c r="G58" s="22"/>
      <c r="H58" s="22"/>
    </row>
    <row r="59" customFormat="false" ht="12" hidden="false" customHeight="false" outlineLevel="0" collapsed="false">
      <c r="F59" s="22"/>
      <c r="G59" s="22"/>
      <c r="H59" s="22"/>
    </row>
    <row r="60" customFormat="false" ht="12" hidden="false" customHeight="false" outlineLevel="0" collapsed="false">
      <c r="F60" s="22"/>
      <c r="G60" s="22"/>
      <c r="H60" s="22"/>
    </row>
    <row r="61" customFormat="false" ht="12" hidden="false" customHeight="false" outlineLevel="0" collapsed="false">
      <c r="F61" s="22"/>
      <c r="G61" s="22"/>
      <c r="H61" s="22"/>
    </row>
    <row r="62" customFormat="false" ht="12" hidden="false" customHeight="false" outlineLevel="0" collapsed="false">
      <c r="F62" s="22"/>
      <c r="G62" s="22"/>
      <c r="H62" s="22"/>
    </row>
    <row r="63" customFormat="false" ht="12" hidden="false" customHeight="false" outlineLevel="0" collapsed="false">
      <c r="F63" s="22"/>
      <c r="G63" s="22"/>
      <c r="H63" s="22"/>
    </row>
    <row r="64" customFormat="false" ht="12" hidden="false" customHeight="false" outlineLevel="0" collapsed="false">
      <c r="F64" s="22"/>
      <c r="G64" s="22"/>
      <c r="H64" s="22"/>
    </row>
    <row r="65" customFormat="false" ht="12" hidden="false" customHeight="false" outlineLevel="0" collapsed="false">
      <c r="F65" s="22"/>
      <c r="G65" s="22"/>
      <c r="H65" s="22"/>
    </row>
    <row r="66" customFormat="false" ht="12" hidden="false" customHeight="false" outlineLevel="0" collapsed="false">
      <c r="F66" s="22"/>
      <c r="G66" s="22"/>
      <c r="H66" s="22"/>
    </row>
    <row r="67" customFormat="false" ht="12" hidden="false" customHeight="false" outlineLevel="0" collapsed="false">
      <c r="F67" s="22"/>
      <c r="G67" s="22"/>
      <c r="H67" s="22"/>
    </row>
    <row r="68" customFormat="false" ht="12" hidden="false" customHeight="false" outlineLevel="0" collapsed="false">
      <c r="F68" s="22"/>
      <c r="G68" s="22"/>
      <c r="H68" s="22"/>
    </row>
    <row r="69" customFormat="false" ht="12" hidden="false" customHeight="false" outlineLevel="0" collapsed="false">
      <c r="F69" s="22"/>
      <c r="G69" s="22"/>
      <c r="H69" s="22"/>
    </row>
    <row r="70" customFormat="false" ht="12" hidden="false" customHeight="false" outlineLevel="0" collapsed="false">
      <c r="F70" s="22"/>
      <c r="G70" s="22"/>
      <c r="H70" s="22"/>
    </row>
    <row r="71" customFormat="false" ht="12" hidden="false" customHeight="false" outlineLevel="0" collapsed="false">
      <c r="F71" s="22"/>
      <c r="G71" s="22"/>
      <c r="H71" s="22"/>
    </row>
    <row r="72" customFormat="false" ht="12" hidden="false" customHeight="false" outlineLevel="0" collapsed="false">
      <c r="F72" s="22"/>
      <c r="G72" s="22"/>
      <c r="H72" s="22"/>
    </row>
    <row r="73" customFormat="false" ht="12" hidden="false" customHeight="false" outlineLevel="0" collapsed="false">
      <c r="F73" s="22"/>
      <c r="G73" s="22"/>
      <c r="H73" s="22"/>
    </row>
    <row r="74" customFormat="false" ht="12" hidden="false" customHeight="false" outlineLevel="0" collapsed="false">
      <c r="F74" s="22"/>
      <c r="G74" s="22"/>
      <c r="H74" s="22"/>
    </row>
    <row r="75" customFormat="false" ht="12" hidden="false" customHeight="false" outlineLevel="0" collapsed="false">
      <c r="F75" s="22"/>
      <c r="G75" s="22"/>
      <c r="H75" s="22"/>
    </row>
    <row r="76" customFormat="false" ht="12" hidden="false" customHeight="false" outlineLevel="0" collapsed="false">
      <c r="F76" s="22"/>
      <c r="G76" s="22"/>
      <c r="H76" s="22"/>
    </row>
  </sheetData>
  <mergeCells count="13">
    <mergeCell ref="A1:G1"/>
    <mergeCell ref="D2:G2"/>
    <mergeCell ref="A3:B4"/>
    <mergeCell ref="C3:C4"/>
    <mergeCell ref="D3:D4"/>
    <mergeCell ref="E3:G3"/>
    <mergeCell ref="A5:B5"/>
    <mergeCell ref="A6:B6"/>
    <mergeCell ref="A7:B7"/>
    <mergeCell ref="A8:B8"/>
    <mergeCell ref="A9:A31"/>
    <mergeCell ref="A32:A44"/>
    <mergeCell ref="A45:G4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 1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5:26:43Z</dcterms:created>
  <dc:creator>厚木市役所</dc:creator>
  <dc:description/>
  <dc:language>en-US</dc:language>
  <cp:lastModifiedBy>川部 大喜</cp:lastModifiedBy>
  <cp:lastPrinted>2015-04-20T01:20:36Z</cp:lastPrinted>
  <dcterms:modified xsi:type="dcterms:W3CDTF">2015-06-03T05:51:43Z</dcterms:modified>
  <cp:revision>0</cp:revision>
  <dc:subject/>
  <dc:title/>
</cp:coreProperties>
</file>