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3　児童遊園" sheetId="1" state="visible" r:id="rId2"/>
    <sheet name="164　都市公園" sheetId="2" state="visible" r:id="rId3"/>
    <sheet name="165　土地区画整理事業の施行状況" sheetId="3" state="visible" r:id="rId4"/>
    <sheet name="166　都市計画道路" sheetId="4" state="visible" r:id="rId5"/>
    <sheet name="167　建築確認申請件数（建築物構造別・建築設備・工作物" sheetId="5" state="visible" r:id="rId6"/>
    <sheet name="168　用途別建築同意件数" sheetId="6" state="visible" r:id="rId7"/>
    <sheet name="169　地区別建築同意件数" sheetId="7" state="visible" r:id="rId8"/>
    <sheet name="170　家屋等数及び床面積" sheetId="8" state="visible" r:id="rId9"/>
    <sheet name="171　市営住宅管理状況" sheetId="9" state="visible" r:id="rId10"/>
    <sheet name="172　道路及び橋りょう" sheetId="10" state="visible" r:id="rId11"/>
    <sheet name="173　工種別工事等発注状況" sheetId="11" state="visible" r:id="rId12"/>
  </sheets>
  <definedNames>
    <definedName function="false" hidden="false" localSheetId="0" name="_xlnm.Print_Area" vbProcedure="false">'163　児童遊園'!$A$1:$F$40</definedName>
    <definedName function="false" hidden="false" localSheetId="1" name="_xlnm.Print_Area" vbProcedure="false">'164　都市公園'!$A$1:$L$62</definedName>
    <definedName function="false" hidden="false" localSheetId="2" name="_xlnm.Print_Area" vbProcedure="false">'165　土地区画整理事業の施行状況'!$A$1:$O$29</definedName>
    <definedName function="false" hidden="false" localSheetId="3" name="_xlnm.Print_Area" vbProcedure="false">'166　都市計画道路'!$A$1:$E$55</definedName>
    <definedName function="false" hidden="false" localSheetId="4" name="_xlnm.Print_Area" vbProcedure="false">'167　建築確認申請件数（建築物構造別・建築設備・工作物'!$A$1:$I$11</definedName>
    <definedName function="false" hidden="false" localSheetId="5" name="_xlnm.Print_Area" vbProcedure="false">'168　用途別建築同意件数'!$A$1:$I$10</definedName>
    <definedName function="false" hidden="false" localSheetId="6" name="_xlnm.Print_Area" vbProcedure="false">'169　地区別建築同意件数'!$A$1:$J$9</definedName>
    <definedName function="false" hidden="false" localSheetId="8" name="_xlnm.Print_Area" vbProcedure="false">'171　市営住宅管理状況'!$A$1:$E$17</definedName>
    <definedName function="false" hidden="false" localSheetId="9" name="_xlnm.Print_Area" vbProcedure="false">'172　道路及び橋りょう'!$A$1:$J$13</definedName>
    <definedName function="false" hidden="false" localSheetId="10" name="_xlnm.Print_Area" vbProcedure="false">'173　工種別工事等発注状況'!$A$1:$K$18</definedName>
    <definedName function="false" hidden="false" localSheetId="2" name="Z_45145CA6_C331_4584_B062_5BEF81577A19__wvu_PrintArea" vbProcedure="false">'165　土地区画整理事業の施行状況'!$A$1:$O$33</definedName>
    <definedName function="false" hidden="false" localSheetId="2" name="Z_4551E770_D8FE_4CB5_8558_117C4B0D34D2__wvu_PrintArea" vbProcedure="false">'165　土地区画整理事業の施行状況'!$A$1:$O$33</definedName>
    <definedName function="false" hidden="false" localSheetId="2" name="Z_8B9EFD34_DABB_4477_AECF_643281A8D085__wvu_PrintArea" vbProcedure="false">'165　土地区画整理事業の施行状況'!$A$1:$O$33</definedName>
    <definedName function="false" hidden="false" localSheetId="3" name="Z_45145CA6_C331_4584_B062_5BEF81577A19__wvu_PrintArea" vbProcedure="false">'166　都市計画道路'!$A$1:$E$54</definedName>
    <definedName function="false" hidden="false" localSheetId="3" name="Z_4551E770_D8FE_4CB5_8558_117C4B0D34D2__wvu_PrintArea" vbProcedure="false">'166　都市計画道路'!$A$1:$E$54</definedName>
    <definedName function="false" hidden="false" localSheetId="3" name="Z_8B9EFD34_DABB_4477_AECF_643281A8D085__wvu_PrintArea" vbProcedure="false">'166　都市計画道路'!$A$1:$C$54</definedName>
    <definedName function="false" hidden="false" localSheetId="4" name="Z_45145CA6_C331_4584_B062_5BEF81577A19__wvu_PrintArea" vbProcedure="false">'167　建築確認申請件数（建築物構造別・建築設備・工作物'!$A$1:$I$13</definedName>
    <definedName function="false" hidden="false" localSheetId="4" name="Z_4551E770_D8FE_4CB5_8558_117C4B0D34D2__wvu_PrintArea" vbProcedure="false">'167　建築確認申請件数（建築物構造別・建築設備・工作物'!$A$1:$I$13</definedName>
    <definedName function="false" hidden="false" localSheetId="4" name="Z_8B9EFD34_DABB_4477_AECF_643281A8D085__wvu_PrintArea" vbProcedure="false">'167　建築確認申請件数（建築物構造別・建築設備・工作物'!$A$1:$I$13</definedName>
    <definedName function="false" hidden="false" localSheetId="6" name="Z_45145CA6_C331_4584_B062_5BEF81577A19__wvu_PrintArea" vbProcedure="false">'169　地区別建築同意件数'!$A$1:$J$12</definedName>
    <definedName function="false" hidden="false" localSheetId="6" name="Z_4551E770_D8FE_4CB5_8558_117C4B0D34D2__wvu_PrintArea" vbProcedure="false">'169　地区別建築同意件数'!$A$1:$J$12</definedName>
    <definedName function="false" hidden="false" localSheetId="6" name="Z_8B9EFD34_DABB_4477_AECF_643281A8D085__wvu_PrintArea" vbProcedure="false">'169　地区別建築同意件数'!$A$1:$J$12</definedName>
    <definedName function="false" hidden="false" localSheetId="8" name="Z_45145CA6_C331_4584_B062_5BEF81577A19__wvu_PrintArea" vbProcedure="false">'171　市営住宅管理状況'!$A$1:$E$18</definedName>
    <definedName function="false" hidden="false" localSheetId="8" name="Z_4551E770_D8FE_4CB5_8558_117C4B0D34D2__wvu_PrintArea" vbProcedure="false">'171　市営住宅管理状況'!$A$1:$E$18</definedName>
    <definedName function="false" hidden="false" localSheetId="8" name="Z_8B9EFD34_DABB_4477_AECF_643281A8D085__wvu_PrintArea" vbProcedure="false">'171　市営住宅管理状況'!$A$1:$E$18</definedName>
    <definedName function="false" hidden="false" localSheetId="9" name="Z_45145CA6_C331_4584_B062_5BEF81577A19__wvu_PrintArea" vbProcedure="false">'172　道路及び橋りょう'!$A$1:$J$12</definedName>
    <definedName function="false" hidden="false" localSheetId="9" name="Z_4551E770_D8FE_4CB5_8558_117C4B0D34D2__wvu_PrintArea" vbProcedure="false">'172　道路及び橋りょう'!$A$1:$J$12</definedName>
    <definedName function="false" hidden="false" localSheetId="10" name="Z_45145CA6_C331_4584_B062_5BEF81577A19__wvu_PrintArea" vbProcedure="false">'173　工種別工事等発注状況'!$A$1:$K$20</definedName>
    <definedName function="false" hidden="false" localSheetId="10" name="Z_4551E770_D8FE_4CB5_8558_117C4B0D34D2__wvu_PrintArea" vbProcedure="false">'173　工種別工事等発注状況'!$A$1:$K$20</definedName>
    <definedName function="false" hidden="false" localSheetId="10" name="Z_8B9EFD34_DABB_4477_AECF_643281A8D085__wvu_PrintArea" vbProcedure="false">'173　工種別工事等発注状況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3" uniqueCount="868">
  <si>
    <r>
      <rPr>
        <b val="true"/>
        <sz val="12"/>
        <rFont val="ＭＳ 明朝"/>
        <family val="1"/>
        <charset val="128"/>
      </rPr>
      <t xml:space="preserve">163</t>
    </r>
    <r>
      <rPr>
        <b val="true"/>
        <sz val="12"/>
        <rFont val="Noto Sans"/>
        <family val="2"/>
      </rPr>
      <t xml:space="preserve">　児童遊園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公園緑地課</t>
    </r>
    <r>
      <rPr>
        <sz val="9"/>
        <rFont val="ＭＳ 明朝"/>
        <family val="1"/>
        <charset val="128"/>
      </rPr>
      <t xml:space="preserve">)</t>
    </r>
  </si>
  <si>
    <t xml:space="preserve">名称</t>
  </si>
  <si>
    <t xml:space="preserve">所　在　地</t>
  </si>
  <si>
    <t xml:space="preserve">面積</t>
  </si>
  <si>
    <t xml:space="preserve">松枝町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6-21</t>
    </r>
  </si>
  <si>
    <r>
      <rPr>
        <sz val="10"/>
        <rFont val="Noto Sans"/>
        <family val="2"/>
      </rPr>
      <t xml:space="preserve">打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熊野神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663</t>
    </r>
  </si>
  <si>
    <t xml:space="preserve">船喜多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13-20</t>
    </r>
  </si>
  <si>
    <t xml:space="preserve">飯山龍蔵神社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526</t>
    </r>
  </si>
  <si>
    <t xml:space="preserve">元町児童遊園</t>
  </si>
  <si>
    <r>
      <rPr>
        <sz val="10"/>
        <rFont val="Noto Sans"/>
        <family val="2"/>
      </rPr>
      <t xml:space="preserve">厚木</t>
    </r>
    <r>
      <rPr>
        <sz val="10"/>
        <rFont val="ＭＳ 明朝"/>
        <family val="1"/>
        <charset val="128"/>
      </rPr>
      <t xml:space="preserve">2255-17</t>
    </r>
  </si>
  <si>
    <t xml:space="preserve">飯山観音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464-2</t>
    </r>
  </si>
  <si>
    <t xml:space="preserve">吾妻町児童遊園</t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2</t>
    </r>
  </si>
  <si>
    <t xml:space="preserve">上古沢児童遊園</t>
  </si>
  <si>
    <r>
      <rPr>
        <sz val="10"/>
        <rFont val="Noto Sans"/>
        <family val="2"/>
      </rPr>
      <t xml:space="preserve">上古沢</t>
    </r>
    <r>
      <rPr>
        <sz val="10"/>
        <rFont val="ＭＳ 明朝"/>
        <family val="1"/>
        <charset val="128"/>
      </rPr>
      <t xml:space="preserve">1270-3</t>
    </r>
  </si>
  <si>
    <t xml:space="preserve">旭町３丁目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4</t>
    </r>
  </si>
  <si>
    <r>
      <rPr>
        <sz val="10"/>
        <rFont val="Noto Sans"/>
        <family val="2"/>
      </rPr>
      <t xml:space="preserve">下古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三島神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下古沢</t>
    </r>
    <r>
      <rPr>
        <sz val="10"/>
        <rFont val="ＭＳ 明朝"/>
        <family val="1"/>
        <charset val="128"/>
      </rPr>
      <t xml:space="preserve">659</t>
    </r>
  </si>
  <si>
    <t xml:space="preserve">熊野神社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14-3</t>
    </r>
  </si>
  <si>
    <t xml:space="preserve">宮の里第１児童遊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4-1208-1</t>
    </r>
  </si>
  <si>
    <t xml:space="preserve">相模川河川敷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2700</t>
    </r>
  </si>
  <si>
    <t xml:space="preserve">宮の里第２児童遊園</t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六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2689</t>
    </r>
  </si>
  <si>
    <t xml:space="preserve">宮の里第３児童遊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4-1205-5</t>
    </r>
  </si>
  <si>
    <r>
      <rPr>
        <sz val="10"/>
        <rFont val="Noto Sans"/>
        <family val="2"/>
      </rPr>
      <t xml:space="preserve">猿ケ島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立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猿ケ島</t>
    </r>
    <r>
      <rPr>
        <sz val="10"/>
        <rFont val="ＭＳ 明朝"/>
        <family val="1"/>
        <charset val="128"/>
      </rPr>
      <t xml:space="preserve">178</t>
    </r>
  </si>
  <si>
    <t xml:space="preserve">小野神社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428-1</t>
    </r>
  </si>
  <si>
    <t xml:space="preserve">山際児童館児童遊園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180</t>
    </r>
  </si>
  <si>
    <t xml:space="preserve">小野児童館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2287</t>
    </r>
  </si>
  <si>
    <r>
      <rPr>
        <sz val="10"/>
        <rFont val="Noto Sans"/>
        <family val="2"/>
      </rPr>
      <t xml:space="preserve">大六天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302-1</t>
    </r>
  </si>
  <si>
    <t xml:space="preserve">岡津古久児童遊園</t>
  </si>
  <si>
    <r>
      <rPr>
        <sz val="10"/>
        <rFont val="Noto Sans"/>
        <family val="2"/>
      </rPr>
      <t xml:space="preserve">岡津古久</t>
    </r>
    <r>
      <rPr>
        <sz val="10"/>
        <rFont val="ＭＳ 明朝"/>
        <family val="1"/>
        <charset val="128"/>
      </rPr>
      <t xml:space="preserve">879-1</t>
    </r>
  </si>
  <si>
    <t xml:space="preserve">関口日枝神社児童遊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504-1</t>
    </r>
  </si>
  <si>
    <t xml:space="preserve">戸室児童館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1-15-12</t>
    </r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安龍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496</t>
    </r>
  </si>
  <si>
    <t xml:space="preserve">子ノ神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8-7</t>
    </r>
  </si>
  <si>
    <t xml:space="preserve">金田児童遊園</t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383</t>
    </r>
  </si>
  <si>
    <t xml:space="preserve">天神山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3-11</t>
    </r>
  </si>
  <si>
    <r>
      <rPr>
        <sz val="10"/>
        <rFont val="Noto Sans"/>
        <family val="2"/>
      </rPr>
      <t xml:space="preserve">大六天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752</t>
    </r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三島神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3-1000</t>
    </r>
  </si>
  <si>
    <t xml:space="preserve">六本松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299-1</t>
    </r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妙昌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155</t>
    </r>
  </si>
  <si>
    <t xml:space="preserve">菁莪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1366-2</t>
    </r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専念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689</t>
    </r>
  </si>
  <si>
    <t xml:space="preserve">棚沢児童遊園</t>
  </si>
  <si>
    <r>
      <rPr>
        <sz val="10"/>
        <rFont val="Noto Sans"/>
        <family val="2"/>
      </rPr>
      <t xml:space="preserve">棚沢</t>
    </r>
    <r>
      <rPr>
        <sz val="10"/>
        <rFont val="ＭＳ 明朝"/>
        <family val="1"/>
        <charset val="128"/>
      </rPr>
      <t xml:space="preserve">119</t>
    </r>
  </si>
  <si>
    <t xml:space="preserve">温水松久保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002-3</t>
    </r>
  </si>
  <si>
    <t xml:space="preserve">上野原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593-7</t>
    </r>
  </si>
  <si>
    <t xml:space="preserve">高坪児童遊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2-1401-11</t>
    </r>
  </si>
  <si>
    <t xml:space="preserve">清源院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642</t>
    </r>
  </si>
  <si>
    <t xml:space="preserve">浅間山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905</t>
    </r>
  </si>
  <si>
    <t xml:space="preserve">三田児童館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2722</t>
    </r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ｿﾆｰﾊｲ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1320-2</t>
    </r>
  </si>
  <si>
    <t xml:space="preserve">反田児童遊園</t>
  </si>
  <si>
    <r>
      <rPr>
        <sz val="10"/>
        <rFont val="Noto Sans"/>
        <family val="2"/>
      </rPr>
      <t xml:space="preserve">妻田北</t>
    </r>
    <r>
      <rPr>
        <sz val="10"/>
        <rFont val="ＭＳ 明朝"/>
        <family val="1"/>
        <charset val="128"/>
      </rPr>
      <t xml:space="preserve">2-3486-2</t>
    </r>
  </si>
  <si>
    <t xml:space="preserve">愛甲原児童館児童遊園</t>
  </si>
  <si>
    <r>
      <rPr>
        <sz val="10"/>
        <rFont val="Noto Sans"/>
        <family val="2"/>
      </rPr>
      <t xml:space="preserve">愛甲西</t>
    </r>
    <r>
      <rPr>
        <sz val="10"/>
        <rFont val="ＭＳ 明朝"/>
        <family val="1"/>
        <charset val="128"/>
      </rPr>
      <t xml:space="preserve">2-15-1</t>
    </r>
  </si>
  <si>
    <t xml:space="preserve">及川児童館児童遊園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496-1</t>
    </r>
  </si>
  <si>
    <t xml:space="preserve">稲荷神社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2-736-1</t>
    </r>
  </si>
  <si>
    <t xml:space="preserve">荻野東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0</t>
    </r>
  </si>
  <si>
    <t xml:space="preserve">片平児童遊園</t>
  </si>
  <si>
    <r>
      <rPr>
        <sz val="10"/>
        <rFont val="Noto Sans"/>
        <family val="2"/>
      </rPr>
      <t xml:space="preserve">愛甲東</t>
    </r>
    <r>
      <rPr>
        <sz val="10"/>
        <rFont val="ＭＳ 明朝"/>
        <family val="1"/>
        <charset val="128"/>
      </rPr>
      <t xml:space="preserve">3-1455-</t>
    </r>
    <r>
      <rPr>
        <sz val="10"/>
        <rFont val="Noto Sans"/>
        <family val="2"/>
      </rPr>
      <t xml:space="preserve">ﾛ</t>
    </r>
  </si>
  <si>
    <t xml:space="preserve">檜谷公民館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760</t>
    </r>
  </si>
  <si>
    <t xml:space="preserve">宿愛甲児童遊園</t>
  </si>
  <si>
    <r>
      <rPr>
        <sz val="10"/>
        <rFont val="Noto Sans"/>
        <family val="2"/>
      </rPr>
      <t xml:space="preserve">愛甲東</t>
    </r>
    <r>
      <rPr>
        <sz val="10"/>
        <rFont val="ＭＳ 明朝"/>
        <family val="1"/>
        <charset val="128"/>
      </rPr>
      <t xml:space="preserve">2-2159</t>
    </r>
  </si>
  <si>
    <t xml:space="preserve">用野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80</t>
    </r>
  </si>
  <si>
    <t xml:space="preserve">岡田三島神社児童遊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4-19-5</t>
    </r>
  </si>
  <si>
    <t xml:space="preserve">泉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4599</t>
    </r>
  </si>
  <si>
    <t xml:space="preserve">飯出神社境内児童遊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873</t>
    </r>
  </si>
  <si>
    <r>
      <rPr>
        <sz val="10"/>
        <rFont val="Noto Sans"/>
        <family val="2"/>
      </rPr>
      <t xml:space="preserve">本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稲荷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567</t>
    </r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法雲寺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2458-1</t>
    </r>
  </si>
  <si>
    <r>
      <rPr>
        <sz val="10"/>
        <rFont val="Noto Sans"/>
        <family val="2"/>
      </rPr>
      <t xml:space="preserve">本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厳島神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813-1</t>
    </r>
  </si>
  <si>
    <t xml:space="preserve">上戸田児童館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37-3</t>
    </r>
  </si>
  <si>
    <t xml:space="preserve">中金井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388-1</t>
    </r>
  </si>
  <si>
    <t xml:space="preserve">戸田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66-1</t>
    </r>
  </si>
  <si>
    <t xml:space="preserve">日吉神社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47-1</t>
    </r>
  </si>
  <si>
    <t xml:space="preserve">下沖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653-1</t>
    </r>
  </si>
  <si>
    <t xml:space="preserve">子合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76-1</t>
    </r>
  </si>
  <si>
    <t xml:space="preserve">中戸田八幡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1055</t>
    </r>
  </si>
  <si>
    <t xml:space="preserve">新宿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252</t>
    </r>
  </si>
  <si>
    <t xml:space="preserve">下戸田菅原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2287</t>
    </r>
  </si>
  <si>
    <t xml:space="preserve">法界寺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465</t>
    </r>
  </si>
  <si>
    <t xml:space="preserve">下津古久児童遊園</t>
  </si>
  <si>
    <r>
      <rPr>
        <sz val="10"/>
        <rFont val="Noto Sans"/>
        <family val="2"/>
      </rPr>
      <t xml:space="preserve">下津古久</t>
    </r>
    <r>
      <rPr>
        <sz val="10"/>
        <rFont val="ＭＳ 明朝"/>
        <family val="1"/>
        <charset val="128"/>
      </rPr>
      <t xml:space="preserve">493</t>
    </r>
  </si>
  <si>
    <r>
      <rPr>
        <sz val="10"/>
        <rFont val="Noto Sans"/>
        <family val="2"/>
      </rPr>
      <t xml:space="preserve">千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龍田神社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485</t>
    </r>
  </si>
  <si>
    <t xml:space="preserve">上落合児童遊園</t>
  </si>
  <si>
    <r>
      <rPr>
        <sz val="10"/>
        <rFont val="Noto Sans"/>
        <family val="2"/>
      </rPr>
      <t xml:space="preserve">上落合</t>
    </r>
    <r>
      <rPr>
        <sz val="10"/>
        <rFont val="ＭＳ 明朝"/>
        <family val="1"/>
        <charset val="128"/>
      </rPr>
      <t xml:space="preserve">598</t>
    </r>
  </si>
  <si>
    <t xml:space="preserve">飯山中部児童館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115-4</t>
    </r>
  </si>
  <si>
    <t xml:space="preserve">諏訪神社境内児童遊園</t>
  </si>
  <si>
    <r>
      <rPr>
        <sz val="10"/>
        <rFont val="Noto Sans"/>
        <family val="2"/>
      </rPr>
      <t xml:space="preserve">長沼</t>
    </r>
    <r>
      <rPr>
        <sz val="10"/>
        <rFont val="ＭＳ 明朝"/>
        <family val="1"/>
        <charset val="128"/>
      </rPr>
      <t xml:space="preserve">185</t>
    </r>
  </si>
  <si>
    <t xml:space="preserve">平山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182</t>
    </r>
  </si>
  <si>
    <t xml:space="preserve">計</t>
  </si>
  <si>
    <r>
      <rPr>
        <sz val="10"/>
        <rFont val="ＭＳ 明朝"/>
        <family val="1"/>
        <charset val="128"/>
      </rPr>
      <t xml:space="preserve">73</t>
    </r>
    <r>
      <rPr>
        <sz val="10"/>
        <rFont val="Noto Sans"/>
        <family val="2"/>
      </rPr>
      <t xml:space="preserve">箇所</t>
    </r>
  </si>
  <si>
    <r>
      <rPr>
        <b val="true"/>
        <sz val="12"/>
        <rFont val="ＭＳ 明朝"/>
        <family val="1"/>
        <charset val="128"/>
      </rPr>
      <t xml:space="preserve">164</t>
    </r>
    <r>
      <rPr>
        <b val="true"/>
        <sz val="12"/>
        <rFont val="Noto Sans"/>
        <family val="2"/>
      </rPr>
      <t xml:space="preserve">　都市公園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その１</t>
    </r>
    <r>
      <rPr>
        <b val="true"/>
        <sz val="12"/>
        <rFont val="ＭＳ 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都市公園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その２</t>
    </r>
    <r>
      <rPr>
        <b val="true"/>
        <sz val="12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</t>
    </r>
    <r>
      <rPr>
        <sz val="9"/>
        <rFont val="ＭＳ 明朝"/>
        <family val="1"/>
        <charset val="128"/>
      </rPr>
      <t xml:space="preserve">ha)</t>
    </r>
  </si>
  <si>
    <t xml:space="preserve">位置</t>
  </si>
  <si>
    <t xml:space="preserve">地積</t>
  </si>
  <si>
    <t xml:space="preserve">中町公園</t>
  </si>
  <si>
    <r>
      <rPr>
        <sz val="10"/>
        <rFont val="Noto Sans"/>
        <family val="2"/>
      </rPr>
      <t xml:space="preserve">中町二丁目</t>
    </r>
    <r>
      <rPr>
        <sz val="10"/>
        <rFont val="ＭＳ 明朝"/>
        <family val="1"/>
        <charset val="128"/>
      </rPr>
      <t xml:space="preserve">8</t>
    </r>
  </si>
  <si>
    <t xml:space="preserve">こまつ上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2216-5</t>
    </r>
  </si>
  <si>
    <t xml:space="preserve">さんやむこう公園</t>
  </si>
  <si>
    <r>
      <rPr>
        <sz val="10"/>
        <rFont val="Noto Sans"/>
        <family val="2"/>
      </rPr>
      <t xml:space="preserve">妻田東一丁目</t>
    </r>
    <r>
      <rPr>
        <sz val="10"/>
        <rFont val="ＭＳ 明朝"/>
        <family val="1"/>
        <charset val="128"/>
      </rPr>
      <t xml:space="preserve">11</t>
    </r>
  </si>
  <si>
    <t xml:space="preserve">稲荷公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3174</t>
    </r>
  </si>
  <si>
    <t xml:space="preserve">厚木公園</t>
  </si>
  <si>
    <r>
      <rPr>
        <sz val="10"/>
        <rFont val="Noto Sans"/>
        <family val="2"/>
      </rPr>
      <t xml:space="preserve">中町三丁目</t>
    </r>
    <r>
      <rPr>
        <sz val="10"/>
        <rFont val="ＭＳ 明朝"/>
        <family val="1"/>
        <charset val="128"/>
      </rPr>
      <t xml:space="preserve">7</t>
    </r>
  </si>
  <si>
    <t xml:space="preserve">こまつ中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2153-2</t>
    </r>
  </si>
  <si>
    <t xml:space="preserve">中河原つた公園</t>
  </si>
  <si>
    <r>
      <rPr>
        <sz val="10"/>
        <rFont val="Noto Sans"/>
        <family val="2"/>
      </rPr>
      <t xml:space="preserve">妻田東一丁目</t>
    </r>
    <r>
      <rPr>
        <sz val="10"/>
        <rFont val="ＭＳ 明朝"/>
        <family val="1"/>
        <charset val="128"/>
      </rPr>
      <t xml:space="preserve">10</t>
    </r>
  </si>
  <si>
    <t xml:space="preserve">白髭公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3202</t>
    </r>
  </si>
  <si>
    <t xml:space="preserve">大手公園</t>
  </si>
  <si>
    <r>
      <rPr>
        <sz val="10"/>
        <rFont val="Noto Sans"/>
        <family val="2"/>
      </rPr>
      <t xml:space="preserve">中町三丁目</t>
    </r>
    <r>
      <rPr>
        <sz val="10"/>
        <rFont val="ＭＳ 明朝"/>
        <family val="1"/>
        <charset val="128"/>
      </rPr>
      <t xml:space="preserve">17</t>
    </r>
  </si>
  <si>
    <t xml:space="preserve">こまつ下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2132-2</t>
    </r>
  </si>
  <si>
    <t xml:space="preserve">中河原しば公園</t>
  </si>
  <si>
    <t xml:space="preserve">中丸公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3058</t>
    </r>
  </si>
  <si>
    <t xml:space="preserve">旭町やま公園</t>
  </si>
  <si>
    <t xml:space="preserve">旭町五丁目９</t>
  </si>
  <si>
    <t xml:space="preserve">そりだ公園</t>
  </si>
  <si>
    <r>
      <rPr>
        <sz val="10"/>
        <rFont val="Noto Sans"/>
        <family val="2"/>
      </rPr>
      <t xml:space="preserve">妻田北一丁目</t>
    </r>
    <r>
      <rPr>
        <sz val="10"/>
        <rFont val="ＭＳ 明朝"/>
        <family val="1"/>
        <charset val="128"/>
      </rPr>
      <t xml:space="preserve">14</t>
    </r>
  </si>
  <si>
    <t xml:space="preserve">三家向もみじ公園</t>
  </si>
  <si>
    <r>
      <rPr>
        <sz val="10"/>
        <rFont val="Noto Sans"/>
        <family val="2"/>
      </rPr>
      <t xml:space="preserve">妻田東一丁目</t>
    </r>
    <r>
      <rPr>
        <sz val="10"/>
        <rFont val="ＭＳ 明朝"/>
        <family val="1"/>
        <charset val="128"/>
      </rPr>
      <t xml:space="preserve">12</t>
    </r>
  </si>
  <si>
    <t xml:space="preserve">原田公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3092</t>
    </r>
  </si>
  <si>
    <t xml:space="preserve">赤羽根公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305-27</t>
    </r>
    <r>
      <rPr>
        <sz val="10"/>
        <rFont val="Noto Sans"/>
        <family val="2"/>
      </rPr>
      <t xml:space="preserve">外</t>
    </r>
  </si>
  <si>
    <t xml:space="preserve">坂上公園</t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85-5</t>
    </r>
  </si>
  <si>
    <t xml:space="preserve">三家向さつき公園</t>
  </si>
  <si>
    <t xml:space="preserve">船子長ケ町公園</t>
  </si>
  <si>
    <r>
      <rPr>
        <sz val="10"/>
        <rFont val="Noto Sans"/>
        <family val="2"/>
      </rPr>
      <t xml:space="preserve">船子</t>
    </r>
    <r>
      <rPr>
        <sz val="10"/>
        <rFont val="ＭＳ 明朝"/>
        <family val="1"/>
        <charset val="128"/>
      </rPr>
      <t xml:space="preserve">264</t>
    </r>
  </si>
  <si>
    <t xml:space="preserve">戸室しみず公園</t>
  </si>
  <si>
    <r>
      <rPr>
        <sz val="10"/>
        <rFont val="Noto Sans"/>
        <family val="2"/>
      </rPr>
      <t xml:space="preserve">戸室一丁目</t>
    </r>
    <r>
      <rPr>
        <sz val="10"/>
        <rFont val="ＭＳ 明朝"/>
        <family val="1"/>
        <charset val="128"/>
      </rPr>
      <t xml:space="preserve">21</t>
    </r>
  </si>
  <si>
    <t xml:space="preserve">中村橋公園</t>
  </si>
  <si>
    <r>
      <rPr>
        <sz val="10"/>
        <rFont val="Noto Sans"/>
        <family val="2"/>
      </rPr>
      <t xml:space="preserve">妻田北一丁目</t>
    </r>
    <r>
      <rPr>
        <sz val="10"/>
        <rFont val="ＭＳ 明朝"/>
        <family val="1"/>
        <charset val="128"/>
      </rPr>
      <t xml:space="preserve">1</t>
    </r>
  </si>
  <si>
    <t xml:space="preserve">舟山公園</t>
  </si>
  <si>
    <r>
      <rPr>
        <sz val="10"/>
        <rFont val="Noto Sans"/>
        <family val="2"/>
      </rPr>
      <t xml:space="preserve">林四丁目</t>
    </r>
    <r>
      <rPr>
        <sz val="10"/>
        <rFont val="ＭＳ 明朝"/>
        <family val="1"/>
        <charset val="128"/>
      </rPr>
      <t xml:space="preserve">5</t>
    </r>
  </si>
  <si>
    <t xml:space="preserve">船子宮の里公園</t>
  </si>
  <si>
    <r>
      <rPr>
        <sz val="10"/>
        <rFont val="Noto Sans"/>
        <family val="2"/>
      </rPr>
      <t xml:space="preserve">船子</t>
    </r>
    <r>
      <rPr>
        <sz val="10"/>
        <rFont val="ＭＳ 明朝"/>
        <family val="1"/>
        <charset val="128"/>
      </rPr>
      <t xml:space="preserve">1565-4</t>
    </r>
    <r>
      <rPr>
        <sz val="10"/>
        <rFont val="Noto Sans"/>
        <family val="2"/>
      </rPr>
      <t xml:space="preserve">外</t>
    </r>
  </si>
  <si>
    <t xml:space="preserve">藤塚みどり公園</t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3000-1</t>
    </r>
  </si>
  <si>
    <t xml:space="preserve">東河原第１公園</t>
  </si>
  <si>
    <r>
      <rPr>
        <sz val="10"/>
        <rFont val="Noto Sans"/>
        <family val="2"/>
      </rPr>
      <t xml:space="preserve">妻田東二丁目</t>
    </r>
    <r>
      <rPr>
        <sz val="10"/>
        <rFont val="ＭＳ 明朝"/>
        <family val="1"/>
        <charset val="128"/>
      </rPr>
      <t xml:space="preserve">23</t>
    </r>
  </si>
  <si>
    <t xml:space="preserve">林南公園</t>
  </si>
  <si>
    <r>
      <rPr>
        <sz val="10"/>
        <rFont val="Noto Sans"/>
        <family val="2"/>
      </rPr>
      <t xml:space="preserve">林四丁目</t>
    </r>
    <r>
      <rPr>
        <sz val="10"/>
        <rFont val="ＭＳ 明朝"/>
        <family val="1"/>
        <charset val="128"/>
      </rPr>
      <t xml:space="preserve">9</t>
    </r>
  </si>
  <si>
    <t xml:space="preserve">三田みのり公園</t>
  </si>
  <si>
    <r>
      <rPr>
        <sz val="10"/>
        <rFont val="Noto Sans"/>
        <family val="2"/>
      </rPr>
      <t xml:space="preserve">三田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9</t>
    </r>
  </si>
  <si>
    <t xml:space="preserve">松羅公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3203</t>
    </r>
    <r>
      <rPr>
        <sz val="10"/>
        <rFont val="Noto Sans"/>
        <family val="2"/>
      </rPr>
      <t xml:space="preserve">外</t>
    </r>
  </si>
  <si>
    <t xml:space="preserve">岡田南公園</t>
  </si>
  <si>
    <r>
      <rPr>
        <sz val="10"/>
        <rFont val="Noto Sans"/>
        <family val="2"/>
      </rPr>
      <t xml:space="preserve">岡田五丁目</t>
    </r>
    <r>
      <rPr>
        <sz val="10"/>
        <rFont val="ＭＳ 明朝"/>
        <family val="1"/>
        <charset val="128"/>
      </rPr>
      <t xml:space="preserve">11</t>
    </r>
  </si>
  <si>
    <t xml:space="preserve">中ノ原公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743-6</t>
    </r>
  </si>
  <si>
    <t xml:space="preserve">あじさい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651-10</t>
    </r>
    <r>
      <rPr>
        <sz val="10"/>
        <rFont val="Noto Sans"/>
        <family val="2"/>
      </rPr>
      <t xml:space="preserve">外</t>
    </r>
  </si>
  <si>
    <t xml:space="preserve">まつかげ台山の手公園</t>
  </si>
  <si>
    <r>
      <rPr>
        <sz val="10"/>
        <rFont val="Noto Sans"/>
        <family val="2"/>
      </rPr>
      <t xml:space="preserve">まつかげ台</t>
    </r>
    <r>
      <rPr>
        <sz val="10"/>
        <rFont val="ＭＳ 明朝"/>
        <family val="1"/>
        <charset val="128"/>
      </rPr>
      <t xml:space="preserve">58</t>
    </r>
  </si>
  <si>
    <t xml:space="preserve">酒井三田公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2088-23</t>
    </r>
  </si>
  <si>
    <t xml:space="preserve">妻田東公園</t>
  </si>
  <si>
    <r>
      <rPr>
        <sz val="10"/>
        <rFont val="Noto Sans"/>
        <family val="2"/>
      </rPr>
      <t xml:space="preserve">妻田東一丁目</t>
    </r>
    <r>
      <rPr>
        <sz val="10"/>
        <rFont val="ＭＳ 明朝"/>
        <family val="1"/>
        <charset val="128"/>
      </rPr>
      <t xml:space="preserve">6</t>
    </r>
  </si>
  <si>
    <t xml:space="preserve">かきの実公園</t>
  </si>
  <si>
    <r>
      <rPr>
        <sz val="10"/>
        <rFont val="Noto Sans"/>
        <family val="2"/>
      </rPr>
      <t xml:space="preserve">上落合</t>
    </r>
    <r>
      <rPr>
        <sz val="10"/>
        <rFont val="ＭＳ 明朝"/>
        <family val="1"/>
        <charset val="128"/>
      </rPr>
      <t xml:space="preserve">483</t>
    </r>
  </si>
  <si>
    <t xml:space="preserve">まつかげ台中公園</t>
  </si>
  <si>
    <r>
      <rPr>
        <sz val="10"/>
        <rFont val="Noto Sans"/>
        <family val="2"/>
      </rPr>
      <t xml:space="preserve">まつかげ台</t>
    </r>
    <r>
      <rPr>
        <sz val="10"/>
        <rFont val="ＭＳ 明朝"/>
        <family val="1"/>
        <charset val="128"/>
      </rPr>
      <t xml:space="preserve">23</t>
    </r>
  </si>
  <si>
    <t xml:space="preserve">山際公園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649-5</t>
    </r>
  </si>
  <si>
    <t xml:space="preserve">前川原公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3408-24</t>
    </r>
  </si>
  <si>
    <t xml:space="preserve">くすのき公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3748</t>
    </r>
  </si>
  <si>
    <t xml:space="preserve">まつかげ台丘公園</t>
  </si>
  <si>
    <r>
      <rPr>
        <sz val="10"/>
        <rFont val="Noto Sans"/>
        <family val="2"/>
      </rPr>
      <t xml:space="preserve">まつかげ台</t>
    </r>
    <r>
      <rPr>
        <sz val="10"/>
        <rFont val="ＭＳ 明朝"/>
        <family val="1"/>
        <charset val="128"/>
      </rPr>
      <t xml:space="preserve">1</t>
    </r>
  </si>
  <si>
    <t xml:space="preserve">宮の里公園</t>
  </si>
  <si>
    <r>
      <rPr>
        <sz val="10"/>
        <rFont val="Noto Sans"/>
        <family val="2"/>
      </rPr>
      <t xml:space="preserve">宮の里一丁目</t>
    </r>
    <r>
      <rPr>
        <sz val="10"/>
        <rFont val="ＭＳ 明朝"/>
        <family val="1"/>
        <charset val="128"/>
      </rPr>
      <t xml:space="preserve">2</t>
    </r>
  </si>
  <si>
    <t xml:space="preserve">かにぶち公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2001-52</t>
    </r>
  </si>
  <si>
    <t xml:space="preserve">どうけい塚公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781-4</t>
    </r>
  </si>
  <si>
    <t xml:space="preserve">里見台まる山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2385-2</t>
    </r>
  </si>
  <si>
    <t xml:space="preserve">八幡上公園</t>
  </si>
  <si>
    <r>
      <rPr>
        <sz val="10"/>
        <rFont val="Noto Sans"/>
        <family val="2"/>
      </rPr>
      <t xml:space="preserve">下依知</t>
    </r>
    <r>
      <rPr>
        <sz val="10"/>
        <rFont val="ＭＳ 明朝"/>
        <family val="1"/>
        <charset val="128"/>
      </rPr>
      <t xml:space="preserve">943</t>
    </r>
  </si>
  <si>
    <t xml:space="preserve">上三田ふれあい公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34-9</t>
    </r>
    <r>
      <rPr>
        <sz val="10"/>
        <rFont val="Noto Sans"/>
        <family val="2"/>
      </rPr>
      <t xml:space="preserve">外</t>
    </r>
  </si>
  <si>
    <t xml:space="preserve">小町公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2025-7</t>
    </r>
  </si>
  <si>
    <t xml:space="preserve">里見台ちび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2385-4</t>
    </r>
  </si>
  <si>
    <t xml:space="preserve">西ノ久保公園</t>
  </si>
  <si>
    <r>
      <rPr>
        <sz val="10"/>
        <rFont val="Noto Sans"/>
        <family val="2"/>
      </rPr>
      <t xml:space="preserve">下依知</t>
    </r>
    <r>
      <rPr>
        <sz val="10"/>
        <rFont val="ＭＳ 明朝"/>
        <family val="1"/>
        <charset val="128"/>
      </rPr>
      <t xml:space="preserve">1275</t>
    </r>
  </si>
  <si>
    <t xml:space="preserve">向原公園</t>
  </si>
  <si>
    <r>
      <rPr>
        <sz val="10"/>
        <rFont val="Noto Sans"/>
        <family val="2"/>
      </rPr>
      <t xml:space="preserve">及川二丁目</t>
    </r>
    <r>
      <rPr>
        <sz val="10"/>
        <rFont val="ＭＳ 明朝"/>
        <family val="1"/>
        <charset val="128"/>
      </rPr>
      <t xml:space="preserve">9</t>
    </r>
  </si>
  <si>
    <t xml:space="preserve">八ツ橋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304-14</t>
    </r>
    <r>
      <rPr>
        <sz val="10"/>
        <rFont val="Noto Sans"/>
        <family val="2"/>
      </rPr>
      <t xml:space="preserve">外</t>
    </r>
  </si>
  <si>
    <t xml:space="preserve">林中公園</t>
  </si>
  <si>
    <r>
      <rPr>
        <sz val="10"/>
        <rFont val="Noto Sans"/>
        <family val="2"/>
      </rPr>
      <t xml:space="preserve">林三丁目</t>
    </r>
    <r>
      <rPr>
        <sz val="10"/>
        <rFont val="ＭＳ 明朝"/>
        <family val="1"/>
        <charset val="128"/>
      </rPr>
      <t xml:space="preserve">7</t>
    </r>
  </si>
  <si>
    <t xml:space="preserve">宝蔵山公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2025-9</t>
    </r>
  </si>
  <si>
    <t xml:space="preserve">でんえん公園</t>
  </si>
  <si>
    <r>
      <rPr>
        <sz val="10"/>
        <rFont val="Noto Sans"/>
        <family val="2"/>
      </rPr>
      <t xml:space="preserve">三田南一丁目</t>
    </r>
    <r>
      <rPr>
        <sz val="10"/>
        <rFont val="ＭＳ 明朝"/>
        <family val="1"/>
        <charset val="128"/>
      </rPr>
      <t xml:space="preserve">2</t>
    </r>
  </si>
  <si>
    <t xml:space="preserve">ゴルフ場前日枝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915-7</t>
    </r>
  </si>
  <si>
    <t xml:space="preserve">緑ケ丘南公園</t>
  </si>
  <si>
    <r>
      <rPr>
        <sz val="10"/>
        <rFont val="Noto Sans"/>
        <family val="2"/>
      </rPr>
      <t xml:space="preserve">緑ケ丘一丁目</t>
    </r>
    <r>
      <rPr>
        <sz val="10"/>
        <rFont val="ＭＳ 明朝"/>
        <family val="1"/>
        <charset val="128"/>
      </rPr>
      <t xml:space="preserve">4</t>
    </r>
  </si>
  <si>
    <t xml:space="preserve">沖原桜丘公園</t>
  </si>
  <si>
    <r>
      <rPr>
        <sz val="10"/>
        <rFont val="Noto Sans"/>
        <family val="2"/>
      </rPr>
      <t xml:space="preserve">恩名五丁目</t>
    </r>
    <r>
      <rPr>
        <sz val="10"/>
        <rFont val="ＭＳ 明朝"/>
        <family val="1"/>
        <charset val="128"/>
      </rPr>
      <t xml:space="preserve">8</t>
    </r>
  </si>
  <si>
    <t xml:space="preserve">いずみ公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957-2</t>
    </r>
  </si>
  <si>
    <t xml:space="preserve">八ツ橋第二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299-3</t>
    </r>
  </si>
  <si>
    <t xml:space="preserve">緑ケ丘北公園</t>
  </si>
  <si>
    <r>
      <rPr>
        <sz val="10"/>
        <rFont val="Noto Sans"/>
        <family val="2"/>
      </rPr>
      <t xml:space="preserve">緑ケ丘一丁目</t>
    </r>
    <r>
      <rPr>
        <sz val="10"/>
        <rFont val="ＭＳ 明朝"/>
        <family val="1"/>
        <charset val="128"/>
      </rPr>
      <t xml:space="preserve">16</t>
    </r>
  </si>
  <si>
    <t xml:space="preserve">妻田東第二公園</t>
  </si>
  <si>
    <t xml:space="preserve">王子原公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1189-14</t>
    </r>
    <r>
      <rPr>
        <sz val="10"/>
        <rFont val="Noto Sans"/>
        <family val="2"/>
      </rPr>
      <t xml:space="preserve">外</t>
    </r>
  </si>
  <si>
    <t xml:space="preserve">すくすく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2244-15</t>
    </r>
  </si>
  <si>
    <t xml:space="preserve">緑ケ丘西公園</t>
  </si>
  <si>
    <r>
      <rPr>
        <sz val="10"/>
        <rFont val="Noto Sans"/>
        <family val="2"/>
      </rPr>
      <t xml:space="preserve">緑ケ丘三丁目</t>
    </r>
    <r>
      <rPr>
        <sz val="10"/>
        <rFont val="ＭＳ 明朝"/>
        <family val="1"/>
        <charset val="128"/>
      </rPr>
      <t xml:space="preserve">4</t>
    </r>
  </si>
  <si>
    <t xml:space="preserve">沖原くすのき公園</t>
  </si>
  <si>
    <r>
      <rPr>
        <sz val="10"/>
        <rFont val="Noto Sans"/>
        <family val="2"/>
      </rPr>
      <t xml:space="preserve">恩名五丁目</t>
    </r>
    <r>
      <rPr>
        <sz val="10"/>
        <rFont val="ＭＳ 明朝"/>
        <family val="1"/>
        <charset val="128"/>
      </rPr>
      <t xml:space="preserve">4</t>
    </r>
  </si>
  <si>
    <t xml:space="preserve">子合頭公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833-17</t>
    </r>
  </si>
  <si>
    <t xml:space="preserve">長谷しみず公園</t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1061-40</t>
    </r>
  </si>
  <si>
    <t xml:space="preserve">緑ケ丘やなぎ公園</t>
  </si>
  <si>
    <r>
      <rPr>
        <sz val="10"/>
        <rFont val="Noto Sans"/>
        <family val="2"/>
      </rPr>
      <t xml:space="preserve">緑ケ丘三丁目</t>
    </r>
    <r>
      <rPr>
        <sz val="10"/>
        <rFont val="ＭＳ 明朝"/>
        <family val="1"/>
        <charset val="128"/>
      </rPr>
      <t xml:space="preserve">7</t>
    </r>
  </si>
  <si>
    <t xml:space="preserve">砂口第一公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1343</t>
    </r>
  </si>
  <si>
    <t xml:space="preserve">上荻野荒井公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1601-32</t>
    </r>
  </si>
  <si>
    <t xml:space="preserve">宮田公園</t>
  </si>
  <si>
    <r>
      <rPr>
        <sz val="10"/>
        <rFont val="Noto Sans"/>
        <family val="2"/>
      </rPr>
      <t xml:space="preserve">戸室一丁目</t>
    </r>
    <r>
      <rPr>
        <sz val="10"/>
        <rFont val="ＭＳ 明朝"/>
        <family val="1"/>
        <charset val="128"/>
      </rPr>
      <t xml:space="preserve">40</t>
    </r>
  </si>
  <si>
    <t xml:space="preserve">緑ケ丘まる公園</t>
  </si>
  <si>
    <r>
      <rPr>
        <sz val="10"/>
        <rFont val="Noto Sans"/>
        <family val="2"/>
      </rPr>
      <t xml:space="preserve">緑ケ丘四丁目</t>
    </r>
    <r>
      <rPr>
        <sz val="10"/>
        <rFont val="ＭＳ 明朝"/>
        <family val="1"/>
        <charset val="128"/>
      </rPr>
      <t xml:space="preserve">4</t>
    </r>
  </si>
  <si>
    <t xml:space="preserve">高坪公園</t>
  </si>
  <si>
    <r>
      <rPr>
        <sz val="10"/>
        <rFont val="Noto Sans"/>
        <family val="2"/>
      </rPr>
      <t xml:space="preserve">温水西二丁目</t>
    </r>
    <r>
      <rPr>
        <sz val="10"/>
        <rFont val="ＭＳ 明朝"/>
        <family val="1"/>
        <charset val="128"/>
      </rPr>
      <t xml:space="preserve">25</t>
    </r>
  </si>
  <si>
    <t xml:space="preserve">上荻野荒井中公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1601-43</t>
    </r>
  </si>
  <si>
    <t xml:space="preserve">清水公園</t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1055-4</t>
    </r>
  </si>
  <si>
    <t xml:space="preserve">緑ケ丘１丁目芝公園</t>
  </si>
  <si>
    <r>
      <rPr>
        <sz val="10"/>
        <rFont val="Noto Sans"/>
        <family val="2"/>
      </rPr>
      <t xml:space="preserve">緑ケ丘一丁目</t>
    </r>
    <r>
      <rPr>
        <sz val="10"/>
        <rFont val="ＭＳ 明朝"/>
        <family val="1"/>
        <charset val="128"/>
      </rPr>
      <t xml:space="preserve">18</t>
    </r>
  </si>
  <si>
    <t xml:space="preserve">東谷公園</t>
  </si>
  <si>
    <r>
      <rPr>
        <sz val="10"/>
        <rFont val="Noto Sans"/>
        <family val="2"/>
      </rPr>
      <t xml:space="preserve">みはる野一丁目</t>
    </r>
    <r>
      <rPr>
        <sz val="10"/>
        <rFont val="ＭＳ 明朝"/>
        <family val="1"/>
        <charset val="128"/>
      </rPr>
      <t xml:space="preserve">30</t>
    </r>
  </si>
  <si>
    <t xml:space="preserve">広町公園</t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783-2</t>
    </r>
    <r>
      <rPr>
        <sz val="10"/>
        <rFont val="Noto Sans"/>
        <family val="2"/>
      </rPr>
      <t xml:space="preserve">外</t>
    </r>
  </si>
  <si>
    <t xml:space="preserve">愛名第１公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396-14</t>
    </r>
  </si>
  <si>
    <t xml:space="preserve">緑ケ丘２丁目芝公園</t>
  </si>
  <si>
    <r>
      <rPr>
        <sz val="10"/>
        <rFont val="Noto Sans"/>
        <family val="2"/>
      </rPr>
      <t xml:space="preserve">緑ケ丘二丁目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外</t>
    </r>
  </si>
  <si>
    <t xml:space="preserve">大谷公園</t>
  </si>
  <si>
    <r>
      <rPr>
        <sz val="10"/>
        <rFont val="Noto Sans"/>
        <family val="2"/>
      </rPr>
      <t xml:space="preserve">みはる野一丁目</t>
    </r>
    <r>
      <rPr>
        <sz val="10"/>
        <rFont val="ＭＳ 明朝"/>
        <family val="1"/>
        <charset val="128"/>
      </rPr>
      <t xml:space="preserve">42</t>
    </r>
  </si>
  <si>
    <t xml:space="preserve">檜谷公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781-5</t>
    </r>
  </si>
  <si>
    <t xml:space="preserve">愛名第二公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457-1</t>
    </r>
  </si>
  <si>
    <t xml:space="preserve">長沼公園</t>
  </si>
  <si>
    <r>
      <rPr>
        <sz val="10"/>
        <rFont val="Noto Sans"/>
        <family val="2"/>
      </rPr>
      <t xml:space="preserve">長沼</t>
    </r>
    <r>
      <rPr>
        <sz val="10"/>
        <rFont val="ＭＳ 明朝"/>
        <family val="1"/>
        <charset val="128"/>
      </rPr>
      <t xml:space="preserve">244</t>
    </r>
  </si>
  <si>
    <t xml:space="preserve">ぼうさいの丘公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783-1</t>
    </r>
  </si>
  <si>
    <t xml:space="preserve">駒ケ原北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2644-71</t>
    </r>
  </si>
  <si>
    <t xml:space="preserve">とうやづか第二公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940-11</t>
    </r>
  </si>
  <si>
    <t xml:space="preserve">愛甲原しま公園</t>
  </si>
  <si>
    <r>
      <rPr>
        <sz val="10"/>
        <rFont val="Noto Sans"/>
        <family val="2"/>
      </rPr>
      <t xml:space="preserve">愛甲西二丁目</t>
    </r>
    <r>
      <rPr>
        <sz val="10"/>
        <rFont val="ＭＳ 明朝"/>
        <family val="1"/>
        <charset val="128"/>
      </rPr>
      <t xml:space="preserve">25</t>
    </r>
  </si>
  <si>
    <t xml:space="preserve">関谷公園</t>
  </si>
  <si>
    <r>
      <rPr>
        <sz val="10"/>
        <rFont val="Noto Sans"/>
        <family val="2"/>
      </rPr>
      <t xml:space="preserve">みはる野二丁目</t>
    </r>
    <r>
      <rPr>
        <sz val="10"/>
        <rFont val="ＭＳ 明朝"/>
        <family val="1"/>
        <charset val="128"/>
      </rPr>
      <t xml:space="preserve">18</t>
    </r>
  </si>
  <si>
    <t xml:space="preserve">駒ケ原南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2634-6</t>
    </r>
  </si>
  <si>
    <t xml:space="preserve">大六天公園</t>
  </si>
  <si>
    <r>
      <rPr>
        <sz val="10"/>
        <rFont val="Noto Sans"/>
        <family val="2"/>
      </rPr>
      <t xml:space="preserve">戸室二丁目</t>
    </r>
    <r>
      <rPr>
        <sz val="10"/>
        <rFont val="ＭＳ 明朝"/>
        <family val="1"/>
        <charset val="128"/>
      </rPr>
      <t xml:space="preserve">16</t>
    </r>
  </si>
  <si>
    <t xml:space="preserve">愛甲原たかみ公園</t>
  </si>
  <si>
    <r>
      <rPr>
        <sz val="10"/>
        <rFont val="Noto Sans"/>
        <family val="2"/>
      </rPr>
      <t xml:space="preserve">愛甲西二丁目</t>
    </r>
    <r>
      <rPr>
        <sz val="10"/>
        <rFont val="ＭＳ 明朝"/>
        <family val="1"/>
        <charset val="128"/>
      </rPr>
      <t xml:space="preserve">16</t>
    </r>
  </si>
  <si>
    <t xml:space="preserve">原谷公園</t>
  </si>
  <si>
    <r>
      <rPr>
        <sz val="10"/>
        <rFont val="Noto Sans"/>
        <family val="2"/>
      </rPr>
      <t xml:space="preserve">まつかげ台</t>
    </r>
    <r>
      <rPr>
        <sz val="10"/>
        <rFont val="ＭＳ 明朝"/>
        <family val="1"/>
        <charset val="128"/>
      </rPr>
      <t xml:space="preserve">43</t>
    </r>
  </si>
  <si>
    <t xml:space="preserve">東台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577-29</t>
    </r>
    <r>
      <rPr>
        <sz val="10"/>
        <rFont val="Noto Sans"/>
        <family val="2"/>
      </rPr>
      <t xml:space="preserve">外</t>
    </r>
  </si>
  <si>
    <t xml:space="preserve">北ヶ谷第二公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23-1</t>
    </r>
    <r>
      <rPr>
        <sz val="10"/>
        <rFont val="Noto Sans"/>
        <family val="2"/>
      </rPr>
      <t xml:space="preserve">外</t>
    </r>
  </si>
  <si>
    <t xml:space="preserve">厚木さつき公園</t>
  </si>
  <si>
    <r>
      <rPr>
        <sz val="10"/>
        <rFont val="Noto Sans"/>
        <family val="2"/>
      </rPr>
      <t xml:space="preserve">中町四丁目</t>
    </r>
    <r>
      <rPr>
        <sz val="10"/>
        <rFont val="ＭＳ 明朝"/>
        <family val="1"/>
        <charset val="128"/>
      </rPr>
      <t xml:space="preserve">11</t>
    </r>
  </si>
  <si>
    <t xml:space="preserve">長坂南公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274-4</t>
    </r>
  </si>
  <si>
    <t xml:space="preserve">こがね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012-7</t>
    </r>
  </si>
  <si>
    <t xml:space="preserve">川本公園</t>
  </si>
  <si>
    <r>
      <rPr>
        <sz val="10"/>
        <rFont val="Noto Sans"/>
        <family val="2"/>
      </rPr>
      <t xml:space="preserve">恩名一丁目</t>
    </r>
    <r>
      <rPr>
        <sz val="10"/>
        <rFont val="ＭＳ 明朝"/>
        <family val="1"/>
        <charset val="128"/>
      </rPr>
      <t xml:space="preserve">8</t>
    </r>
  </si>
  <si>
    <t xml:space="preserve">旭町どんぐり公園</t>
  </si>
  <si>
    <r>
      <rPr>
        <sz val="10"/>
        <rFont val="Noto Sans"/>
        <family val="2"/>
      </rPr>
      <t xml:space="preserve">旭町一丁目</t>
    </r>
    <r>
      <rPr>
        <sz val="10"/>
        <rFont val="ＭＳ 明朝"/>
        <family val="1"/>
        <charset val="128"/>
      </rPr>
      <t xml:space="preserve">30</t>
    </r>
  </si>
  <si>
    <t xml:space="preserve">井田公園</t>
  </si>
  <si>
    <r>
      <rPr>
        <sz val="10"/>
        <rFont val="Noto Sans"/>
        <family val="2"/>
      </rPr>
      <t xml:space="preserve">林五丁目</t>
    </r>
    <r>
      <rPr>
        <sz val="10"/>
        <rFont val="ＭＳ 明朝"/>
        <family val="1"/>
        <charset val="128"/>
      </rPr>
      <t xml:space="preserve">14</t>
    </r>
  </si>
  <si>
    <t xml:space="preserve">南新開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2858-10</t>
    </r>
  </si>
  <si>
    <t xml:space="preserve">中原公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991-2</t>
    </r>
  </si>
  <si>
    <t xml:space="preserve">あさひ公園</t>
  </si>
  <si>
    <r>
      <rPr>
        <sz val="10"/>
        <rFont val="Noto Sans"/>
        <family val="2"/>
      </rPr>
      <t xml:space="preserve">旭町一丁目</t>
    </r>
    <r>
      <rPr>
        <sz val="10"/>
        <rFont val="ＭＳ 明朝"/>
        <family val="1"/>
        <charset val="128"/>
      </rPr>
      <t xml:space="preserve">18</t>
    </r>
  </si>
  <si>
    <t xml:space="preserve">林中央公園</t>
  </si>
  <si>
    <r>
      <rPr>
        <sz val="10"/>
        <rFont val="Noto Sans"/>
        <family val="2"/>
      </rPr>
      <t xml:space="preserve">林四丁目</t>
    </r>
    <r>
      <rPr>
        <sz val="10"/>
        <rFont val="ＭＳ 明朝"/>
        <family val="1"/>
        <charset val="128"/>
      </rPr>
      <t xml:space="preserve">19</t>
    </r>
  </si>
  <si>
    <t xml:space="preserve">宮ノ腰公園</t>
  </si>
  <si>
    <r>
      <rPr>
        <sz val="10"/>
        <rFont val="Noto Sans"/>
        <family val="2"/>
      </rPr>
      <t xml:space="preserve">下依知</t>
    </r>
    <r>
      <rPr>
        <sz val="10"/>
        <rFont val="ＭＳ 明朝"/>
        <family val="1"/>
        <charset val="128"/>
      </rPr>
      <t xml:space="preserve">1117</t>
    </r>
  </si>
  <si>
    <t xml:space="preserve">八幡公園</t>
  </si>
  <si>
    <r>
      <rPr>
        <sz val="10"/>
        <rFont val="Noto Sans"/>
        <family val="2"/>
      </rPr>
      <t xml:space="preserve">船子</t>
    </r>
    <r>
      <rPr>
        <sz val="10"/>
        <rFont val="ＭＳ 明朝"/>
        <family val="1"/>
        <charset val="128"/>
      </rPr>
      <t xml:space="preserve">1565-5</t>
    </r>
    <r>
      <rPr>
        <sz val="10"/>
        <rFont val="Noto Sans"/>
        <family val="2"/>
      </rPr>
      <t xml:space="preserve">外</t>
    </r>
  </si>
  <si>
    <t xml:space="preserve">ひまわり公園</t>
  </si>
  <si>
    <r>
      <rPr>
        <sz val="10"/>
        <rFont val="Noto Sans"/>
        <family val="2"/>
      </rPr>
      <t xml:space="preserve">南町</t>
    </r>
    <r>
      <rPr>
        <sz val="10"/>
        <rFont val="ＭＳ 明朝"/>
        <family val="1"/>
        <charset val="128"/>
      </rPr>
      <t xml:space="preserve">11</t>
    </r>
  </si>
  <si>
    <t xml:space="preserve">向田公園</t>
  </si>
  <si>
    <r>
      <rPr>
        <sz val="10"/>
        <rFont val="Noto Sans"/>
        <family val="2"/>
      </rPr>
      <t xml:space="preserve">林一丁目</t>
    </r>
    <r>
      <rPr>
        <sz val="10"/>
        <rFont val="ＭＳ 明朝"/>
        <family val="1"/>
        <charset val="128"/>
      </rPr>
      <t xml:space="preserve">8</t>
    </r>
  </si>
  <si>
    <t xml:space="preserve">長谷はら公園</t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1382</t>
    </r>
  </si>
  <si>
    <t xml:space="preserve">萱山公園</t>
  </si>
  <si>
    <r>
      <rPr>
        <sz val="10"/>
        <rFont val="Noto Sans"/>
        <family val="2"/>
      </rPr>
      <t xml:space="preserve">恩名二丁目</t>
    </r>
    <r>
      <rPr>
        <sz val="10"/>
        <rFont val="ＭＳ 明朝"/>
        <family val="1"/>
        <charset val="128"/>
      </rPr>
      <t xml:space="preserve">12</t>
    </r>
  </si>
  <si>
    <t xml:space="preserve">すみれ公園</t>
  </si>
  <si>
    <r>
      <rPr>
        <sz val="10"/>
        <rFont val="Noto Sans"/>
        <family val="2"/>
      </rPr>
      <t xml:space="preserve">南町</t>
    </r>
    <r>
      <rPr>
        <sz val="10"/>
        <rFont val="ＭＳ 明朝"/>
        <family val="1"/>
        <charset val="128"/>
      </rPr>
      <t xml:space="preserve">24</t>
    </r>
  </si>
  <si>
    <t xml:space="preserve">勝見公園</t>
  </si>
  <si>
    <r>
      <rPr>
        <sz val="10"/>
        <rFont val="Noto Sans"/>
        <family val="2"/>
      </rPr>
      <t xml:space="preserve">林一丁目</t>
    </r>
    <r>
      <rPr>
        <sz val="10"/>
        <rFont val="ＭＳ 明朝"/>
        <family val="1"/>
        <charset val="128"/>
      </rPr>
      <t xml:space="preserve">22</t>
    </r>
  </si>
  <si>
    <t xml:space="preserve">東河原第２公園</t>
  </si>
  <si>
    <r>
      <rPr>
        <sz val="10"/>
        <rFont val="Noto Sans"/>
        <family val="2"/>
      </rPr>
      <t xml:space="preserve">妻田東二丁目</t>
    </r>
    <r>
      <rPr>
        <sz val="10"/>
        <rFont val="ＭＳ 明朝"/>
        <family val="1"/>
        <charset val="128"/>
      </rPr>
      <t xml:space="preserve">5</t>
    </r>
  </si>
  <si>
    <t xml:space="preserve">島崎公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1206-4</t>
    </r>
    <r>
      <rPr>
        <sz val="10"/>
        <rFont val="Noto Sans"/>
        <family val="2"/>
      </rPr>
      <t xml:space="preserve">外</t>
    </r>
  </si>
  <si>
    <t xml:space="preserve">ひばり公園</t>
  </si>
  <si>
    <r>
      <rPr>
        <sz val="10"/>
        <rFont val="Noto Sans"/>
        <family val="2"/>
      </rPr>
      <t xml:space="preserve">船子</t>
    </r>
    <r>
      <rPr>
        <sz val="10"/>
        <rFont val="ＭＳ 明朝"/>
        <family val="1"/>
        <charset val="128"/>
      </rPr>
      <t xml:space="preserve">607-4</t>
    </r>
  </si>
  <si>
    <t xml:space="preserve">砂口第二公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1468</t>
    </r>
  </si>
  <si>
    <t xml:space="preserve">中河原けやき公園</t>
  </si>
  <si>
    <r>
      <rPr>
        <sz val="10"/>
        <rFont val="Noto Sans"/>
        <family val="2"/>
      </rPr>
      <t xml:space="preserve">妻田南一丁目</t>
    </r>
    <r>
      <rPr>
        <sz val="10"/>
        <rFont val="ＭＳ 明朝"/>
        <family val="1"/>
        <charset val="128"/>
      </rPr>
      <t xml:space="preserve">21</t>
    </r>
  </si>
  <si>
    <t xml:space="preserve">明神池公園</t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673-1</t>
    </r>
    <r>
      <rPr>
        <sz val="10"/>
        <rFont val="Noto Sans"/>
        <family val="2"/>
      </rPr>
      <t xml:space="preserve">外</t>
    </r>
  </si>
  <si>
    <t xml:space="preserve">鳶尾東公園</t>
  </si>
  <si>
    <r>
      <rPr>
        <sz val="10"/>
        <rFont val="Noto Sans"/>
        <family val="2"/>
      </rPr>
      <t xml:space="preserve">鳶尾一丁目</t>
    </r>
    <r>
      <rPr>
        <sz val="10"/>
        <rFont val="ＭＳ 明朝"/>
        <family val="1"/>
        <charset val="128"/>
      </rPr>
      <t xml:space="preserve">6</t>
    </r>
  </si>
  <si>
    <t xml:space="preserve">ワンダーパーク温水サウス</t>
  </si>
  <si>
    <r>
      <rPr>
        <sz val="10"/>
        <rFont val="Noto Sans"/>
        <family val="2"/>
      </rPr>
      <t xml:space="preserve">温水西一丁目</t>
    </r>
    <r>
      <rPr>
        <sz val="10"/>
        <rFont val="ＭＳ 明朝"/>
        <family val="1"/>
        <charset val="128"/>
      </rPr>
      <t xml:space="preserve">3</t>
    </r>
  </si>
  <si>
    <t xml:space="preserve">長谷公園</t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1182-10</t>
    </r>
  </si>
  <si>
    <t xml:space="preserve">上長谷公園</t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1702</t>
    </r>
  </si>
  <si>
    <t xml:space="preserve">弥生公園</t>
  </si>
  <si>
    <r>
      <rPr>
        <sz val="10"/>
        <rFont val="Noto Sans"/>
        <family val="2"/>
      </rPr>
      <t xml:space="preserve">鳶尾一丁目</t>
    </r>
    <r>
      <rPr>
        <sz val="10"/>
        <rFont val="ＭＳ 明朝"/>
        <family val="1"/>
        <charset val="128"/>
      </rPr>
      <t xml:space="preserve">32</t>
    </r>
  </si>
  <si>
    <t xml:space="preserve">浅間山なかよし公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908-2</t>
    </r>
    <r>
      <rPr>
        <sz val="10"/>
        <rFont val="Noto Sans"/>
        <family val="2"/>
      </rPr>
      <t xml:space="preserve">外</t>
    </r>
  </si>
  <si>
    <t xml:space="preserve">しもこが公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115-3</t>
    </r>
  </si>
  <si>
    <t xml:space="preserve">北ヶ谷公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131-35</t>
    </r>
  </si>
  <si>
    <t xml:space="preserve">鳶尾さつき公園</t>
  </si>
  <si>
    <r>
      <rPr>
        <sz val="10"/>
        <rFont val="Noto Sans"/>
        <family val="2"/>
      </rPr>
      <t xml:space="preserve">鳶尾二丁目</t>
    </r>
    <r>
      <rPr>
        <sz val="10"/>
        <rFont val="ＭＳ 明朝"/>
        <family val="1"/>
        <charset val="128"/>
      </rPr>
      <t xml:space="preserve">21</t>
    </r>
  </si>
  <si>
    <t xml:space="preserve">中依知山王公園</t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154-15</t>
    </r>
  </si>
  <si>
    <t xml:space="preserve">登山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644-4</t>
    </r>
  </si>
  <si>
    <t xml:space="preserve">愛名第三公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516-5</t>
    </r>
  </si>
  <si>
    <t xml:space="preserve">もみじ公園</t>
  </si>
  <si>
    <r>
      <rPr>
        <sz val="10"/>
        <rFont val="Noto Sans"/>
        <family val="2"/>
      </rPr>
      <t xml:space="preserve">鳶尾四丁目</t>
    </r>
    <r>
      <rPr>
        <sz val="10"/>
        <rFont val="ＭＳ 明朝"/>
        <family val="1"/>
        <charset val="128"/>
      </rPr>
      <t xml:space="preserve">23</t>
    </r>
  </si>
  <si>
    <t xml:space="preserve">ワンダーパーク温水イースト</t>
  </si>
  <si>
    <t xml:space="preserve">上ノ原公園</t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3024</t>
    </r>
  </si>
  <si>
    <t xml:space="preserve">片岸しあわせ公園</t>
  </si>
  <si>
    <r>
      <rPr>
        <sz val="10"/>
        <rFont val="Noto Sans"/>
        <family val="2"/>
      </rPr>
      <t xml:space="preserve">恩名四丁目</t>
    </r>
    <r>
      <rPr>
        <sz val="10"/>
        <rFont val="ＭＳ 明朝"/>
        <family val="1"/>
        <charset val="128"/>
      </rPr>
      <t xml:space="preserve">14</t>
    </r>
  </si>
  <si>
    <t xml:space="preserve">鳶尾西公園</t>
  </si>
  <si>
    <r>
      <rPr>
        <sz val="10"/>
        <rFont val="Noto Sans"/>
        <family val="2"/>
      </rPr>
      <t xml:space="preserve">鳶尾五丁目</t>
    </r>
    <r>
      <rPr>
        <sz val="10"/>
        <rFont val="ＭＳ 明朝"/>
        <family val="1"/>
        <charset val="128"/>
      </rPr>
      <t xml:space="preserve">10</t>
    </r>
  </si>
  <si>
    <t xml:space="preserve">緑ケ丘ふれあい公園</t>
  </si>
  <si>
    <r>
      <rPr>
        <sz val="10"/>
        <rFont val="Noto Sans"/>
        <family val="2"/>
      </rPr>
      <t xml:space="preserve">緑ケ丘四丁目</t>
    </r>
    <r>
      <rPr>
        <sz val="10"/>
        <rFont val="ＭＳ 明朝"/>
        <family val="1"/>
        <charset val="128"/>
      </rPr>
      <t xml:space="preserve">2</t>
    </r>
  </si>
  <si>
    <t xml:space="preserve">鳶尾中央公園</t>
  </si>
  <si>
    <r>
      <rPr>
        <sz val="10"/>
        <rFont val="Noto Sans"/>
        <family val="2"/>
      </rPr>
      <t xml:space="preserve">鳶尾二丁目</t>
    </r>
    <r>
      <rPr>
        <sz val="10"/>
        <rFont val="ＭＳ 明朝"/>
        <family val="1"/>
        <charset val="128"/>
      </rPr>
      <t xml:space="preserve">11</t>
    </r>
  </si>
  <si>
    <t xml:space="preserve">川本第二公園</t>
  </si>
  <si>
    <r>
      <rPr>
        <sz val="10"/>
        <rFont val="Noto Sans"/>
        <family val="2"/>
      </rPr>
      <t xml:space="preserve">恩名一丁目</t>
    </r>
    <r>
      <rPr>
        <sz val="10"/>
        <rFont val="ＭＳ 明朝"/>
        <family val="1"/>
        <charset val="128"/>
      </rPr>
      <t xml:space="preserve">6</t>
    </r>
  </si>
  <si>
    <t xml:space="preserve">鳶尾北公園</t>
  </si>
  <si>
    <r>
      <rPr>
        <sz val="10"/>
        <rFont val="Noto Sans"/>
        <family val="2"/>
      </rPr>
      <t xml:space="preserve">鳶尾一丁目</t>
    </r>
    <r>
      <rPr>
        <sz val="10"/>
        <rFont val="ＭＳ 明朝"/>
        <family val="1"/>
        <charset val="128"/>
      </rPr>
      <t xml:space="preserve">20</t>
    </r>
  </si>
  <si>
    <t xml:space="preserve">サングリーンエリア</t>
  </si>
  <si>
    <r>
      <rPr>
        <sz val="10"/>
        <rFont val="Noto Sans"/>
        <family val="2"/>
      </rPr>
      <t xml:space="preserve">旭町五丁目</t>
    </r>
    <r>
      <rPr>
        <sz val="10"/>
        <rFont val="ＭＳ 明朝"/>
        <family val="1"/>
        <charset val="128"/>
      </rPr>
      <t xml:space="preserve">38</t>
    </r>
  </si>
  <si>
    <t xml:space="preserve">さぎさか公園</t>
  </si>
  <si>
    <r>
      <rPr>
        <sz val="10"/>
        <rFont val="Noto Sans"/>
        <family val="2"/>
      </rPr>
      <t xml:space="preserve">宮の里三丁目</t>
    </r>
    <r>
      <rPr>
        <sz val="10"/>
        <rFont val="ＭＳ 明朝"/>
        <family val="1"/>
        <charset val="128"/>
      </rPr>
      <t xml:space="preserve">1</t>
    </r>
  </si>
  <si>
    <t xml:space="preserve">北ヶ谷西公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165-12</t>
    </r>
  </si>
  <si>
    <t xml:space="preserve">天覧台公園</t>
  </si>
  <si>
    <r>
      <rPr>
        <sz val="10"/>
        <rFont val="Noto Sans"/>
        <family val="2"/>
      </rPr>
      <t xml:space="preserve">鳶尾四丁目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，</t>
    </r>
    <r>
      <rPr>
        <sz val="10"/>
        <rFont val="ＭＳ 明朝"/>
        <family val="1"/>
        <charset val="128"/>
      </rPr>
      <t xml:space="preserve">14</t>
    </r>
  </si>
  <si>
    <t xml:space="preserve">元町公園</t>
  </si>
  <si>
    <r>
      <rPr>
        <sz val="10"/>
        <rFont val="Noto Sans"/>
        <family val="2"/>
      </rPr>
      <t xml:space="preserve">元町</t>
    </r>
    <r>
      <rPr>
        <sz val="10"/>
        <rFont val="ＭＳ 明朝"/>
        <family val="1"/>
        <charset val="128"/>
      </rPr>
      <t xml:space="preserve">10</t>
    </r>
  </si>
  <si>
    <t xml:space="preserve">厚木中央公園</t>
  </si>
  <si>
    <r>
      <rPr>
        <sz val="10"/>
        <rFont val="Noto Sans"/>
        <family val="2"/>
      </rPr>
      <t xml:space="preserve">寿町三丁目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外</t>
    </r>
  </si>
  <si>
    <t xml:space="preserve">宮地公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306-10</t>
    </r>
    <r>
      <rPr>
        <sz val="10"/>
        <rFont val="Noto Sans"/>
        <family val="2"/>
      </rPr>
      <t xml:space="preserve">外</t>
    </r>
  </si>
  <si>
    <t xml:space="preserve">鳶尾峰公園</t>
  </si>
  <si>
    <r>
      <rPr>
        <sz val="10"/>
        <rFont val="Noto Sans"/>
        <family val="2"/>
      </rPr>
      <t xml:space="preserve">鳶尾四丁目</t>
    </r>
    <r>
      <rPr>
        <sz val="10"/>
        <rFont val="ＭＳ 明朝"/>
        <family val="1"/>
        <charset val="128"/>
      </rPr>
      <t xml:space="preserve">13</t>
    </r>
  </si>
  <si>
    <t xml:space="preserve">ふじみ公園</t>
  </si>
  <si>
    <r>
      <rPr>
        <sz val="10"/>
        <rFont val="Noto Sans"/>
        <family val="2"/>
      </rPr>
      <t xml:space="preserve">旭町四丁目</t>
    </r>
    <r>
      <rPr>
        <sz val="10"/>
        <rFont val="ＭＳ 明朝"/>
        <family val="1"/>
        <charset val="128"/>
      </rPr>
      <t xml:space="preserve">13</t>
    </r>
  </si>
  <si>
    <t xml:space="preserve">若宮公園</t>
  </si>
  <si>
    <r>
      <rPr>
        <sz val="10"/>
        <rFont val="Noto Sans"/>
        <family val="2"/>
      </rPr>
      <t xml:space="preserve">森の里一丁目</t>
    </r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外</t>
    </r>
  </si>
  <si>
    <t xml:space="preserve">沖田公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08-7</t>
    </r>
    <r>
      <rPr>
        <sz val="10"/>
        <rFont val="Noto Sans"/>
        <family val="2"/>
      </rPr>
      <t xml:space="preserve">外</t>
    </r>
  </si>
  <si>
    <t xml:space="preserve">森山公園</t>
  </si>
  <si>
    <r>
      <rPr>
        <sz val="10"/>
        <rFont val="Noto Sans"/>
        <family val="2"/>
      </rPr>
      <t xml:space="preserve">毛利台一丁目</t>
    </r>
    <r>
      <rPr>
        <sz val="10"/>
        <rFont val="ＭＳ 明朝"/>
        <family val="1"/>
        <charset val="128"/>
      </rPr>
      <t xml:space="preserve">12</t>
    </r>
  </si>
  <si>
    <t xml:space="preserve">水引第１公園</t>
  </si>
  <si>
    <r>
      <rPr>
        <sz val="10"/>
        <rFont val="Noto Sans"/>
        <family val="2"/>
      </rPr>
      <t xml:space="preserve">水引二丁目</t>
    </r>
    <r>
      <rPr>
        <sz val="10"/>
        <rFont val="ＭＳ 明朝"/>
        <family val="1"/>
        <charset val="128"/>
      </rPr>
      <t xml:space="preserve">178-5</t>
    </r>
  </si>
  <si>
    <t xml:space="preserve">荻野運動公園</t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1500</t>
    </r>
    <r>
      <rPr>
        <sz val="10"/>
        <rFont val="Noto Sans"/>
        <family val="2"/>
      </rPr>
      <t xml:space="preserve">外</t>
    </r>
  </si>
  <si>
    <t xml:space="preserve">沖原ふれあい公園</t>
  </si>
  <si>
    <r>
      <rPr>
        <sz val="10"/>
        <rFont val="Noto Sans"/>
        <family val="2"/>
      </rPr>
      <t xml:space="preserve">恩名５丁目</t>
    </r>
    <r>
      <rPr>
        <sz val="10"/>
        <rFont val="ＭＳ 明朝"/>
        <family val="1"/>
        <charset val="128"/>
      </rPr>
      <t xml:space="preserve">16</t>
    </r>
  </si>
  <si>
    <t xml:space="preserve">若草公園</t>
  </si>
  <si>
    <r>
      <rPr>
        <sz val="10"/>
        <rFont val="Noto Sans"/>
        <family val="2"/>
      </rPr>
      <t xml:space="preserve">毛利台一丁目</t>
    </r>
    <r>
      <rPr>
        <sz val="10"/>
        <rFont val="ＭＳ 明朝"/>
        <family val="1"/>
        <charset val="128"/>
      </rPr>
      <t xml:space="preserve">19</t>
    </r>
  </si>
  <si>
    <t xml:space="preserve">外河原公園</t>
  </si>
  <si>
    <r>
      <rPr>
        <sz val="10"/>
        <rFont val="Noto Sans"/>
        <family val="2"/>
      </rPr>
      <t xml:space="preserve">厚木</t>
    </r>
    <r>
      <rPr>
        <sz val="10"/>
        <rFont val="ＭＳ 明朝"/>
        <family val="1"/>
        <charset val="128"/>
      </rPr>
      <t xml:space="preserve">2555-10</t>
    </r>
  </si>
  <si>
    <t xml:space="preserve">県立七沢森林公園</t>
  </si>
  <si>
    <t xml:space="preserve">七沢・小野・上古沢</t>
  </si>
  <si>
    <t xml:space="preserve">ぐみだ公園</t>
  </si>
  <si>
    <r>
      <rPr>
        <sz val="10"/>
        <rFont val="Noto Sans"/>
        <family val="2"/>
      </rPr>
      <t xml:space="preserve">愛甲四丁目</t>
    </r>
    <r>
      <rPr>
        <sz val="10"/>
        <rFont val="ＭＳ 明朝"/>
        <family val="1"/>
        <charset val="128"/>
      </rPr>
      <t xml:space="preserve">18</t>
    </r>
  </si>
  <si>
    <t xml:space="preserve">みはらし公園</t>
  </si>
  <si>
    <r>
      <rPr>
        <sz val="10"/>
        <rFont val="Noto Sans"/>
        <family val="2"/>
      </rPr>
      <t xml:space="preserve">毛利台二丁目</t>
    </r>
    <r>
      <rPr>
        <sz val="10"/>
        <rFont val="ＭＳ 明朝"/>
        <family val="1"/>
        <charset val="128"/>
      </rPr>
      <t xml:space="preserve">1</t>
    </r>
  </si>
  <si>
    <t xml:space="preserve">旭町チビ公園</t>
  </si>
  <si>
    <r>
      <rPr>
        <sz val="10"/>
        <rFont val="Noto Sans"/>
        <family val="2"/>
      </rPr>
      <t xml:space="preserve">旭町二丁目</t>
    </r>
    <r>
      <rPr>
        <sz val="10"/>
        <rFont val="ＭＳ 明朝"/>
        <family val="1"/>
        <charset val="128"/>
      </rPr>
      <t xml:space="preserve">16</t>
    </r>
  </si>
  <si>
    <t xml:space="preserve">愛名緑地</t>
  </si>
  <si>
    <t xml:space="preserve">愛名</t>
  </si>
  <si>
    <t xml:space="preserve">みやぞえ公園</t>
  </si>
  <si>
    <r>
      <rPr>
        <sz val="10"/>
        <rFont val="Noto Sans"/>
        <family val="2"/>
      </rPr>
      <t xml:space="preserve">愛甲二丁目</t>
    </r>
    <r>
      <rPr>
        <sz val="10"/>
        <rFont val="ＭＳ 明朝"/>
        <family val="1"/>
        <charset val="128"/>
      </rPr>
      <t xml:space="preserve">8</t>
    </r>
  </si>
  <si>
    <t xml:space="preserve">鳥山公園</t>
  </si>
  <si>
    <r>
      <rPr>
        <sz val="10"/>
        <rFont val="Noto Sans"/>
        <family val="2"/>
      </rPr>
      <t xml:space="preserve">毛利台一丁目</t>
    </r>
    <r>
      <rPr>
        <sz val="10"/>
        <rFont val="ＭＳ 明朝"/>
        <family val="1"/>
        <charset val="128"/>
      </rPr>
      <t xml:space="preserve">28</t>
    </r>
  </si>
  <si>
    <t xml:space="preserve">中町花の公園</t>
  </si>
  <si>
    <r>
      <rPr>
        <sz val="10"/>
        <rFont val="Noto Sans"/>
        <family val="2"/>
      </rPr>
      <t xml:space="preserve">中町二丁目</t>
    </r>
    <r>
      <rPr>
        <sz val="10"/>
        <rFont val="ＭＳ 明朝"/>
        <family val="1"/>
        <charset val="128"/>
      </rPr>
      <t xml:space="preserve">1</t>
    </r>
  </si>
  <si>
    <t xml:space="preserve">小町緑地</t>
  </si>
  <si>
    <t xml:space="preserve">小野</t>
  </si>
  <si>
    <t xml:space="preserve">長谷なかよし公園</t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1331-67</t>
    </r>
  </si>
  <si>
    <t xml:space="preserve">曽野公園</t>
  </si>
  <si>
    <r>
      <rPr>
        <sz val="10"/>
        <rFont val="Noto Sans"/>
        <family val="2"/>
      </rPr>
      <t xml:space="preserve">毛利台三丁目</t>
    </r>
    <r>
      <rPr>
        <sz val="10"/>
        <rFont val="ＭＳ 明朝"/>
        <family val="1"/>
        <charset val="128"/>
      </rPr>
      <t xml:space="preserve">1</t>
    </r>
  </si>
  <si>
    <t xml:space="preserve">寿町三丁目１号公園</t>
  </si>
  <si>
    <r>
      <rPr>
        <sz val="10"/>
        <rFont val="Noto Sans"/>
        <family val="2"/>
      </rPr>
      <t xml:space="preserve">寿町三丁目</t>
    </r>
    <r>
      <rPr>
        <sz val="10"/>
        <rFont val="ＭＳ 明朝"/>
        <family val="1"/>
        <charset val="128"/>
      </rPr>
      <t xml:space="preserve">1</t>
    </r>
  </si>
  <si>
    <t xml:space="preserve">上古沢緑地</t>
  </si>
  <si>
    <t xml:space="preserve">上古沢 ・ 森の里</t>
  </si>
  <si>
    <t xml:space="preserve">岡津古久公園</t>
  </si>
  <si>
    <r>
      <rPr>
        <sz val="10"/>
        <rFont val="Noto Sans"/>
        <family val="2"/>
      </rPr>
      <t xml:space="preserve">岡津古久</t>
    </r>
    <r>
      <rPr>
        <sz val="10"/>
        <rFont val="ＭＳ 明朝"/>
        <family val="1"/>
        <charset val="128"/>
      </rPr>
      <t xml:space="preserve">277-2</t>
    </r>
    <r>
      <rPr>
        <sz val="10"/>
        <rFont val="Noto Sans"/>
        <family val="2"/>
      </rPr>
      <t xml:space="preserve">外</t>
    </r>
  </si>
  <si>
    <t xml:space="preserve">かつらぎ公園</t>
  </si>
  <si>
    <r>
      <rPr>
        <sz val="10"/>
        <rFont val="Noto Sans"/>
        <family val="2"/>
      </rPr>
      <t xml:space="preserve">毛利台三丁目</t>
    </r>
    <r>
      <rPr>
        <sz val="10"/>
        <rFont val="ＭＳ 明朝"/>
        <family val="1"/>
        <charset val="128"/>
      </rPr>
      <t xml:space="preserve">26</t>
    </r>
  </si>
  <si>
    <t xml:space="preserve">旭さわやか公園</t>
  </si>
  <si>
    <r>
      <rPr>
        <sz val="10"/>
        <rFont val="Noto Sans"/>
        <family val="2"/>
      </rPr>
      <t xml:space="preserve">旭町二丁目</t>
    </r>
    <r>
      <rPr>
        <sz val="10"/>
        <rFont val="ＭＳ 明朝"/>
        <family val="1"/>
        <charset val="128"/>
      </rPr>
      <t xml:space="preserve">14</t>
    </r>
  </si>
  <si>
    <t xml:space="preserve">仲道公園</t>
  </si>
  <si>
    <r>
      <rPr>
        <sz val="10"/>
        <rFont val="Noto Sans"/>
        <family val="2"/>
      </rPr>
      <t xml:space="preserve">下依知</t>
    </r>
    <r>
      <rPr>
        <sz val="10"/>
        <rFont val="ＭＳ 明朝"/>
        <family val="1"/>
        <charset val="128"/>
      </rPr>
      <t xml:space="preserve">1244</t>
    </r>
  </si>
  <si>
    <t xml:space="preserve">岩田山公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335-6</t>
    </r>
    <r>
      <rPr>
        <sz val="10"/>
        <rFont val="Noto Sans"/>
        <family val="2"/>
      </rPr>
      <t xml:space="preserve">外</t>
    </r>
  </si>
  <si>
    <t xml:space="preserve">なかよし公園</t>
  </si>
  <si>
    <r>
      <rPr>
        <sz val="10"/>
        <rFont val="Noto Sans"/>
        <family val="2"/>
      </rPr>
      <t xml:space="preserve">毛利台三丁目</t>
    </r>
    <r>
      <rPr>
        <sz val="10"/>
        <rFont val="ＭＳ 明朝"/>
        <family val="1"/>
        <charset val="128"/>
      </rPr>
      <t xml:space="preserve">15</t>
    </r>
  </si>
  <si>
    <t xml:space="preserve">金田第一公園</t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204-29</t>
    </r>
  </si>
  <si>
    <t xml:space="preserve">おおくね公園</t>
  </si>
  <si>
    <r>
      <rPr>
        <sz val="10"/>
        <rFont val="Noto Sans"/>
        <family val="2"/>
      </rPr>
      <t xml:space="preserve">下依知</t>
    </r>
    <r>
      <rPr>
        <sz val="10"/>
        <rFont val="ＭＳ 明朝"/>
        <family val="1"/>
        <charset val="128"/>
      </rPr>
      <t xml:space="preserve">1020</t>
    </r>
  </si>
  <si>
    <t xml:space="preserve">小野並木公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1225-1</t>
    </r>
  </si>
  <si>
    <t xml:space="preserve">ちびっこ公園</t>
  </si>
  <si>
    <r>
      <rPr>
        <sz val="10"/>
        <rFont val="Noto Sans"/>
        <family val="2"/>
      </rPr>
      <t xml:space="preserve">毛利台二丁目</t>
    </r>
    <r>
      <rPr>
        <sz val="10"/>
        <rFont val="ＭＳ 明朝"/>
        <family val="1"/>
        <charset val="128"/>
      </rPr>
      <t xml:space="preserve">22</t>
    </r>
  </si>
  <si>
    <t xml:space="preserve">金田第二公園</t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204-37</t>
    </r>
    <r>
      <rPr>
        <sz val="10"/>
        <rFont val="Noto Sans"/>
        <family val="2"/>
      </rPr>
      <t xml:space="preserve">外</t>
    </r>
  </si>
  <si>
    <t xml:space="preserve">ハイウェイパークあつぎ</t>
  </si>
  <si>
    <t xml:space="preserve">愛甲東名高速道路南北</t>
  </si>
  <si>
    <t xml:space="preserve">上村公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1011</t>
    </r>
  </si>
  <si>
    <t xml:space="preserve">緑ケ丘さくら公園</t>
  </si>
  <si>
    <r>
      <rPr>
        <sz val="10"/>
        <rFont val="Noto Sans"/>
        <family val="2"/>
      </rPr>
      <t xml:space="preserve">緑ケ丘四丁目</t>
    </r>
    <r>
      <rPr>
        <sz val="10"/>
        <rFont val="ＭＳ 明朝"/>
        <family val="1"/>
        <charset val="128"/>
      </rPr>
      <t xml:space="preserve">8</t>
    </r>
  </si>
  <si>
    <t xml:space="preserve">中依知公園</t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10-6</t>
    </r>
    <r>
      <rPr>
        <sz val="10"/>
        <rFont val="Noto Sans"/>
        <family val="2"/>
      </rPr>
      <t xml:space="preserve">外</t>
    </r>
  </si>
  <si>
    <t xml:space="preserve">ふじだな公園</t>
  </si>
  <si>
    <r>
      <rPr>
        <sz val="10"/>
        <rFont val="Noto Sans"/>
        <family val="2"/>
      </rPr>
      <t xml:space="preserve">森の里五丁目</t>
    </r>
    <r>
      <rPr>
        <sz val="10"/>
        <rFont val="ＭＳ 明朝"/>
        <family val="1"/>
        <charset val="128"/>
      </rPr>
      <t xml:space="preserve">17</t>
    </r>
  </si>
  <si>
    <t xml:space="preserve">多々良澤公園</t>
  </si>
  <si>
    <r>
      <rPr>
        <sz val="10"/>
        <rFont val="Noto Sans"/>
        <family val="2"/>
      </rPr>
      <t xml:space="preserve">七沢</t>
    </r>
    <r>
      <rPr>
        <sz val="10"/>
        <rFont val="ＭＳ 明朝"/>
        <family val="1"/>
        <charset val="128"/>
      </rPr>
      <t xml:space="preserve">1616-20</t>
    </r>
  </si>
  <si>
    <t xml:space="preserve">依胡田公園</t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6-17</t>
    </r>
    <r>
      <rPr>
        <sz val="10"/>
        <rFont val="Noto Sans"/>
        <family val="2"/>
      </rPr>
      <t xml:space="preserve">外</t>
    </r>
  </si>
  <si>
    <t xml:space="preserve">上中原なかよし公園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607-17</t>
    </r>
    <r>
      <rPr>
        <sz val="10"/>
        <rFont val="Noto Sans"/>
        <family val="2"/>
      </rPr>
      <t xml:space="preserve">外</t>
    </r>
  </si>
  <si>
    <t xml:space="preserve">つつじ台公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2554</t>
    </r>
    <r>
      <rPr>
        <sz val="10"/>
        <rFont val="Noto Sans"/>
        <family val="2"/>
      </rPr>
      <t xml:space="preserve">－イ</t>
    </r>
  </si>
  <si>
    <t xml:space="preserve">そよかぜ公園</t>
  </si>
  <si>
    <r>
      <rPr>
        <sz val="10"/>
        <rFont val="Noto Sans"/>
        <family val="2"/>
      </rPr>
      <t xml:space="preserve">森の里五丁目</t>
    </r>
    <r>
      <rPr>
        <sz val="10"/>
        <rFont val="ＭＳ 明朝"/>
        <family val="1"/>
        <charset val="128"/>
      </rPr>
      <t xml:space="preserve">8</t>
    </r>
  </si>
  <si>
    <t xml:space="preserve">中村公園</t>
  </si>
  <si>
    <r>
      <rPr>
        <sz val="10"/>
        <rFont val="Noto Sans"/>
        <family val="2"/>
      </rPr>
      <t xml:space="preserve">妻田西二丁目</t>
    </r>
    <r>
      <rPr>
        <sz val="10"/>
        <rFont val="ＭＳ 明朝"/>
        <family val="1"/>
        <charset val="128"/>
      </rPr>
      <t xml:space="preserve">11</t>
    </r>
  </si>
  <si>
    <t xml:space="preserve">上依知一本松公園</t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270-15</t>
    </r>
  </si>
  <si>
    <t xml:space="preserve">寺ヶ岡公園</t>
  </si>
  <si>
    <r>
      <rPr>
        <sz val="10"/>
        <rFont val="Noto Sans"/>
        <family val="2"/>
      </rPr>
      <t xml:space="preserve">戸室三丁目</t>
    </r>
    <r>
      <rPr>
        <sz val="10"/>
        <rFont val="ＭＳ 明朝"/>
        <family val="1"/>
        <charset val="128"/>
      </rPr>
      <t xml:space="preserve">10</t>
    </r>
  </si>
  <si>
    <t xml:space="preserve">酒井公園</t>
  </si>
  <si>
    <r>
      <rPr>
        <sz val="10"/>
        <rFont val="Noto Sans"/>
        <family val="2"/>
      </rPr>
      <t xml:space="preserve">岡田五丁目</t>
    </r>
    <r>
      <rPr>
        <sz val="10"/>
        <rFont val="ＭＳ 明朝"/>
        <family val="1"/>
        <charset val="128"/>
      </rPr>
      <t xml:space="preserve">12</t>
    </r>
  </si>
  <si>
    <t xml:space="preserve">白根公園</t>
  </si>
  <si>
    <r>
      <rPr>
        <sz val="10"/>
        <rFont val="Noto Sans"/>
        <family val="2"/>
      </rPr>
      <t xml:space="preserve">妻田西三丁目</t>
    </r>
    <r>
      <rPr>
        <sz val="10"/>
        <rFont val="ＭＳ 明朝"/>
        <family val="1"/>
        <charset val="128"/>
      </rPr>
      <t xml:space="preserve">10</t>
    </r>
  </si>
  <si>
    <t xml:space="preserve">北原公園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863-7</t>
    </r>
  </si>
  <si>
    <t xml:space="preserve">上萩原公園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710</t>
    </r>
  </si>
  <si>
    <t xml:space="preserve">あいつぼ公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1814-4</t>
    </r>
  </si>
  <si>
    <t xml:space="preserve">岡田北矢公園</t>
  </si>
  <si>
    <r>
      <rPr>
        <sz val="10"/>
        <rFont val="Noto Sans"/>
        <family val="2"/>
      </rPr>
      <t xml:space="preserve">岡田一丁目</t>
    </r>
    <r>
      <rPr>
        <sz val="10"/>
        <rFont val="ＭＳ 明朝"/>
        <family val="1"/>
        <charset val="128"/>
      </rPr>
      <t xml:space="preserve">8</t>
    </r>
  </si>
  <si>
    <t xml:space="preserve">みねがやと公園</t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1670-2</t>
    </r>
  </si>
  <si>
    <t xml:space="preserve">かぜの子公園</t>
  </si>
  <si>
    <r>
      <rPr>
        <sz val="10"/>
        <rFont val="Noto Sans"/>
        <family val="2"/>
      </rPr>
      <t xml:space="preserve">森の里二丁目</t>
    </r>
    <r>
      <rPr>
        <sz val="10"/>
        <rFont val="ＭＳ 明朝"/>
        <family val="1"/>
        <charset val="128"/>
      </rPr>
      <t xml:space="preserve">15</t>
    </r>
  </si>
  <si>
    <t xml:space="preserve">西の前公園</t>
  </si>
  <si>
    <r>
      <rPr>
        <sz val="10"/>
        <rFont val="Noto Sans"/>
        <family val="2"/>
      </rPr>
      <t xml:space="preserve">岡田二丁目</t>
    </r>
    <r>
      <rPr>
        <sz val="10"/>
        <rFont val="ＭＳ 明朝"/>
        <family val="1"/>
        <charset val="128"/>
      </rPr>
      <t xml:space="preserve">3</t>
    </r>
  </si>
  <si>
    <t xml:space="preserve">王子公園</t>
  </si>
  <si>
    <r>
      <rPr>
        <sz val="10"/>
        <rFont val="Noto Sans"/>
        <family val="2"/>
      </rPr>
      <t xml:space="preserve">王子二丁目</t>
    </r>
    <r>
      <rPr>
        <sz val="10"/>
        <rFont val="ＭＳ 明朝"/>
        <family val="1"/>
        <charset val="128"/>
      </rPr>
      <t xml:space="preserve">12</t>
    </r>
  </si>
  <si>
    <t xml:space="preserve">金田第三公園</t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204-33</t>
    </r>
  </si>
  <si>
    <t xml:space="preserve">日だまり公園</t>
  </si>
  <si>
    <r>
      <rPr>
        <sz val="10"/>
        <rFont val="Noto Sans"/>
        <family val="2"/>
      </rPr>
      <t xml:space="preserve">森の里一丁目</t>
    </r>
    <r>
      <rPr>
        <sz val="10"/>
        <rFont val="ＭＳ 明朝"/>
        <family val="1"/>
        <charset val="128"/>
      </rPr>
      <t xml:space="preserve">17</t>
    </r>
  </si>
  <si>
    <t xml:space="preserve">西の前第二公園</t>
  </si>
  <si>
    <r>
      <rPr>
        <sz val="10"/>
        <rFont val="Noto Sans"/>
        <family val="2"/>
      </rPr>
      <t xml:space="preserve">岡田四丁目</t>
    </r>
    <r>
      <rPr>
        <sz val="10"/>
        <rFont val="ＭＳ 明朝"/>
        <family val="1"/>
        <charset val="128"/>
      </rPr>
      <t xml:space="preserve">5</t>
    </r>
  </si>
  <si>
    <t xml:space="preserve">関口公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460-9</t>
    </r>
  </si>
  <si>
    <t xml:space="preserve">六反公園</t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2622-7</t>
    </r>
  </si>
  <si>
    <t xml:space="preserve">くりの実公園</t>
  </si>
  <si>
    <r>
      <rPr>
        <sz val="10"/>
        <rFont val="Noto Sans"/>
        <family val="2"/>
      </rPr>
      <t xml:space="preserve">森の里三丁目</t>
    </r>
    <r>
      <rPr>
        <sz val="10"/>
        <rFont val="ＭＳ 明朝"/>
        <family val="1"/>
        <charset val="128"/>
      </rPr>
      <t xml:space="preserve">23</t>
    </r>
  </si>
  <si>
    <t xml:space="preserve">境田公園</t>
  </si>
  <si>
    <t xml:space="preserve">山ノ上剣公園</t>
  </si>
  <si>
    <r>
      <rPr>
        <sz val="10"/>
        <rFont val="Noto Sans"/>
        <family val="2"/>
      </rPr>
      <t xml:space="preserve">及川一丁目</t>
    </r>
    <r>
      <rPr>
        <sz val="10"/>
        <rFont val="ＭＳ 明朝"/>
        <family val="1"/>
        <charset val="128"/>
      </rPr>
      <t xml:space="preserve">2</t>
    </r>
  </si>
  <si>
    <t xml:space="preserve">吾妻公園</t>
  </si>
  <si>
    <r>
      <rPr>
        <sz val="10"/>
        <rFont val="Noto Sans"/>
        <family val="2"/>
      </rPr>
      <t xml:space="preserve">下依知</t>
    </r>
    <r>
      <rPr>
        <sz val="10"/>
        <rFont val="ＭＳ 明朝"/>
        <family val="1"/>
        <charset val="128"/>
      </rPr>
      <t xml:space="preserve">338-15</t>
    </r>
  </si>
  <si>
    <t xml:space="preserve">水のわ公園</t>
  </si>
  <si>
    <r>
      <rPr>
        <sz val="10"/>
        <rFont val="Noto Sans"/>
        <family val="2"/>
      </rPr>
      <t xml:space="preserve">森の里四丁目</t>
    </r>
    <r>
      <rPr>
        <sz val="10"/>
        <rFont val="ＭＳ 明朝"/>
        <family val="1"/>
        <charset val="128"/>
      </rPr>
      <t xml:space="preserve">37</t>
    </r>
  </si>
  <si>
    <t xml:space="preserve">坪ノ内公園</t>
  </si>
  <si>
    <r>
      <rPr>
        <sz val="10"/>
        <rFont val="Noto Sans"/>
        <family val="2"/>
      </rPr>
      <t xml:space="preserve">上落合</t>
    </r>
    <r>
      <rPr>
        <sz val="10"/>
        <rFont val="ＭＳ 明朝"/>
        <family val="1"/>
        <charset val="128"/>
      </rPr>
      <t xml:space="preserve">524-7</t>
    </r>
  </si>
  <si>
    <t xml:space="preserve">宮前公園</t>
  </si>
  <si>
    <r>
      <rPr>
        <sz val="10"/>
        <rFont val="Noto Sans"/>
        <family val="2"/>
      </rPr>
      <t xml:space="preserve">愛甲二丁目</t>
    </r>
    <r>
      <rPr>
        <sz val="10"/>
        <rFont val="ＭＳ 明朝"/>
        <family val="1"/>
        <charset val="128"/>
      </rPr>
      <t xml:space="preserve">11</t>
    </r>
  </si>
  <si>
    <t xml:space="preserve">長坂北公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954-10</t>
    </r>
  </si>
  <si>
    <t xml:space="preserve">ねのかみ公園</t>
  </si>
  <si>
    <r>
      <rPr>
        <sz val="10"/>
        <rFont val="Noto Sans"/>
        <family val="2"/>
      </rPr>
      <t xml:space="preserve">温水西一丁目</t>
    </r>
    <r>
      <rPr>
        <sz val="10"/>
        <rFont val="ＭＳ 明朝"/>
        <family val="1"/>
        <charset val="128"/>
      </rPr>
      <t xml:space="preserve">13</t>
    </r>
  </si>
  <si>
    <t xml:space="preserve">緑ケ丘木漏れび公園</t>
  </si>
  <si>
    <t xml:space="preserve">とうやづか公園</t>
  </si>
  <si>
    <r>
      <rPr>
        <sz val="10"/>
        <rFont val="Noto Sans"/>
        <family val="2"/>
      </rPr>
      <t xml:space="preserve">毛利台三丁目</t>
    </r>
    <r>
      <rPr>
        <sz val="10"/>
        <rFont val="ＭＳ 明朝"/>
        <family val="1"/>
        <charset val="128"/>
      </rPr>
      <t xml:space="preserve">33</t>
    </r>
  </si>
  <si>
    <t xml:space="preserve">天神公園</t>
  </si>
  <si>
    <r>
      <rPr>
        <sz val="10"/>
        <rFont val="Noto Sans"/>
        <family val="2"/>
      </rPr>
      <t xml:space="preserve">林二丁目</t>
    </r>
    <r>
      <rPr>
        <sz val="10"/>
        <rFont val="ＭＳ 明朝"/>
        <family val="1"/>
        <charset val="128"/>
      </rPr>
      <t xml:space="preserve">6</t>
    </r>
  </si>
  <si>
    <t xml:space="preserve">八木間公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3009</t>
    </r>
  </si>
  <si>
    <t xml:space="preserve">旭南（ふじみ）公園</t>
  </si>
  <si>
    <t xml:space="preserve">妻田ハイツ公園</t>
  </si>
  <si>
    <r>
      <rPr>
        <sz val="10"/>
        <rFont val="Noto Sans"/>
        <family val="2"/>
      </rPr>
      <t xml:space="preserve">妻田東三丁目</t>
    </r>
    <r>
      <rPr>
        <sz val="10"/>
        <rFont val="ＭＳ 明朝"/>
        <family val="1"/>
        <charset val="128"/>
      </rPr>
      <t xml:space="preserve">5</t>
    </r>
  </si>
  <si>
    <t xml:space="preserve">反町公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3043</t>
    </r>
  </si>
  <si>
    <t xml:space="preserve">市場公園</t>
  </si>
  <si>
    <r>
      <rPr>
        <sz val="10"/>
        <rFont val="Noto Sans"/>
        <family val="2"/>
      </rPr>
      <t xml:space="preserve">妻田西一丁目</t>
    </r>
    <r>
      <rPr>
        <sz val="10"/>
        <rFont val="ＭＳ 明朝"/>
        <family val="1"/>
        <charset val="128"/>
      </rPr>
      <t xml:space="preserve">24</t>
    </r>
  </si>
  <si>
    <t xml:space="preserve">反田上なかよし公園</t>
  </si>
  <si>
    <r>
      <rPr>
        <sz val="10"/>
        <rFont val="Noto Sans"/>
        <family val="2"/>
      </rPr>
      <t xml:space="preserve">妻田北三丁目</t>
    </r>
    <r>
      <rPr>
        <sz val="10"/>
        <rFont val="ＭＳ 明朝"/>
        <family val="1"/>
        <charset val="128"/>
      </rPr>
      <t xml:space="preserve">30</t>
    </r>
  </si>
  <si>
    <t xml:space="preserve">坊西公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3091</t>
    </r>
  </si>
  <si>
    <r>
      <rPr>
        <sz val="10"/>
        <rFont val="ＭＳ 明朝"/>
        <family val="1"/>
        <charset val="128"/>
      </rPr>
      <t xml:space="preserve">229</t>
    </r>
    <r>
      <rPr>
        <sz val="10"/>
        <rFont val="Noto Sans"/>
        <family val="2"/>
      </rPr>
      <t xml:space="preserve">箇所</t>
    </r>
  </si>
  <si>
    <r>
      <rPr>
        <b val="true"/>
        <sz val="12"/>
        <rFont val="ＭＳ 明朝"/>
        <family val="1"/>
        <charset val="128"/>
      </rPr>
      <t xml:space="preserve">165</t>
    </r>
    <r>
      <rPr>
        <b val="true"/>
        <sz val="12"/>
        <rFont val="Noto Sans"/>
        <family val="2"/>
      </rPr>
      <t xml:space="preserve">　土地区画整理事業の施行状況</t>
    </r>
  </si>
  <si>
    <r>
      <rPr>
        <sz val="9"/>
        <rFont val="Noto Sans"/>
        <family val="2"/>
      </rPr>
      <t xml:space="preserve">（単位　㎡・千円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まちづくり推進課</t>
    </r>
    <r>
      <rPr>
        <sz val="9"/>
        <rFont val="ＭＳ 明朝"/>
        <family val="1"/>
        <charset val="128"/>
      </rPr>
      <t xml:space="preserve">)</t>
    </r>
  </si>
  <si>
    <t xml:space="preserve">事業名</t>
  </si>
  <si>
    <t xml:space="preserve">事業主体</t>
  </si>
  <si>
    <t xml:space="preserve">認可年月日</t>
  </si>
  <si>
    <t xml:space="preserve">施行年度</t>
  </si>
  <si>
    <t xml:space="preserve">施行面積</t>
  </si>
  <si>
    <t xml:space="preserve">整理後の
宅地面積</t>
  </si>
  <si>
    <t xml:space="preserve">公共用地</t>
  </si>
  <si>
    <t xml:space="preserve">保留地</t>
  </si>
  <si>
    <t xml:space="preserve">総事業費</t>
  </si>
  <si>
    <t xml:space="preserve">減歩率</t>
  </si>
  <si>
    <t xml:space="preserve">備考</t>
  </si>
  <si>
    <t xml:space="preserve">道路</t>
  </si>
  <si>
    <t xml:space="preserve">公園・緑地</t>
  </si>
  <si>
    <t xml:space="preserve">その他</t>
  </si>
  <si>
    <t xml:space="preserve">公共</t>
  </si>
  <si>
    <t xml:space="preserve">合算</t>
  </si>
  <si>
    <t xml:space="preserve">本厚木駅前土地区画整理事業</t>
  </si>
  <si>
    <t xml:space="preserve">市</t>
  </si>
  <si>
    <r>
      <rPr>
        <sz val="10"/>
        <rFont val="ＭＳ 明朝"/>
        <family val="1"/>
        <charset val="128"/>
      </rPr>
      <t xml:space="preserve">S2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34</t>
    </r>
  </si>
  <si>
    <t xml:space="preserve">完了</t>
  </si>
  <si>
    <t xml:space="preserve">本厚木駅南部土地区画整理事業</t>
  </si>
  <si>
    <r>
      <rPr>
        <sz val="10"/>
        <rFont val="ＭＳ 明朝"/>
        <family val="1"/>
        <charset val="128"/>
      </rPr>
      <t xml:space="preserve">S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5</t>
    </r>
  </si>
  <si>
    <t xml:space="preserve">第一内陸工業団地造成土地区画整理事業</t>
  </si>
  <si>
    <t xml:space="preserve">県</t>
  </si>
  <si>
    <r>
      <rPr>
        <sz val="10"/>
        <rFont val="ＭＳ 明朝"/>
        <family val="1"/>
        <charset val="128"/>
      </rPr>
      <t xml:space="preserve">S3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-</t>
  </si>
  <si>
    <r>
      <rPr>
        <sz val="10"/>
        <rFont val="Noto Sans"/>
        <family val="2"/>
      </rPr>
      <t xml:space="preserve">完了（厚木市分</t>
    </r>
    <r>
      <rPr>
        <sz val="10"/>
        <rFont val="ＭＳ 明朝"/>
        <family val="1"/>
        <charset val="128"/>
      </rPr>
      <t xml:space="preserve">72.2ha</t>
    </r>
    <r>
      <rPr>
        <sz val="10"/>
        <rFont val="Noto Sans"/>
        <family val="2"/>
      </rPr>
      <t xml:space="preserve">）</t>
    </r>
  </si>
  <si>
    <t xml:space="preserve">厚木緑ケ丘土地区画整理事業</t>
  </si>
  <si>
    <t xml:space="preserve">県住宅公社</t>
  </si>
  <si>
    <r>
      <rPr>
        <sz val="10"/>
        <rFont val="ＭＳ 明朝"/>
        <family val="1"/>
        <charset val="128"/>
      </rPr>
      <t xml:space="preserve">S3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厚木市林中央土地区画整理事業</t>
  </si>
  <si>
    <t xml:space="preserve">組合</t>
  </si>
  <si>
    <r>
      <rPr>
        <sz val="10"/>
        <rFont val="ＭＳ 明朝"/>
        <family val="1"/>
        <charset val="128"/>
      </rPr>
      <t xml:space="preserve">S4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7</t>
    </r>
  </si>
  <si>
    <t xml:space="preserve">厚木市妻田中村前土地区画整理事業</t>
  </si>
  <si>
    <r>
      <rPr>
        <sz val="10"/>
        <rFont val="ＭＳ 明朝"/>
        <family val="1"/>
        <charset val="128"/>
      </rPr>
      <t xml:space="preserve">S4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2</t>
    </r>
  </si>
  <si>
    <t xml:space="preserve">鳶尾土地区画整理事業</t>
  </si>
  <si>
    <t xml:space="preserve">日本住宅公団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1</t>
    </r>
  </si>
  <si>
    <t xml:space="preserve">厚木流通団地土地区画整理事業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8</t>
    </r>
  </si>
  <si>
    <r>
      <rPr>
        <sz val="10"/>
        <rFont val="Noto Sans"/>
        <family val="2"/>
      </rPr>
      <t xml:space="preserve">完了（厚木市分</t>
    </r>
    <r>
      <rPr>
        <sz val="10"/>
        <rFont val="ＭＳ 明朝"/>
        <family val="1"/>
        <charset val="128"/>
      </rPr>
      <t xml:space="preserve">20.6ha</t>
    </r>
    <r>
      <rPr>
        <sz val="10"/>
        <rFont val="Noto Sans"/>
        <family val="2"/>
      </rPr>
      <t xml:space="preserve">）</t>
    </r>
  </si>
  <si>
    <t xml:space="preserve">森の里特定土地区画整理事業</t>
  </si>
  <si>
    <t xml:space="preserve">住宅都市整備公団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1</t>
    </r>
  </si>
  <si>
    <t xml:space="preserve">森の里第二地区特定土地区画整理事業</t>
  </si>
  <si>
    <r>
      <rPr>
        <sz val="10"/>
        <rFont val="ＭＳ 明朝"/>
        <family val="1"/>
        <charset val="128"/>
      </rPr>
      <t xml:space="preserve">S5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妻田中村前南部土地区画整理事業</t>
  </si>
  <si>
    <r>
      <rPr>
        <sz val="10"/>
        <rFont val="ＭＳ 明朝"/>
        <family val="1"/>
        <charset val="128"/>
      </rPr>
      <t xml:space="preserve">S5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6</t>
    </r>
  </si>
  <si>
    <t xml:space="preserve">厚木インター南部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4</t>
    </r>
  </si>
  <si>
    <t xml:space="preserve">厚木市船子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下依知特定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厚木市長谷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厚木市酒井三田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中三田土地区画整理事業</t>
  </si>
  <si>
    <r>
      <rPr>
        <sz val="10"/>
        <rFont val="ＭＳ 明朝"/>
        <family val="1"/>
        <charset val="128"/>
      </rPr>
      <t xml:space="preserve">S6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上荻野東部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5</t>
    </r>
  </si>
  <si>
    <t xml:space="preserve">厚木市林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4</t>
    </r>
  </si>
  <si>
    <t xml:space="preserve">厚木市高坪土地区画整理事業</t>
  </si>
  <si>
    <r>
      <rPr>
        <sz val="10"/>
        <rFont val="ＭＳ 明朝"/>
        <family val="1"/>
        <charset val="128"/>
      </rPr>
      <t xml:space="preserve">H 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葛城土地区画整理事業</t>
  </si>
  <si>
    <r>
      <rPr>
        <sz val="10"/>
        <rFont val="ＭＳ 明朝"/>
        <family val="1"/>
        <charset val="128"/>
      </rPr>
      <t xml:space="preserve">H 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8</t>
    </r>
  </si>
  <si>
    <t xml:space="preserve">厚木市愛名砂口第一特定土地区画整理事業</t>
  </si>
  <si>
    <r>
      <rPr>
        <sz val="10"/>
        <rFont val="ＭＳ 明朝"/>
        <family val="1"/>
        <charset val="128"/>
      </rPr>
      <t xml:space="preserve">H 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愛名砂口第二特定土地区画整理事業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7</t>
    </r>
  </si>
  <si>
    <t xml:space="preserve">厚木市森の里東土地区画整理事業</t>
  </si>
  <si>
    <r>
      <rPr>
        <sz val="10"/>
        <rFont val="ＭＳ 明朝"/>
        <family val="1"/>
        <charset val="128"/>
      </rPr>
      <t xml:space="preserve">H2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35
</t>
    </r>
    <r>
      <rPr>
        <sz val="10"/>
        <rFont val="Noto Sans"/>
        <family val="2"/>
      </rPr>
      <t xml:space="preserve">（予定）</t>
    </r>
  </si>
  <si>
    <t xml:space="preserve">施行中</t>
  </si>
  <si>
    <r>
      <rPr>
        <b val="true"/>
        <sz val="12"/>
        <rFont val="ＭＳ 明朝"/>
        <family val="1"/>
        <charset val="128"/>
      </rPr>
      <t xml:space="preserve">166</t>
    </r>
    <r>
      <rPr>
        <b val="true"/>
        <sz val="12"/>
        <rFont val="Noto Sans"/>
        <family val="2"/>
      </rPr>
      <t xml:space="preserve">　都市計画道路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ｍ・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都市計画課</t>
    </r>
    <r>
      <rPr>
        <sz val="9"/>
        <rFont val="ＭＳ 明朝"/>
        <family val="1"/>
        <charset val="128"/>
      </rPr>
      <t xml:space="preserve">)</t>
    </r>
  </si>
  <si>
    <t xml:space="preserve">代表幅員</t>
  </si>
  <si>
    <t xml:space="preserve">延長</t>
  </si>
  <si>
    <t xml:space="preserve">整備済延長</t>
  </si>
  <si>
    <t xml:space="preserve">整備率</t>
  </si>
  <si>
    <t xml:space="preserve">第二東名自動車道</t>
  </si>
  <si>
    <t xml:space="preserve">さがみ縦貫道路</t>
  </si>
  <si>
    <t xml:space="preserve">厚木秦野道路</t>
  </si>
  <si>
    <t xml:space="preserve">平塚相模原線</t>
  </si>
  <si>
    <t xml:space="preserve">本厚木上荻野線</t>
  </si>
  <si>
    <t xml:space="preserve">伊勢原横浜線</t>
  </si>
  <si>
    <t xml:space="preserve">上今泉岡津古久線</t>
  </si>
  <si>
    <r>
      <rPr>
        <sz val="11"/>
        <rFont val="Noto Sans"/>
        <family val="2"/>
      </rPr>
      <t xml:space="preserve">厚木環状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号線</t>
    </r>
  </si>
  <si>
    <t xml:space="preserve">座間荻野線</t>
  </si>
  <si>
    <r>
      <rPr>
        <sz val="11"/>
        <rFont val="Noto Sans"/>
        <family val="2"/>
      </rPr>
      <t xml:space="preserve">厚木環状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号線</t>
    </r>
  </si>
  <si>
    <t xml:space="preserve">工業団地中央幹線</t>
  </si>
  <si>
    <t xml:space="preserve">藤塚桜台線</t>
  </si>
  <si>
    <t xml:space="preserve">東京沼津線</t>
  </si>
  <si>
    <r>
      <rPr>
        <sz val="11"/>
        <rFont val="Noto Sans"/>
        <family val="2"/>
      </rPr>
      <t xml:space="preserve">厚木環状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号線</t>
    </r>
  </si>
  <si>
    <r>
      <rPr>
        <sz val="11"/>
        <rFont val="ＭＳ 明朝"/>
        <family val="1"/>
        <charset val="128"/>
      </rPr>
      <t xml:space="preserve">246</t>
    </r>
    <r>
      <rPr>
        <sz val="11"/>
        <rFont val="Noto Sans"/>
        <family val="2"/>
      </rPr>
      <t xml:space="preserve">号船子線</t>
    </r>
  </si>
  <si>
    <t xml:space="preserve">旭町松枝町線</t>
  </si>
  <si>
    <t xml:space="preserve">厚木バイパス線</t>
  </si>
  <si>
    <t xml:space="preserve">本厚木下津古久線</t>
  </si>
  <si>
    <t xml:space="preserve">本厚木川本線</t>
  </si>
  <si>
    <t xml:space="preserve">尼寺原幹線</t>
  </si>
  <si>
    <r>
      <rPr>
        <sz val="11"/>
        <rFont val="Noto Sans"/>
        <family val="2"/>
      </rPr>
      <t xml:space="preserve">厚木環状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号線</t>
    </r>
  </si>
  <si>
    <t xml:space="preserve">酒井長谷線</t>
  </si>
  <si>
    <t xml:space="preserve">榎戸北矢線</t>
  </si>
  <si>
    <t xml:space="preserve">昭和橋線</t>
  </si>
  <si>
    <t xml:space="preserve">溝野日影坂上線</t>
  </si>
  <si>
    <t xml:space="preserve">工業団地東幹線</t>
  </si>
  <si>
    <t xml:space="preserve">船子飯山線</t>
  </si>
  <si>
    <t xml:space="preserve">森の里西若宮線</t>
  </si>
  <si>
    <t xml:space="preserve">森の里東若宮線</t>
  </si>
  <si>
    <t xml:space="preserve">中溝永町線</t>
  </si>
  <si>
    <t xml:space="preserve">厚木停車場旭町線</t>
  </si>
  <si>
    <t xml:space="preserve">下之谷恩名線</t>
  </si>
  <si>
    <t xml:space="preserve">愛甲原小稲葉線</t>
  </si>
  <si>
    <t xml:space="preserve">船子酒井線</t>
  </si>
  <si>
    <t xml:space="preserve">上ノ原西ノ久保線</t>
  </si>
  <si>
    <t xml:space="preserve">上荻野東線</t>
  </si>
  <si>
    <t xml:space="preserve">上荻野関谷線</t>
  </si>
  <si>
    <t xml:space="preserve">中町北停車場線</t>
  </si>
  <si>
    <t xml:space="preserve">立月永町線</t>
  </si>
  <si>
    <t xml:space="preserve">社家岡田線</t>
  </si>
  <si>
    <r>
      <rPr>
        <sz val="11"/>
        <rFont val="Noto Sans"/>
        <family val="2"/>
      </rPr>
      <t xml:space="preserve">区画街路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号線</t>
    </r>
  </si>
  <si>
    <r>
      <rPr>
        <sz val="11"/>
        <rFont val="Noto Sans"/>
        <family val="2"/>
      </rPr>
      <t xml:space="preserve">区画街路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号線</t>
    </r>
  </si>
  <si>
    <r>
      <rPr>
        <sz val="11"/>
        <rFont val="Noto Sans"/>
        <family val="2"/>
      </rPr>
      <t xml:space="preserve">区画街路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号線</t>
    </r>
  </si>
  <si>
    <t xml:space="preserve">森の里四季の路</t>
  </si>
  <si>
    <t xml:space="preserve">本厚木駅前東口地下道</t>
  </si>
  <si>
    <t xml:space="preserve">森の里春の路</t>
  </si>
  <si>
    <r>
      <rPr>
        <sz val="11"/>
        <rFont val="Noto Sans"/>
        <family val="2"/>
      </rPr>
      <t xml:space="preserve">鳶尾歩行者専用道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号線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</si>
  <si>
    <r>
      <rPr>
        <sz val="11"/>
        <rFont val="Noto Sans"/>
        <family val="2"/>
      </rPr>
      <t xml:space="preserve">上荻野東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号線</t>
    </r>
  </si>
  <si>
    <r>
      <rPr>
        <sz val="11"/>
        <rFont val="Noto Sans"/>
        <family val="2"/>
      </rPr>
      <t xml:space="preserve">上荻野東部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号線</t>
    </r>
  </si>
  <si>
    <r>
      <rPr>
        <sz val="11"/>
        <rFont val="Noto Sans"/>
        <family val="2"/>
      </rPr>
      <t xml:space="preserve">上荻野東部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号線</t>
    </r>
  </si>
  <si>
    <r>
      <rPr>
        <sz val="11"/>
        <rFont val="Noto Sans"/>
        <family val="2"/>
      </rPr>
      <t xml:space="preserve">計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路線</t>
    </r>
  </si>
  <si>
    <r>
      <rPr>
        <b val="true"/>
        <sz val="12"/>
        <rFont val="ＭＳ 明朝"/>
        <family val="1"/>
        <charset val="128"/>
      </rPr>
      <t xml:space="preserve">167  </t>
    </r>
    <r>
      <rPr>
        <b val="true"/>
        <sz val="12"/>
        <rFont val="Noto Sans"/>
        <family val="2"/>
      </rPr>
      <t xml:space="preserve">建築確認申請件数（建築物構造別・建築設備・工作物）</t>
    </r>
  </si>
  <si>
    <t xml:space="preserve"> </t>
  </si>
  <si>
    <t xml:space="preserve">（単位　件）</t>
  </si>
  <si>
    <t xml:space="preserve">（建築指導課）</t>
  </si>
  <si>
    <t xml:space="preserve">年度別</t>
  </si>
  <si>
    <t xml:space="preserve">総数</t>
  </si>
  <si>
    <t xml:space="preserve">木 造</t>
  </si>
  <si>
    <t xml:space="preserve">鉄骨造</t>
  </si>
  <si>
    <t xml:space="preserve">ＲＣ造</t>
  </si>
  <si>
    <t xml:space="preserve">ＳＲＣ造</t>
  </si>
  <si>
    <t xml:space="preserve">その他
の構造</t>
  </si>
  <si>
    <t xml:space="preserve">建築設備</t>
  </si>
  <si>
    <t xml:space="preserve">工作物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計画変更申請を除く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建築基準法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により指定された者による取扱い分を含む。</t>
    </r>
  </si>
  <si>
    <r>
      <rPr>
        <b val="true"/>
        <sz val="12"/>
        <rFont val="ＭＳ 明朝"/>
        <family val="1"/>
        <charset val="128"/>
      </rPr>
      <t xml:space="preserve">168</t>
    </r>
    <r>
      <rPr>
        <b val="true"/>
        <sz val="12"/>
        <rFont val="Noto Sans"/>
        <family val="2"/>
      </rPr>
      <t xml:space="preserve">　用途別建築同意件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・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予防課</t>
    </r>
    <r>
      <rPr>
        <sz val="9"/>
        <rFont val="ＭＳ 明朝"/>
        <family val="1"/>
        <charset val="128"/>
      </rPr>
      <t xml:space="preserve">)</t>
    </r>
  </si>
  <si>
    <t xml:space="preserve">専用住宅</t>
  </si>
  <si>
    <t xml:space="preserve">共同住宅・寄宿舎</t>
  </si>
  <si>
    <t xml:space="preserve">特殊建築物</t>
  </si>
  <si>
    <t xml:space="preserve">件数</t>
  </si>
  <si>
    <t xml:space="preserve">総面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169</t>
    </r>
    <r>
      <rPr>
        <b val="true"/>
        <sz val="12"/>
        <rFont val="Noto Sans"/>
        <family val="2"/>
      </rPr>
      <t xml:space="preserve">　地区別建築同意件数</t>
    </r>
  </si>
  <si>
    <t xml:space="preserve">（予防課）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睦合は、緑ケ丘を含む。</t>
    </r>
  </si>
  <si>
    <r>
      <rPr>
        <b val="true"/>
        <sz val="12"/>
        <rFont val="ＭＳ 明朝"/>
        <family val="1"/>
        <charset val="128"/>
      </rPr>
      <t xml:space="preserve">170</t>
    </r>
    <r>
      <rPr>
        <b val="true"/>
        <sz val="12"/>
        <rFont val="Noto Sans"/>
        <family val="2"/>
      </rPr>
      <t xml:space="preserve">　家屋棟数及び床面積</t>
    </r>
  </si>
  <si>
    <t xml:space="preserve">（単位　棟・㎡）</t>
  </si>
  <si>
    <t xml:space="preserve">（資産税課）</t>
  </si>
  <si>
    <t xml:space="preserve">棟数</t>
  </si>
  <si>
    <t xml:space="preserve">床面積（㎡）</t>
  </si>
  <si>
    <t xml:space="preserve">木造</t>
  </si>
  <si>
    <t xml:space="preserve">木造以外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非課税家屋を除く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木造以外の棟数は、区分所有がされている共同住宅などは居宅数ではなく１つの建物を１棟とした。</t>
    </r>
  </si>
  <si>
    <r>
      <rPr>
        <b val="true"/>
        <sz val="12"/>
        <color rgb="FF000000"/>
        <rFont val="ＭＳ 明朝"/>
        <family val="1"/>
        <charset val="128"/>
      </rPr>
      <t xml:space="preserve">171</t>
    </r>
    <r>
      <rPr>
        <b val="true"/>
        <sz val="12"/>
        <color rgb="FF000000"/>
        <rFont val="Noto Sans"/>
        <family val="2"/>
      </rPr>
      <t xml:space="preserve">　市営住宅管理状況</t>
    </r>
  </si>
  <si>
    <t xml:space="preserve">（単位　戸）</t>
  </si>
  <si>
    <r>
      <rPr>
        <sz val="9"/>
        <color rgb="FF000000"/>
        <rFont val="Noto Sans"/>
        <family val="2"/>
      </rPr>
      <t xml:space="preserve">（平成</t>
    </r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9</t>
    </r>
    <r>
      <rPr>
        <sz val="9"/>
        <color rgb="FF000000"/>
        <rFont val="Noto Sans"/>
        <family val="2"/>
      </rPr>
      <t xml:space="preserve">月現在）（住宅課）</t>
    </r>
  </si>
  <si>
    <t xml:space="preserve">団地名</t>
  </si>
  <si>
    <t xml:space="preserve">所在地</t>
  </si>
  <si>
    <t xml:space="preserve">構造</t>
  </si>
  <si>
    <t xml:space="preserve">建設年度</t>
  </si>
  <si>
    <t xml:space="preserve">戸数</t>
  </si>
  <si>
    <t xml:space="preserve">吾妻団地</t>
  </si>
  <si>
    <r>
      <rPr>
        <sz val="11"/>
        <color rgb="FF000000"/>
        <rFont val="Noto Sans"/>
        <family val="2"/>
      </rPr>
      <t xml:space="preserve">吾妻町</t>
    </r>
    <r>
      <rPr>
        <sz val="11"/>
        <color rgb="FF000000"/>
        <rFont val="ＭＳ 明朝"/>
        <family val="1"/>
        <charset val="128"/>
      </rPr>
      <t xml:space="preserve">1-A-1</t>
    </r>
  </si>
  <si>
    <t xml:space="preserve">中層耐火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明朝"/>
        <family val="1"/>
        <charset val="128"/>
      </rPr>
      <t xml:space="preserve">4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吾妻（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団地</t>
    </r>
  </si>
  <si>
    <r>
      <rPr>
        <sz val="11"/>
        <color rgb="FF000000"/>
        <rFont val="Noto Sans"/>
        <family val="2"/>
      </rPr>
      <t xml:space="preserve">吾妻町</t>
    </r>
    <r>
      <rPr>
        <sz val="11"/>
        <color rgb="FF000000"/>
        <rFont val="ＭＳ 明朝"/>
        <family val="1"/>
        <charset val="128"/>
      </rPr>
      <t xml:space="preserve">2-A-2</t>
    </r>
  </si>
  <si>
    <t xml:space="preserve">〃</t>
  </si>
  <si>
    <t xml:space="preserve">富士見町団地</t>
  </si>
  <si>
    <r>
      <rPr>
        <sz val="11"/>
        <color rgb="FF000000"/>
        <rFont val="Noto Sans"/>
        <family val="2"/>
      </rPr>
      <t xml:space="preserve">旭町</t>
    </r>
    <r>
      <rPr>
        <sz val="11"/>
        <color rgb="FF000000"/>
        <rFont val="ＭＳ 明朝"/>
        <family val="1"/>
        <charset val="128"/>
      </rPr>
      <t xml:space="preserve">4-17-5</t>
    </r>
  </si>
  <si>
    <t xml:space="preserve">旭町ハイツ</t>
  </si>
  <si>
    <r>
      <rPr>
        <sz val="11"/>
        <color rgb="FF000000"/>
        <rFont val="Noto Sans"/>
        <family val="2"/>
      </rPr>
      <t xml:space="preserve">旭町</t>
    </r>
    <r>
      <rPr>
        <sz val="11"/>
        <color rgb="FF000000"/>
        <rFont val="ＭＳ 明朝"/>
        <family val="1"/>
        <charset val="128"/>
      </rPr>
      <t xml:space="preserve">2-11-10</t>
    </r>
  </si>
  <si>
    <r>
      <rPr>
        <sz val="11"/>
        <color rgb="FF000000"/>
        <rFont val="Noto Sans"/>
        <family val="2"/>
      </rPr>
      <t xml:space="preserve">妻田東ハイツ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妻田東</t>
    </r>
    <r>
      <rPr>
        <sz val="11"/>
        <color rgb="FF000000"/>
        <rFont val="ＭＳ 明朝"/>
        <family val="1"/>
        <charset val="128"/>
      </rPr>
      <t xml:space="preserve">1-21-1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妻田東ハイツ（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妻田東</t>
    </r>
    <r>
      <rPr>
        <sz val="11"/>
        <color rgb="FF000000"/>
        <rFont val="ＭＳ 明朝"/>
        <family val="1"/>
        <charset val="128"/>
      </rPr>
      <t xml:space="preserve">1-21-2</t>
    </r>
  </si>
  <si>
    <r>
      <rPr>
        <sz val="11"/>
        <color rgb="FF000000"/>
        <rFont val="Noto Sans"/>
        <family val="2"/>
      </rPr>
      <t xml:space="preserve">妻田東ハイツ（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妻田東</t>
    </r>
    <r>
      <rPr>
        <sz val="11"/>
        <color rgb="FF000000"/>
        <rFont val="ＭＳ 明朝"/>
        <family val="1"/>
        <charset val="128"/>
      </rPr>
      <t xml:space="preserve">1-21-3</t>
    </r>
  </si>
  <si>
    <t xml:space="preserve">宮の里ハイツ</t>
  </si>
  <si>
    <r>
      <rPr>
        <sz val="11"/>
        <color rgb="FF000000"/>
        <rFont val="Noto Sans"/>
        <family val="2"/>
      </rPr>
      <t xml:space="preserve">宮の里</t>
    </r>
    <r>
      <rPr>
        <sz val="11"/>
        <color rgb="FF000000"/>
        <rFont val="ＭＳ 明朝"/>
        <family val="1"/>
        <charset val="128"/>
      </rPr>
      <t xml:space="preserve">1-1-8</t>
    </r>
  </si>
  <si>
    <t xml:space="preserve">高層耐火</t>
  </si>
  <si>
    <t xml:space="preserve">上向原ハイツＡ</t>
  </si>
  <si>
    <r>
      <rPr>
        <sz val="11"/>
        <color rgb="FF000000"/>
        <rFont val="Noto Sans"/>
        <family val="2"/>
      </rPr>
      <t xml:space="preserve">及川</t>
    </r>
    <r>
      <rPr>
        <sz val="11"/>
        <color rgb="FF000000"/>
        <rFont val="ＭＳ 明朝"/>
        <family val="1"/>
        <charset val="128"/>
      </rPr>
      <t xml:space="preserve">2-9-1</t>
    </r>
  </si>
  <si>
    <t xml:space="preserve">上向原ハイツＢ</t>
  </si>
  <si>
    <r>
      <rPr>
        <sz val="11"/>
        <color rgb="FF000000"/>
        <rFont val="Noto Sans"/>
        <family val="2"/>
      </rPr>
      <t xml:space="preserve">及川</t>
    </r>
    <r>
      <rPr>
        <sz val="11"/>
        <color rgb="FF000000"/>
        <rFont val="ＭＳ 明朝"/>
        <family val="1"/>
        <charset val="128"/>
      </rPr>
      <t xml:space="preserve">2-9-2</t>
    </r>
  </si>
  <si>
    <t xml:space="preserve">戸室ハイツ</t>
  </si>
  <si>
    <r>
      <rPr>
        <sz val="11"/>
        <color rgb="FF000000"/>
        <rFont val="Noto Sans"/>
        <family val="2"/>
      </rPr>
      <t xml:space="preserve">戸室</t>
    </r>
    <r>
      <rPr>
        <sz val="11"/>
        <color rgb="FF000000"/>
        <rFont val="ＭＳ 明朝"/>
        <family val="1"/>
        <charset val="128"/>
      </rPr>
      <t xml:space="preserve">5-21-1</t>
    </r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団地</t>
    </r>
  </si>
  <si>
    <r>
      <rPr>
        <b val="true"/>
        <sz val="12"/>
        <rFont val="ＭＳ 明朝"/>
        <family val="1"/>
        <charset val="128"/>
      </rPr>
      <t xml:space="preserve">172</t>
    </r>
    <r>
      <rPr>
        <b val="true"/>
        <sz val="12"/>
        <rFont val="Noto Sans"/>
        <family val="2"/>
      </rPr>
      <t xml:space="preserve">　道路及び橋りょう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道路管理課・国県道調整課）</t>
    </r>
  </si>
  <si>
    <t xml:space="preserve">年次別</t>
  </si>
  <si>
    <t xml:space="preserve">橋りょう</t>
  </si>
  <si>
    <t xml:space="preserve">舗装延長</t>
  </si>
  <si>
    <t xml:space="preserve">未舗装
延長</t>
  </si>
  <si>
    <t xml:space="preserve">自動車
交通不能</t>
  </si>
  <si>
    <t xml:space="preserve">木橋      （混合橋を含む）</t>
  </si>
  <si>
    <t xml:space="preserve">永久橋</t>
  </si>
  <si>
    <t xml:space="preserve">道路・橋りょう      総延長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市道</t>
  </si>
  <si>
    <t xml:space="preserve">県道</t>
  </si>
  <si>
    <t xml:space="preserve">国道</t>
  </si>
  <si>
    <r>
      <rPr>
        <b val="true"/>
        <sz val="12"/>
        <rFont val="ＭＳ 明朝"/>
        <family val="1"/>
        <charset val="128"/>
      </rPr>
      <t xml:space="preserve">173</t>
    </r>
    <r>
      <rPr>
        <b val="true"/>
        <sz val="12"/>
        <rFont val="Noto Sans"/>
        <family val="2"/>
      </rPr>
      <t xml:space="preserve">　工種別工事等発注状況</t>
    </r>
  </si>
  <si>
    <t xml:space="preserve">（単位　件・千円）</t>
  </si>
  <si>
    <t xml:space="preserve">（契約検査課）</t>
  </si>
  <si>
    <t xml:space="preserve">一般土木</t>
  </si>
  <si>
    <t xml:space="preserve">建築</t>
  </si>
  <si>
    <t xml:space="preserve">舗装</t>
  </si>
  <si>
    <t xml:space="preserve">調査・測量・設計</t>
  </si>
  <si>
    <t xml:space="preserve">金額</t>
  </si>
  <si>
    <t xml:space="preserve">塗装</t>
  </si>
  <si>
    <t xml:space="preserve">給排水</t>
  </si>
  <si>
    <t xml:space="preserve">電気</t>
  </si>
  <si>
    <t xml:space="preserve">造園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契約検査課のみの取り扱い数値を示す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_);[RED]\(#,##0.00\)"/>
    <numFmt numFmtId="166" formatCode="_ * #,##0.00_ ;_ * \-#,##0.00_ ;_ * \-_ ;_ @_ "/>
    <numFmt numFmtId="167" formatCode="0.00"/>
    <numFmt numFmtId="168" formatCode="0.00_ "/>
    <numFmt numFmtId="169" formatCode="[$-409]m/d/yyyy"/>
    <numFmt numFmtId="170" formatCode="#,##0"/>
    <numFmt numFmtId="171" formatCode="[$-409]#,##0_);[RED]\(#,##0\)"/>
    <numFmt numFmtId="172" formatCode="#,##0;[RED]#,##0"/>
    <numFmt numFmtId="173" formatCode="#,##0_ "/>
    <numFmt numFmtId="174" formatCode="#,##0_);[RED]\(#,##0\)"/>
    <numFmt numFmtId="175" formatCode="0.0_ "/>
    <numFmt numFmtId="176" formatCode="_ * #,##0_ ;_ * \-#,##0_ ;_ * \-_ ;_ @_ "/>
    <numFmt numFmtId="177" formatCode="@"/>
    <numFmt numFmtId="178" formatCode="[$-409]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10"/>
      <color rgb="FFFF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20"/>
      <color rgb="FFFF0000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b val="true"/>
      <sz val="9"/>
      <name val="ＭＳ 明朝"/>
      <family val="1"/>
      <charset val="128"/>
    </font>
    <font>
      <sz val="12"/>
      <color rgb="FFCCFFFF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0"/>
      <color rgb="FFFF00FF"/>
      <name val="ＭＳ 明朝"/>
      <family val="1"/>
      <charset val="128"/>
    </font>
    <font>
      <sz val="10"/>
      <color rgb="FF00FF00"/>
      <name val="ＭＳ 明朝"/>
      <family val="1"/>
      <charset val="128"/>
    </font>
    <font>
      <sz val="9"/>
      <color rgb="FFFF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1" xfId="20"/>
    <cellStyle name="標準_18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14.12"/>
    <col collapsed="false" customWidth="true" hidden="false" outlineLevel="0" max="3" min="3" style="1" width="10.62"/>
    <col collapsed="false" customWidth="true" hidden="false" outlineLevel="0" max="4" min="4" style="1" width="23.87"/>
    <col collapsed="false" customWidth="true" hidden="false" outlineLevel="0" max="5" min="5" style="1" width="14.12"/>
    <col collapsed="false" customWidth="true" hidden="false" outlineLevel="0" max="6" min="6" style="1" width="10.62"/>
    <col collapsed="false" customWidth="false" hidden="false" outlineLevel="0" max="7" min="7" style="2" width="8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true" outlineLevel="0" collapsed="false">
      <c r="A2" s="4" t="s">
        <v>1</v>
      </c>
      <c r="B2" s="5"/>
      <c r="C2" s="5"/>
      <c r="D2" s="5" t="s">
        <v>2</v>
      </c>
      <c r="E2" s="5"/>
      <c r="F2" s="5"/>
    </row>
    <row r="3" customFormat="false" ht="20.25" hidden="false" customHeight="true" outlineLevel="0" collapsed="false">
      <c r="A3" s="6" t="s">
        <v>3</v>
      </c>
      <c r="B3" s="7" t="s">
        <v>4</v>
      </c>
      <c r="C3" s="8" t="s">
        <v>5</v>
      </c>
      <c r="D3" s="6" t="s">
        <v>3</v>
      </c>
      <c r="E3" s="9" t="s">
        <v>4</v>
      </c>
      <c r="F3" s="10" t="s">
        <v>5</v>
      </c>
    </row>
    <row r="4" customFormat="false" ht="20.25" hidden="false" customHeight="true" outlineLevel="0" collapsed="false">
      <c r="A4" s="11" t="s">
        <v>6</v>
      </c>
      <c r="B4" s="12" t="s">
        <v>7</v>
      </c>
      <c r="C4" s="13" t="n">
        <v>257</v>
      </c>
      <c r="D4" s="14" t="s">
        <v>8</v>
      </c>
      <c r="E4" s="15" t="s">
        <v>9</v>
      </c>
      <c r="F4" s="16" t="n">
        <v>328</v>
      </c>
    </row>
    <row r="5" customFormat="false" ht="20.25" hidden="false" customHeight="true" outlineLevel="0" collapsed="false">
      <c r="A5" s="11" t="s">
        <v>10</v>
      </c>
      <c r="B5" s="12" t="s">
        <v>11</v>
      </c>
      <c r="C5" s="13" t="n">
        <v>378</v>
      </c>
      <c r="D5" s="11" t="s">
        <v>12</v>
      </c>
      <c r="E5" s="12" t="s">
        <v>13</v>
      </c>
      <c r="F5" s="17" t="n">
        <v>206.54</v>
      </c>
    </row>
    <row r="6" customFormat="false" ht="20.25" hidden="false" customHeight="true" outlineLevel="0" collapsed="false">
      <c r="A6" s="11" t="s">
        <v>14</v>
      </c>
      <c r="B6" s="12" t="s">
        <v>15</v>
      </c>
      <c r="C6" s="13" t="n">
        <v>49.5</v>
      </c>
      <c r="D6" s="11" t="s">
        <v>16</v>
      </c>
      <c r="E6" s="12" t="s">
        <v>17</v>
      </c>
      <c r="F6" s="17" t="n">
        <v>991.73</v>
      </c>
    </row>
    <row r="7" customFormat="false" ht="20.25" hidden="false" customHeight="true" outlineLevel="0" collapsed="false">
      <c r="A7" s="11" t="s">
        <v>18</v>
      </c>
      <c r="B7" s="12" t="s">
        <v>19</v>
      </c>
      <c r="C7" s="13" t="n">
        <v>742</v>
      </c>
      <c r="D7" s="11" t="s">
        <v>20</v>
      </c>
      <c r="E7" s="12" t="s">
        <v>21</v>
      </c>
      <c r="F7" s="17" t="n">
        <v>90</v>
      </c>
    </row>
    <row r="8" customFormat="false" ht="20.25" hidden="false" customHeight="true" outlineLevel="0" collapsed="false">
      <c r="A8" s="11" t="s">
        <v>22</v>
      </c>
      <c r="B8" s="12" t="s">
        <v>23</v>
      </c>
      <c r="C8" s="13" t="n">
        <v>1000</v>
      </c>
      <c r="D8" s="11" t="s">
        <v>24</v>
      </c>
      <c r="E8" s="12" t="s">
        <v>25</v>
      </c>
      <c r="F8" s="17" t="n">
        <v>210</v>
      </c>
    </row>
    <row r="9" customFormat="false" ht="20.25" hidden="false" customHeight="true" outlineLevel="0" collapsed="false">
      <c r="A9" s="11" t="s">
        <v>26</v>
      </c>
      <c r="B9" s="12" t="s">
        <v>27</v>
      </c>
      <c r="C9" s="13" t="n">
        <v>540</v>
      </c>
      <c r="D9" s="11" t="s">
        <v>28</v>
      </c>
      <c r="E9" s="12" t="s">
        <v>29</v>
      </c>
      <c r="F9" s="17" t="n">
        <v>535.02</v>
      </c>
    </row>
    <row r="10" customFormat="false" ht="20.25" hidden="false" customHeight="true" outlineLevel="0" collapsed="false">
      <c r="A10" s="11" t="s">
        <v>30</v>
      </c>
      <c r="B10" s="12" t="s">
        <v>31</v>
      </c>
      <c r="C10" s="13" t="n">
        <v>600</v>
      </c>
      <c r="D10" s="11" t="s">
        <v>32</v>
      </c>
      <c r="E10" s="12" t="s">
        <v>29</v>
      </c>
      <c r="F10" s="17" t="n">
        <v>97.51</v>
      </c>
    </row>
    <row r="11" customFormat="false" ht="20.25" hidden="false" customHeight="true" outlineLevel="0" collapsed="false">
      <c r="A11" s="11" t="s">
        <v>33</v>
      </c>
      <c r="B11" s="12" t="s">
        <v>34</v>
      </c>
      <c r="C11" s="13" t="n">
        <v>211</v>
      </c>
      <c r="D11" s="11" t="s">
        <v>35</v>
      </c>
      <c r="E11" s="12" t="s">
        <v>36</v>
      </c>
      <c r="F11" s="17" t="n">
        <v>173.4</v>
      </c>
    </row>
    <row r="12" customFormat="false" ht="20.25" hidden="false" customHeight="true" outlineLevel="0" collapsed="false">
      <c r="A12" s="11" t="s">
        <v>37</v>
      </c>
      <c r="B12" s="12" t="s">
        <v>38</v>
      </c>
      <c r="C12" s="13" t="n">
        <v>240</v>
      </c>
      <c r="D12" s="11" t="s">
        <v>39</v>
      </c>
      <c r="E12" s="12" t="s">
        <v>40</v>
      </c>
      <c r="F12" s="17" t="n">
        <v>346</v>
      </c>
    </row>
    <row r="13" customFormat="false" ht="20.25" hidden="false" customHeight="true" outlineLevel="0" collapsed="false">
      <c r="A13" s="11" t="s">
        <v>41</v>
      </c>
      <c r="B13" s="12" t="s">
        <v>42</v>
      </c>
      <c r="C13" s="13" t="n">
        <v>1540</v>
      </c>
      <c r="D13" s="11" t="s">
        <v>43</v>
      </c>
      <c r="E13" s="12" t="s">
        <v>44</v>
      </c>
      <c r="F13" s="17" t="n">
        <v>210</v>
      </c>
    </row>
    <row r="14" customFormat="false" ht="20.25" hidden="false" customHeight="true" outlineLevel="0" collapsed="false">
      <c r="A14" s="11" t="s">
        <v>45</v>
      </c>
      <c r="B14" s="12" t="s">
        <v>46</v>
      </c>
      <c r="C14" s="13" t="n">
        <v>556</v>
      </c>
      <c r="D14" s="11" t="s">
        <v>47</v>
      </c>
      <c r="E14" s="12" t="s">
        <v>48</v>
      </c>
      <c r="F14" s="17" t="n">
        <v>487.3</v>
      </c>
    </row>
    <row r="15" customFormat="false" ht="20.25" hidden="false" customHeight="true" outlineLevel="0" collapsed="false">
      <c r="A15" s="11" t="s">
        <v>49</v>
      </c>
      <c r="B15" s="12" t="s">
        <v>50</v>
      </c>
      <c r="C15" s="13" t="n">
        <v>184</v>
      </c>
      <c r="D15" s="11" t="s">
        <v>51</v>
      </c>
      <c r="E15" s="12" t="s">
        <v>52</v>
      </c>
      <c r="F15" s="17" t="n">
        <v>150.33</v>
      </c>
    </row>
    <row r="16" customFormat="false" ht="20.25" hidden="false" customHeight="true" outlineLevel="0" collapsed="false">
      <c r="A16" s="11" t="s">
        <v>53</v>
      </c>
      <c r="B16" s="12" t="s">
        <v>54</v>
      </c>
      <c r="C16" s="13" t="n">
        <v>188</v>
      </c>
      <c r="D16" s="11" t="s">
        <v>55</v>
      </c>
      <c r="E16" s="12" t="s">
        <v>56</v>
      </c>
      <c r="F16" s="17" t="n">
        <v>256</v>
      </c>
    </row>
    <row r="17" customFormat="false" ht="20.25" hidden="false" customHeight="true" outlineLevel="0" collapsed="false">
      <c r="A17" s="11" t="s">
        <v>57</v>
      </c>
      <c r="B17" s="12" t="s">
        <v>58</v>
      </c>
      <c r="C17" s="13" t="n">
        <v>464</v>
      </c>
      <c r="D17" s="11" t="s">
        <v>59</v>
      </c>
      <c r="E17" s="12" t="s">
        <v>60</v>
      </c>
      <c r="F17" s="17" t="n">
        <v>1364</v>
      </c>
    </row>
    <row r="18" customFormat="false" ht="20.25" hidden="false" customHeight="true" outlineLevel="0" collapsed="false">
      <c r="A18" s="11" t="s">
        <v>61</v>
      </c>
      <c r="B18" s="12" t="s">
        <v>62</v>
      </c>
      <c r="C18" s="13" t="n">
        <v>297</v>
      </c>
      <c r="D18" s="11" t="s">
        <v>63</v>
      </c>
      <c r="E18" s="12" t="s">
        <v>64</v>
      </c>
      <c r="F18" s="17" t="n">
        <v>413</v>
      </c>
    </row>
    <row r="19" customFormat="false" ht="20.25" hidden="false" customHeight="true" outlineLevel="0" collapsed="false">
      <c r="A19" s="11" t="s">
        <v>65</v>
      </c>
      <c r="B19" s="12" t="s">
        <v>66</v>
      </c>
      <c r="C19" s="13" t="n">
        <v>340</v>
      </c>
      <c r="D19" s="11" t="s">
        <v>67</v>
      </c>
      <c r="E19" s="12" t="s">
        <v>68</v>
      </c>
      <c r="F19" s="17" t="n">
        <v>88</v>
      </c>
    </row>
    <row r="20" customFormat="false" ht="20.25" hidden="false" customHeight="true" outlineLevel="0" collapsed="false">
      <c r="A20" s="11" t="s">
        <v>69</v>
      </c>
      <c r="B20" s="12" t="s">
        <v>70</v>
      </c>
      <c r="C20" s="13" t="n">
        <v>630</v>
      </c>
      <c r="D20" s="11" t="s">
        <v>71</v>
      </c>
      <c r="E20" s="12" t="s">
        <v>72</v>
      </c>
      <c r="F20" s="17" t="n">
        <v>100</v>
      </c>
    </row>
    <row r="21" customFormat="false" ht="20.25" hidden="false" customHeight="true" outlineLevel="0" collapsed="false">
      <c r="A21" s="11" t="s">
        <v>73</v>
      </c>
      <c r="B21" s="12" t="s">
        <v>74</v>
      </c>
      <c r="C21" s="13" t="n">
        <v>383</v>
      </c>
      <c r="D21" s="11" t="s">
        <v>75</v>
      </c>
      <c r="E21" s="12" t="s">
        <v>76</v>
      </c>
      <c r="F21" s="17" t="n">
        <v>537.01</v>
      </c>
    </row>
    <row r="22" customFormat="false" ht="20.25" hidden="false" customHeight="true" outlineLevel="0" collapsed="false">
      <c r="A22" s="11" t="s">
        <v>77</v>
      </c>
      <c r="B22" s="12" t="s">
        <v>78</v>
      </c>
      <c r="C22" s="13" t="n">
        <v>152</v>
      </c>
      <c r="D22" s="11" t="s">
        <v>79</v>
      </c>
      <c r="E22" s="12" t="s">
        <v>80</v>
      </c>
      <c r="F22" s="17" t="n">
        <v>259</v>
      </c>
    </row>
    <row r="23" customFormat="false" ht="20.25" hidden="false" customHeight="true" outlineLevel="0" collapsed="false">
      <c r="A23" s="11" t="s">
        <v>81</v>
      </c>
      <c r="B23" s="12" t="s">
        <v>82</v>
      </c>
      <c r="C23" s="13" t="n">
        <v>990</v>
      </c>
      <c r="D23" s="11" t="s">
        <v>83</v>
      </c>
      <c r="E23" s="12" t="s">
        <v>84</v>
      </c>
      <c r="F23" s="17" t="n">
        <v>230</v>
      </c>
    </row>
    <row r="24" customFormat="false" ht="20.25" hidden="false" customHeight="true" outlineLevel="0" collapsed="false">
      <c r="A24" s="11" t="s">
        <v>85</v>
      </c>
      <c r="B24" s="12" t="s">
        <v>86</v>
      </c>
      <c r="C24" s="13" t="n">
        <v>495</v>
      </c>
      <c r="D24" s="11" t="s">
        <v>87</v>
      </c>
      <c r="E24" s="12" t="s">
        <v>88</v>
      </c>
      <c r="F24" s="17" t="n">
        <v>249.85</v>
      </c>
    </row>
    <row r="25" customFormat="false" ht="20.25" hidden="false" customHeight="true" outlineLevel="0" collapsed="false">
      <c r="A25" s="11" t="s">
        <v>89</v>
      </c>
      <c r="B25" s="12" t="s">
        <v>90</v>
      </c>
      <c r="C25" s="13" t="n">
        <v>1032</v>
      </c>
      <c r="D25" s="11" t="s">
        <v>91</v>
      </c>
      <c r="E25" s="12" t="s">
        <v>92</v>
      </c>
      <c r="F25" s="17" t="n">
        <v>680.82</v>
      </c>
    </row>
    <row r="26" customFormat="false" ht="20.25" hidden="false" customHeight="true" outlineLevel="0" collapsed="false">
      <c r="A26" s="11" t="s">
        <v>93</v>
      </c>
      <c r="B26" s="12" t="s">
        <v>94</v>
      </c>
      <c r="C26" s="13" t="n">
        <v>210</v>
      </c>
      <c r="D26" s="11" t="s">
        <v>95</v>
      </c>
      <c r="E26" s="12" t="s">
        <v>96</v>
      </c>
      <c r="F26" s="17" t="n">
        <v>300</v>
      </c>
    </row>
    <row r="27" customFormat="false" ht="20.25" hidden="false" customHeight="true" outlineLevel="0" collapsed="false">
      <c r="A27" s="11" t="s">
        <v>97</v>
      </c>
      <c r="B27" s="12" t="s">
        <v>98</v>
      </c>
      <c r="C27" s="13" t="n">
        <v>1030</v>
      </c>
      <c r="D27" s="11" t="s">
        <v>99</v>
      </c>
      <c r="E27" s="12" t="s">
        <v>100</v>
      </c>
      <c r="F27" s="17" t="n">
        <v>260</v>
      </c>
    </row>
    <row r="28" customFormat="false" ht="20.25" hidden="false" customHeight="true" outlineLevel="0" collapsed="false">
      <c r="A28" s="11" t="s">
        <v>101</v>
      </c>
      <c r="B28" s="12" t="s">
        <v>102</v>
      </c>
      <c r="C28" s="13" t="n">
        <v>266</v>
      </c>
      <c r="D28" s="11" t="s">
        <v>103</v>
      </c>
      <c r="E28" s="12" t="s">
        <v>104</v>
      </c>
      <c r="F28" s="17" t="n">
        <v>368.41</v>
      </c>
    </row>
    <row r="29" customFormat="false" ht="20.25" hidden="false" customHeight="true" outlineLevel="0" collapsed="false">
      <c r="A29" s="11" t="s">
        <v>105</v>
      </c>
      <c r="B29" s="12" t="s">
        <v>106</v>
      </c>
      <c r="C29" s="13" t="n">
        <v>400</v>
      </c>
      <c r="D29" s="11" t="s">
        <v>107</v>
      </c>
      <c r="E29" s="12" t="s">
        <v>108</v>
      </c>
      <c r="F29" s="17" t="n">
        <v>247</v>
      </c>
    </row>
    <row r="30" customFormat="false" ht="20.25" hidden="false" customHeight="true" outlineLevel="0" collapsed="false">
      <c r="A30" s="11" t="s">
        <v>109</v>
      </c>
      <c r="B30" s="12" t="s">
        <v>110</v>
      </c>
      <c r="C30" s="13" t="n">
        <v>410</v>
      </c>
      <c r="D30" s="11" t="s">
        <v>111</v>
      </c>
      <c r="E30" s="12" t="s">
        <v>112</v>
      </c>
      <c r="F30" s="17" t="n">
        <v>300</v>
      </c>
    </row>
    <row r="31" customFormat="false" ht="20.25" hidden="false" customHeight="true" outlineLevel="0" collapsed="false">
      <c r="A31" s="11" t="s">
        <v>113</v>
      </c>
      <c r="B31" s="12" t="s">
        <v>114</v>
      </c>
      <c r="C31" s="13" t="n">
        <v>182.25</v>
      </c>
      <c r="D31" s="11" t="s">
        <v>115</v>
      </c>
      <c r="E31" s="12" t="s">
        <v>116</v>
      </c>
      <c r="F31" s="17" t="n">
        <v>256.5</v>
      </c>
    </row>
    <row r="32" customFormat="false" ht="20.25" hidden="false" customHeight="true" outlineLevel="0" collapsed="false">
      <c r="A32" s="11" t="s">
        <v>117</v>
      </c>
      <c r="B32" s="12" t="s">
        <v>118</v>
      </c>
      <c r="C32" s="13" t="n">
        <v>192.08</v>
      </c>
      <c r="D32" s="11" t="s">
        <v>119</v>
      </c>
      <c r="E32" s="12" t="s">
        <v>120</v>
      </c>
      <c r="F32" s="17" t="n">
        <v>150</v>
      </c>
    </row>
    <row r="33" customFormat="false" ht="20.25" hidden="false" customHeight="true" outlineLevel="0" collapsed="false">
      <c r="A33" s="11" t="s">
        <v>121</v>
      </c>
      <c r="B33" s="12" t="s">
        <v>122</v>
      </c>
      <c r="C33" s="13" t="n">
        <v>285.58</v>
      </c>
      <c r="D33" s="11" t="s">
        <v>123</v>
      </c>
      <c r="E33" s="12" t="s">
        <v>124</v>
      </c>
      <c r="F33" s="17" t="n">
        <v>236.49</v>
      </c>
      <c r="G33" s="18"/>
    </row>
    <row r="34" customFormat="false" ht="20.25" hidden="false" customHeight="true" outlineLevel="0" collapsed="false">
      <c r="A34" s="11" t="s">
        <v>125</v>
      </c>
      <c r="B34" s="12" t="s">
        <v>126</v>
      </c>
      <c r="C34" s="13" t="n">
        <v>420</v>
      </c>
      <c r="D34" s="11" t="s">
        <v>127</v>
      </c>
      <c r="E34" s="12" t="s">
        <v>128</v>
      </c>
      <c r="F34" s="17" t="n">
        <v>327.86</v>
      </c>
      <c r="G34" s="18"/>
    </row>
    <row r="35" customFormat="false" ht="20.25" hidden="false" customHeight="true" outlineLevel="0" collapsed="false">
      <c r="A35" s="11" t="s">
        <v>129</v>
      </c>
      <c r="B35" s="12" t="s">
        <v>130</v>
      </c>
      <c r="C35" s="13" t="n">
        <v>298</v>
      </c>
      <c r="D35" s="11" t="s">
        <v>131</v>
      </c>
      <c r="E35" s="12" t="s">
        <v>132</v>
      </c>
      <c r="F35" s="17" t="n">
        <v>378</v>
      </c>
      <c r="G35" s="18"/>
    </row>
    <row r="36" customFormat="false" ht="20.25" hidden="false" customHeight="true" outlineLevel="0" collapsed="false">
      <c r="A36" s="11" t="s">
        <v>133</v>
      </c>
      <c r="B36" s="12" t="s">
        <v>134</v>
      </c>
      <c r="C36" s="13" t="n">
        <v>242.74</v>
      </c>
      <c r="D36" s="11" t="s">
        <v>135</v>
      </c>
      <c r="E36" s="12" t="s">
        <v>136</v>
      </c>
      <c r="F36" s="17" t="n">
        <v>250</v>
      </c>
      <c r="G36" s="18"/>
    </row>
    <row r="37" customFormat="false" ht="20.25" hidden="false" customHeight="true" outlineLevel="0" collapsed="false">
      <c r="A37" s="11" t="s">
        <v>137</v>
      </c>
      <c r="B37" s="12" t="s">
        <v>138</v>
      </c>
      <c r="C37" s="13" t="n">
        <v>330</v>
      </c>
      <c r="D37" s="11" t="s">
        <v>139</v>
      </c>
      <c r="E37" s="12" t="s">
        <v>140</v>
      </c>
      <c r="F37" s="17" t="n">
        <v>266</v>
      </c>
      <c r="G37" s="18"/>
    </row>
    <row r="38" customFormat="false" ht="20.25" hidden="false" customHeight="true" outlineLevel="0" collapsed="false">
      <c r="A38" s="11" t="s">
        <v>141</v>
      </c>
      <c r="B38" s="12" t="s">
        <v>142</v>
      </c>
      <c r="C38" s="13" t="n">
        <v>238</v>
      </c>
      <c r="D38" s="11" t="s">
        <v>143</v>
      </c>
      <c r="E38" s="12" t="s">
        <v>144</v>
      </c>
      <c r="F38" s="17" t="n">
        <v>187</v>
      </c>
      <c r="G38" s="18"/>
      <c r="H38" s="19"/>
    </row>
    <row r="39" customFormat="false" ht="20.25" hidden="false" customHeight="true" outlineLevel="0" collapsed="false">
      <c r="A39" s="11" t="s">
        <v>145</v>
      </c>
      <c r="B39" s="12" t="s">
        <v>146</v>
      </c>
      <c r="C39" s="13" t="n">
        <v>330.57</v>
      </c>
      <c r="D39" s="20" t="s">
        <v>147</v>
      </c>
      <c r="E39" s="21" t="s">
        <v>148</v>
      </c>
      <c r="F39" s="22" t="n">
        <v>330</v>
      </c>
      <c r="G39" s="18"/>
      <c r="H39" s="19"/>
      <c r="I39" s="19"/>
    </row>
    <row r="40" customFormat="false" ht="20.25" hidden="false" customHeight="true" outlineLevel="0" collapsed="false">
      <c r="A40" s="23" t="s">
        <v>149</v>
      </c>
      <c r="B40" s="24" t="s">
        <v>150</v>
      </c>
      <c r="C40" s="25" t="n">
        <v>361</v>
      </c>
      <c r="D40" s="26" t="s">
        <v>151</v>
      </c>
      <c r="E40" s="27" t="s">
        <v>152</v>
      </c>
      <c r="F40" s="28" t="n">
        <v>28325.49</v>
      </c>
      <c r="G40" s="17"/>
      <c r="H40" s="19"/>
      <c r="I40" s="19"/>
    </row>
    <row r="41" customFormat="false" ht="20.25" hidden="false" customHeight="true" outlineLevel="0" collapsed="false">
      <c r="A41" s="2"/>
      <c r="B41" s="2"/>
      <c r="C41" s="2"/>
      <c r="D41" s="2"/>
      <c r="G41" s="18"/>
      <c r="H41" s="19"/>
      <c r="I41" s="19"/>
    </row>
    <row r="42" customFormat="false" ht="9.95" hidden="false" customHeight="true" outlineLevel="0" collapsed="false">
      <c r="A42" s="2"/>
      <c r="B42" s="2"/>
      <c r="C42" s="2"/>
      <c r="D42" s="14"/>
      <c r="E42" s="17"/>
      <c r="F42" s="29"/>
      <c r="G42" s="18"/>
    </row>
    <row r="43" customFormat="false" ht="13.5" hidden="false" customHeight="false" outlineLevel="0" collapsed="false">
      <c r="A43" s="30"/>
      <c r="B43" s="12"/>
      <c r="C43" s="17"/>
      <c r="D43" s="18"/>
      <c r="E43" s="31"/>
      <c r="F43" s="29"/>
      <c r="G43" s="18"/>
    </row>
    <row r="44" customFormat="false" ht="13.5" hidden="false" customHeight="false" outlineLevel="0" collapsed="false">
      <c r="A44" s="32"/>
      <c r="B44" s="33"/>
      <c r="C44" s="34"/>
      <c r="D44" s="35"/>
      <c r="E44" s="29"/>
      <c r="F44" s="29"/>
      <c r="G44" s="18"/>
    </row>
    <row r="45" customFormat="false" ht="13.5" hidden="false" customHeight="false" outlineLevel="0" collapsed="false">
      <c r="A45" s="36"/>
      <c r="B45" s="36"/>
      <c r="C45" s="36"/>
      <c r="D45" s="37"/>
      <c r="E45" s="38"/>
      <c r="F45" s="36"/>
      <c r="G45" s="39"/>
    </row>
  </sheetData>
  <mergeCells count="2">
    <mergeCell ref="A1:F1"/>
    <mergeCell ref="D2:F2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7.62"/>
    <col collapsed="false" customWidth="true" hidden="false" outlineLevel="0" max="3" min="2" style="71" width="11.62"/>
    <col collapsed="false" customWidth="true" hidden="false" outlineLevel="0" max="5" min="4" style="71" width="9.62"/>
    <col collapsed="false" customWidth="true" hidden="false" outlineLevel="0" max="6" min="6" style="71" width="6.12"/>
    <col collapsed="false" customWidth="true" hidden="false" outlineLevel="0" max="7" min="7" style="71" width="7.87"/>
    <col collapsed="false" customWidth="true" hidden="false" outlineLevel="0" max="8" min="8" style="71" width="7.62"/>
    <col collapsed="false" customWidth="true" hidden="false" outlineLevel="0" max="9" min="9" style="71" width="8.62"/>
    <col collapsed="false" customWidth="true" hidden="false" outlineLevel="0" max="10" min="10" style="71" width="12.62"/>
    <col collapsed="false" customWidth="true" hidden="false" outlineLevel="0" max="11" min="11" style="71" width="9.36"/>
    <col collapsed="false" customWidth="false" hidden="false" outlineLevel="0" max="257" min="12" style="71" width="8.99"/>
  </cols>
  <sheetData>
    <row r="1" s="198" customFormat="true" ht="15.95" hidden="false" customHeight="true" outlineLevel="0" collapsed="false">
      <c r="A1" s="91" t="s">
        <v>836</v>
      </c>
      <c r="B1" s="91"/>
      <c r="C1" s="91"/>
      <c r="D1" s="91"/>
      <c r="E1" s="91"/>
      <c r="F1" s="91"/>
      <c r="G1" s="91"/>
      <c r="H1" s="91"/>
      <c r="I1" s="91"/>
      <c r="J1" s="91"/>
      <c r="K1" s="231"/>
    </row>
    <row r="2" s="206" customFormat="true" ht="12" hidden="false" customHeight="true" outlineLevel="0" collapsed="false">
      <c r="A2" s="205" t="s">
        <v>837</v>
      </c>
      <c r="B2" s="145"/>
      <c r="C2" s="144"/>
      <c r="D2" s="144"/>
      <c r="E2" s="144"/>
      <c r="F2" s="144"/>
      <c r="G2" s="94" t="s">
        <v>838</v>
      </c>
      <c r="H2" s="94"/>
      <c r="I2" s="94"/>
      <c r="J2" s="94"/>
      <c r="K2" s="232"/>
    </row>
    <row r="3" s="197" customFormat="true" ht="15.95" hidden="false" customHeight="true" outlineLevel="0" collapsed="false">
      <c r="A3" s="100" t="s">
        <v>839</v>
      </c>
      <c r="B3" s="100" t="s">
        <v>624</v>
      </c>
      <c r="C3" s="100"/>
      <c r="D3" s="100"/>
      <c r="E3" s="100"/>
      <c r="F3" s="100" t="s">
        <v>840</v>
      </c>
      <c r="G3" s="100"/>
      <c r="H3" s="100"/>
      <c r="I3" s="100"/>
      <c r="J3" s="190" t="s">
        <v>151</v>
      </c>
      <c r="K3" s="233"/>
    </row>
    <row r="4" s="238" customFormat="true" ht="39.95" hidden="false" customHeight="true" outlineLevel="0" collapsed="false">
      <c r="A4" s="100"/>
      <c r="B4" s="234" t="s">
        <v>692</v>
      </c>
      <c r="C4" s="234" t="s">
        <v>841</v>
      </c>
      <c r="D4" s="234" t="s">
        <v>842</v>
      </c>
      <c r="E4" s="234" t="s">
        <v>843</v>
      </c>
      <c r="F4" s="234" t="s">
        <v>752</v>
      </c>
      <c r="G4" s="235" t="s">
        <v>844</v>
      </c>
      <c r="H4" s="234" t="s">
        <v>845</v>
      </c>
      <c r="I4" s="234" t="s">
        <v>692</v>
      </c>
      <c r="J4" s="236" t="s">
        <v>846</v>
      </c>
      <c r="K4" s="237"/>
    </row>
    <row r="5" s="61" customFormat="true" ht="15" hidden="false" customHeight="true" outlineLevel="0" collapsed="false">
      <c r="A5" s="65" t="s">
        <v>847</v>
      </c>
      <c r="B5" s="158" t="n">
        <v>1454009</v>
      </c>
      <c r="C5" s="155" t="n">
        <v>1070468</v>
      </c>
      <c r="D5" s="155" t="n">
        <v>194895</v>
      </c>
      <c r="E5" s="155" t="n">
        <v>170003</v>
      </c>
      <c r="F5" s="155" t="n">
        <v>448</v>
      </c>
      <c r="G5" s="155" t="n">
        <v>11</v>
      </c>
      <c r="H5" s="155" t="n">
        <v>437</v>
      </c>
      <c r="I5" s="155" t="n">
        <v>11169</v>
      </c>
      <c r="J5" s="155" t="n">
        <v>1465177</v>
      </c>
      <c r="K5" s="239"/>
    </row>
    <row r="6" s="61" customFormat="true" ht="15" hidden="false" customHeight="true" outlineLevel="0" collapsed="false">
      <c r="A6" s="192" t="s">
        <v>848</v>
      </c>
      <c r="B6" s="158" t="n">
        <v>1453274</v>
      </c>
      <c r="C6" s="155" t="n">
        <v>1072519</v>
      </c>
      <c r="D6" s="155" t="n">
        <v>194030</v>
      </c>
      <c r="E6" s="155" t="n">
        <v>168411</v>
      </c>
      <c r="F6" s="155" t="n">
        <v>447</v>
      </c>
      <c r="G6" s="155" t="n">
        <v>11</v>
      </c>
      <c r="H6" s="155" t="n">
        <v>436</v>
      </c>
      <c r="I6" s="155" t="n">
        <v>11085</v>
      </c>
      <c r="J6" s="155" t="n">
        <v>1464359</v>
      </c>
      <c r="K6" s="240"/>
    </row>
    <row r="7" s="61" customFormat="true" ht="15" hidden="false" customHeight="true" outlineLevel="0" collapsed="false">
      <c r="A7" s="192" t="s">
        <v>849</v>
      </c>
      <c r="B7" s="158" t="n">
        <v>1449162</v>
      </c>
      <c r="C7" s="155" t="n">
        <v>1070809</v>
      </c>
      <c r="D7" s="155" t="n">
        <v>192306</v>
      </c>
      <c r="E7" s="155" t="n">
        <v>167298</v>
      </c>
      <c r="F7" s="155" t="n">
        <v>443</v>
      </c>
      <c r="G7" s="155" t="n">
        <v>11</v>
      </c>
      <c r="H7" s="155" t="n">
        <v>432</v>
      </c>
      <c r="I7" s="155" t="n">
        <v>11061</v>
      </c>
      <c r="J7" s="155" t="n">
        <v>1460223</v>
      </c>
      <c r="K7" s="239"/>
    </row>
    <row r="8" s="61" customFormat="true" ht="15" hidden="false" customHeight="true" outlineLevel="0" collapsed="false">
      <c r="A8" s="192" t="s">
        <v>850</v>
      </c>
      <c r="B8" s="158" t="n">
        <v>1463640</v>
      </c>
      <c r="C8" s="155" t="n">
        <v>1085918</v>
      </c>
      <c r="D8" s="155" t="n">
        <v>192260</v>
      </c>
      <c r="E8" s="155" t="n">
        <v>166667</v>
      </c>
      <c r="F8" s="155" t="n">
        <v>454</v>
      </c>
      <c r="G8" s="155" t="n">
        <v>11</v>
      </c>
      <c r="H8" s="155" t="n">
        <v>443</v>
      </c>
      <c r="I8" s="155" t="n">
        <v>15305</v>
      </c>
      <c r="J8" s="155" t="n">
        <v>1478945</v>
      </c>
      <c r="K8" s="240"/>
    </row>
    <row r="9" s="209" customFormat="true" ht="15" hidden="false" customHeight="true" outlineLevel="0" collapsed="false">
      <c r="A9" s="192" t="s">
        <v>851</v>
      </c>
      <c r="B9" s="158" t="n">
        <f aca="false">SUM(B10:B12)</f>
        <v>1438438</v>
      </c>
      <c r="C9" s="155" t="n">
        <f aca="false">SUM(C10:C12)</f>
        <v>1061748</v>
      </c>
      <c r="D9" s="155" t="n">
        <f aca="false">SUM(D10:D12)</f>
        <v>191013</v>
      </c>
      <c r="E9" s="155" t="n">
        <f aca="false">SUM(E10:E12)</f>
        <v>165537</v>
      </c>
      <c r="F9" s="154" t="n">
        <f aca="false">SUM(F10:F12)</f>
        <v>452</v>
      </c>
      <c r="G9" s="154" t="n">
        <f aca="false">SUM(G10:G12)</f>
        <v>11</v>
      </c>
      <c r="H9" s="154" t="n">
        <f aca="false">SUM(H10:H12)</f>
        <v>441</v>
      </c>
      <c r="I9" s="155" t="n">
        <f aca="false">SUM(I10:I12)</f>
        <v>15295</v>
      </c>
      <c r="J9" s="155" t="n">
        <f aca="false">SUM(J10:J12)</f>
        <v>1453733</v>
      </c>
      <c r="K9" s="239"/>
    </row>
    <row r="10" customFormat="false" ht="15" hidden="false" customHeight="true" outlineLevel="0" collapsed="false">
      <c r="A10" s="65" t="s">
        <v>852</v>
      </c>
      <c r="B10" s="158" t="n">
        <v>1359698</v>
      </c>
      <c r="C10" s="155" t="n">
        <v>983008</v>
      </c>
      <c r="D10" s="155" t="n">
        <v>191013</v>
      </c>
      <c r="E10" s="155" t="n">
        <v>165537</v>
      </c>
      <c r="F10" s="155" t="n">
        <v>357</v>
      </c>
      <c r="G10" s="155" t="n">
        <v>11</v>
      </c>
      <c r="H10" s="155" t="n">
        <v>346</v>
      </c>
      <c r="I10" s="155" t="n">
        <v>4565</v>
      </c>
      <c r="J10" s="155" t="n">
        <v>1364263</v>
      </c>
      <c r="K10" s="185"/>
    </row>
    <row r="11" customFormat="false" ht="15" hidden="false" customHeight="true" outlineLevel="0" collapsed="false">
      <c r="A11" s="65" t="s">
        <v>853</v>
      </c>
      <c r="B11" s="155" t="n">
        <v>45484</v>
      </c>
      <c r="C11" s="155" t="n">
        <v>45484</v>
      </c>
      <c r="D11" s="241" t="s">
        <v>638</v>
      </c>
      <c r="E11" s="241" t="s">
        <v>638</v>
      </c>
      <c r="F11" s="155" t="n">
        <v>53</v>
      </c>
      <c r="G11" s="241" t="s">
        <v>638</v>
      </c>
      <c r="H11" s="155" t="n">
        <v>53</v>
      </c>
      <c r="I11" s="155" t="n">
        <v>2676</v>
      </c>
      <c r="J11" s="155" t="n">
        <v>48160</v>
      </c>
      <c r="K11" s="185"/>
    </row>
    <row r="12" customFormat="false" ht="15" hidden="false" customHeight="true" outlineLevel="0" collapsed="false">
      <c r="A12" s="127" t="s">
        <v>854</v>
      </c>
      <c r="B12" s="242" t="n">
        <v>33256</v>
      </c>
      <c r="C12" s="243" t="n">
        <v>33256</v>
      </c>
      <c r="D12" s="241" t="s">
        <v>638</v>
      </c>
      <c r="E12" s="241" t="s">
        <v>638</v>
      </c>
      <c r="F12" s="243" t="n">
        <v>42</v>
      </c>
      <c r="G12" s="241" t="s">
        <v>638</v>
      </c>
      <c r="H12" s="243" t="n">
        <v>42</v>
      </c>
      <c r="I12" s="243" t="n">
        <v>8054</v>
      </c>
      <c r="J12" s="243" t="n">
        <v>41310</v>
      </c>
      <c r="K12" s="185"/>
    </row>
    <row r="13" customFormat="false" ht="9.95" hidden="false" customHeight="true" outlineLevel="0" collapsed="false">
      <c r="A13" s="244"/>
      <c r="B13" s="244"/>
      <c r="C13" s="244"/>
      <c r="D13" s="244"/>
      <c r="E13" s="244"/>
      <c r="F13" s="244"/>
      <c r="G13" s="244"/>
      <c r="H13" s="244"/>
      <c r="I13" s="244"/>
      <c r="J13" s="244"/>
    </row>
    <row r="14" s="61" customFormat="true" ht="12" hidden="false" customHeight="false" outlineLevel="0" collapsed="false">
      <c r="A14" s="245"/>
      <c r="B14" s="138"/>
      <c r="C14" s="138"/>
      <c r="D14" s="138"/>
      <c r="E14" s="138"/>
      <c r="F14" s="138"/>
      <c r="G14" s="138"/>
      <c r="H14" s="138"/>
      <c r="I14" s="138"/>
      <c r="J14" s="138"/>
    </row>
    <row r="15" s="61" customFormat="true" ht="12" hidden="false" customHeight="false" outlineLevel="0" collapsed="false">
      <c r="A15" s="136"/>
      <c r="E15" s="136"/>
      <c r="G15" s="136"/>
      <c r="H15" s="138"/>
      <c r="I15" s="138"/>
      <c r="J15" s="138"/>
    </row>
    <row r="16" s="61" customFormat="true" ht="12" hidden="false" customHeight="false" outlineLevel="0" collapsed="false">
      <c r="A16" s="136"/>
      <c r="E16" s="136"/>
      <c r="G16" s="136"/>
      <c r="H16" s="138"/>
      <c r="I16" s="138"/>
      <c r="J16" s="138"/>
      <c r="K16" s="246"/>
      <c r="L16" s="246"/>
      <c r="M16" s="246"/>
    </row>
    <row r="17" s="61" customFormat="true" ht="12" hidden="false" customHeight="false" outlineLevel="0" collapsed="false">
      <c r="K17" s="246"/>
      <c r="L17" s="246"/>
      <c r="M17" s="246"/>
    </row>
    <row r="18" s="61" customFormat="true" ht="12" hidden="false" customHeight="false" outlineLevel="0" collapsed="false">
      <c r="K18" s="246"/>
      <c r="L18" s="246"/>
      <c r="M18" s="246"/>
    </row>
  </sheetData>
  <mergeCells count="6">
    <mergeCell ref="A1:J1"/>
    <mergeCell ref="G2:J2"/>
    <mergeCell ref="A3:A4"/>
    <mergeCell ref="B3:E3"/>
    <mergeCell ref="F3:I3"/>
    <mergeCell ref="A13:J13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10.9921875" defaultRowHeight="12" zeroHeight="false" outlineLevelRow="0" outlineLevelCol="0"/>
  <cols>
    <col collapsed="false" customWidth="true" hidden="false" outlineLevel="0" max="1" min="1" style="167" width="10.62"/>
    <col collapsed="false" customWidth="true" hidden="false" outlineLevel="0" max="2" min="2" style="167" width="4.36"/>
    <col collapsed="false" customWidth="true" hidden="false" outlineLevel="0" max="3" min="3" style="167" width="10.87"/>
    <col collapsed="false" customWidth="true" hidden="false" outlineLevel="0" max="4" min="4" style="167" width="4.36"/>
    <col collapsed="false" customWidth="true" hidden="false" outlineLevel="0" max="5" min="5" style="167" width="10.87"/>
    <col collapsed="false" customWidth="true" hidden="false" outlineLevel="0" max="6" min="6" style="167" width="4.36"/>
    <col collapsed="false" customWidth="true" hidden="false" outlineLevel="0" max="7" min="7" style="167" width="10.87"/>
    <col collapsed="false" customWidth="true" hidden="false" outlineLevel="0" max="8" min="8" style="167" width="4.36"/>
    <col collapsed="false" customWidth="true" hidden="false" outlineLevel="0" max="9" min="9" style="167" width="10.87"/>
    <col collapsed="false" customWidth="true" hidden="false" outlineLevel="0" max="10" min="10" style="167" width="4.36"/>
    <col collapsed="false" customWidth="true" hidden="false" outlineLevel="0" max="11" min="11" style="167" width="10.87"/>
    <col collapsed="false" customWidth="true" hidden="false" outlineLevel="0" max="12" min="12" style="167" width="4.12"/>
    <col collapsed="false" customWidth="true" hidden="false" outlineLevel="0" max="13" min="13" style="167" width="7.87"/>
    <col collapsed="false" customWidth="false" hidden="false" outlineLevel="0" max="257" min="14" style="167" width="10.99"/>
  </cols>
  <sheetData>
    <row r="1" s="250" customFormat="true" ht="15.95" hidden="false" customHeight="true" outlineLevel="0" collapsed="false">
      <c r="A1" s="247" t="s">
        <v>855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8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</row>
    <row r="2" s="254" customFormat="true" ht="12" hidden="false" customHeight="true" outlineLevel="0" collapsed="false">
      <c r="A2" s="251" t="s">
        <v>856</v>
      </c>
      <c r="B2" s="251"/>
      <c r="C2" s="252"/>
      <c r="D2" s="252"/>
      <c r="E2" s="252"/>
      <c r="F2" s="252"/>
      <c r="G2" s="252"/>
      <c r="H2" s="252"/>
      <c r="I2" s="252"/>
      <c r="J2" s="252"/>
      <c r="K2" s="253" t="s">
        <v>857</v>
      </c>
    </row>
    <row r="3" s="258" customFormat="true" ht="15" hidden="false" customHeight="true" outlineLevel="0" collapsed="false">
      <c r="A3" s="255" t="s">
        <v>751</v>
      </c>
      <c r="B3" s="256" t="s">
        <v>752</v>
      </c>
      <c r="C3" s="256"/>
      <c r="D3" s="256" t="s">
        <v>858</v>
      </c>
      <c r="E3" s="256"/>
      <c r="F3" s="256" t="s">
        <v>859</v>
      </c>
      <c r="G3" s="256"/>
      <c r="H3" s="256" t="s">
        <v>860</v>
      </c>
      <c r="I3" s="256"/>
      <c r="J3" s="257" t="s">
        <v>861</v>
      </c>
      <c r="K3" s="257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</row>
    <row r="4" s="258" customFormat="true" ht="15" hidden="false" customHeight="true" outlineLevel="0" collapsed="false">
      <c r="A4" s="255"/>
      <c r="B4" s="259" t="s">
        <v>773</v>
      </c>
      <c r="C4" s="260" t="s">
        <v>862</v>
      </c>
      <c r="D4" s="256" t="s">
        <v>773</v>
      </c>
      <c r="E4" s="256" t="s">
        <v>862</v>
      </c>
      <c r="F4" s="256" t="s">
        <v>773</v>
      </c>
      <c r="G4" s="256" t="s">
        <v>862</v>
      </c>
      <c r="H4" s="256" t="s">
        <v>773</v>
      </c>
      <c r="I4" s="256" t="s">
        <v>862</v>
      </c>
      <c r="J4" s="256" t="s">
        <v>773</v>
      </c>
      <c r="K4" s="257" t="s">
        <v>862</v>
      </c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</row>
    <row r="5" s="138" customFormat="true" ht="15" hidden="false" customHeight="true" outlineLevel="0" collapsed="false">
      <c r="A5" s="65" t="s">
        <v>775</v>
      </c>
      <c r="B5" s="261" t="n">
        <v>469</v>
      </c>
      <c r="C5" s="191" t="n">
        <v>7343284</v>
      </c>
      <c r="D5" s="261" t="n">
        <v>149</v>
      </c>
      <c r="E5" s="191" t="n">
        <v>2962984</v>
      </c>
      <c r="F5" s="191" t="n">
        <v>31</v>
      </c>
      <c r="G5" s="191" t="n">
        <v>1940174</v>
      </c>
      <c r="H5" s="191" t="n">
        <v>52</v>
      </c>
      <c r="I5" s="191" t="n">
        <v>456478</v>
      </c>
      <c r="J5" s="261" t="n">
        <v>133</v>
      </c>
      <c r="K5" s="191" t="n">
        <v>280802</v>
      </c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</row>
    <row r="6" s="138" customFormat="true" ht="15" hidden="false" customHeight="true" outlineLevel="0" collapsed="false">
      <c r="A6" s="192" t="s">
        <v>776</v>
      </c>
      <c r="B6" s="261" t="n">
        <v>393</v>
      </c>
      <c r="C6" s="191" t="n">
        <v>7344609</v>
      </c>
      <c r="D6" s="261" t="n">
        <v>151</v>
      </c>
      <c r="E6" s="191" t="n">
        <v>2349910</v>
      </c>
      <c r="F6" s="191" t="n">
        <v>21</v>
      </c>
      <c r="G6" s="191" t="n">
        <v>2278109</v>
      </c>
      <c r="H6" s="191" t="n">
        <v>47</v>
      </c>
      <c r="I6" s="191" t="n">
        <v>374428</v>
      </c>
      <c r="J6" s="261" t="n">
        <v>106</v>
      </c>
      <c r="K6" s="191" t="n">
        <v>228424</v>
      </c>
      <c r="L6" s="262"/>
      <c r="M6" s="262"/>
      <c r="N6" s="262"/>
      <c r="O6" s="262"/>
      <c r="P6" s="262"/>
      <c r="Q6" s="262"/>
      <c r="R6" s="262"/>
      <c r="S6" s="262"/>
      <c r="T6" s="262"/>
      <c r="U6" s="262"/>
      <c r="V6" s="262"/>
      <c r="W6" s="262"/>
    </row>
    <row r="7" customFormat="false" ht="15" hidden="false" customHeight="true" outlineLevel="0" collapsed="false">
      <c r="A7" s="192" t="s">
        <v>777</v>
      </c>
      <c r="B7" s="261" t="n">
        <v>358</v>
      </c>
      <c r="C7" s="191" t="n">
        <v>6992600</v>
      </c>
      <c r="D7" s="261" t="n">
        <v>148</v>
      </c>
      <c r="E7" s="191" t="n">
        <v>2315064</v>
      </c>
      <c r="F7" s="191" t="n">
        <v>24</v>
      </c>
      <c r="G7" s="191" t="n">
        <v>1259833</v>
      </c>
      <c r="H7" s="191" t="n">
        <v>30</v>
      </c>
      <c r="I7" s="191" t="n">
        <v>224594</v>
      </c>
      <c r="J7" s="261" t="n">
        <v>94</v>
      </c>
      <c r="K7" s="191" t="n">
        <v>268952</v>
      </c>
      <c r="L7" s="262"/>
      <c r="M7" s="263"/>
      <c r="N7" s="264" t="s">
        <v>748</v>
      </c>
      <c r="O7" s="198"/>
      <c r="P7" s="198"/>
      <c r="Q7" s="198"/>
      <c r="R7" s="198"/>
      <c r="S7" s="198"/>
      <c r="T7" s="198"/>
      <c r="U7" s="198"/>
      <c r="V7" s="198"/>
      <c r="W7" s="198"/>
    </row>
    <row r="8" s="138" customFormat="true" ht="15" hidden="false" customHeight="true" outlineLevel="0" collapsed="false">
      <c r="A8" s="192" t="s">
        <v>778</v>
      </c>
      <c r="B8" s="261" t="n">
        <v>275</v>
      </c>
      <c r="C8" s="191" t="n">
        <v>5207062</v>
      </c>
      <c r="D8" s="261" t="n">
        <v>132</v>
      </c>
      <c r="E8" s="191" t="n">
        <v>1772618</v>
      </c>
      <c r="F8" s="191" t="n">
        <v>13</v>
      </c>
      <c r="G8" s="191" t="n">
        <v>2668029</v>
      </c>
      <c r="H8" s="191" t="n">
        <v>31</v>
      </c>
      <c r="I8" s="191" t="n">
        <v>247140</v>
      </c>
      <c r="J8" s="261" t="n">
        <v>61</v>
      </c>
      <c r="K8" s="191" t="n">
        <v>166214</v>
      </c>
      <c r="L8" s="262"/>
      <c r="M8" s="263"/>
      <c r="N8" s="263" t="s">
        <v>748</v>
      </c>
      <c r="O8" s="262"/>
      <c r="P8" s="262"/>
      <c r="Q8" s="262"/>
      <c r="R8" s="262"/>
      <c r="S8" s="262"/>
      <c r="T8" s="262"/>
      <c r="U8" s="262"/>
      <c r="V8" s="262"/>
      <c r="W8" s="262"/>
    </row>
    <row r="9" customFormat="false" ht="15" hidden="false" customHeight="true" outlineLevel="0" collapsed="false">
      <c r="A9" s="193" t="s">
        <v>779</v>
      </c>
      <c r="B9" s="265" t="n">
        <v>278</v>
      </c>
      <c r="C9" s="194" t="n">
        <v>3748511</v>
      </c>
      <c r="D9" s="265" t="n">
        <v>94</v>
      </c>
      <c r="E9" s="194" t="n">
        <v>1316600</v>
      </c>
      <c r="F9" s="194" t="n">
        <v>20</v>
      </c>
      <c r="G9" s="194" t="n">
        <v>427250</v>
      </c>
      <c r="H9" s="194" t="n">
        <v>33</v>
      </c>
      <c r="I9" s="194" t="n">
        <v>248874</v>
      </c>
      <c r="J9" s="265" t="n">
        <v>65</v>
      </c>
      <c r="K9" s="194" t="n">
        <v>166988</v>
      </c>
      <c r="L9" s="262"/>
      <c r="M9" s="263"/>
      <c r="N9" s="266"/>
      <c r="O9" s="266"/>
      <c r="P9" s="198"/>
      <c r="Q9" s="198"/>
      <c r="R9" s="198"/>
      <c r="S9" s="198"/>
      <c r="T9" s="198"/>
      <c r="U9" s="198"/>
      <c r="V9" s="198"/>
      <c r="W9" s="198"/>
    </row>
    <row r="10" customFormat="false" ht="11.25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268"/>
      <c r="L10" s="262"/>
      <c r="M10" s="262"/>
      <c r="N10" s="198"/>
      <c r="O10" s="198"/>
      <c r="P10" s="198"/>
      <c r="Q10" s="198"/>
      <c r="R10" s="198"/>
      <c r="S10" s="198"/>
      <c r="T10" s="198"/>
      <c r="U10" s="198"/>
      <c r="V10" s="198"/>
      <c r="W10" s="198"/>
    </row>
    <row r="11" s="271" customFormat="true" ht="15" hidden="false" customHeight="true" outlineLevel="0" collapsed="false">
      <c r="A11" s="256" t="s">
        <v>751</v>
      </c>
      <c r="B11" s="256" t="s">
        <v>863</v>
      </c>
      <c r="C11" s="256"/>
      <c r="D11" s="269" t="s">
        <v>864</v>
      </c>
      <c r="E11" s="269"/>
      <c r="F11" s="256" t="s">
        <v>865</v>
      </c>
      <c r="G11" s="256"/>
      <c r="H11" s="256" t="s">
        <v>866</v>
      </c>
      <c r="I11" s="256"/>
      <c r="J11" s="257" t="s">
        <v>626</v>
      </c>
      <c r="K11" s="257"/>
      <c r="L11" s="270"/>
      <c r="M11" s="270"/>
    </row>
    <row r="12" s="271" customFormat="true" ht="15" hidden="false" customHeight="true" outlineLevel="0" collapsed="false">
      <c r="A12" s="256"/>
      <c r="B12" s="256" t="s">
        <v>773</v>
      </c>
      <c r="C12" s="256" t="s">
        <v>862</v>
      </c>
      <c r="D12" s="256" t="s">
        <v>773</v>
      </c>
      <c r="E12" s="256" t="s">
        <v>862</v>
      </c>
      <c r="F12" s="256" t="s">
        <v>773</v>
      </c>
      <c r="G12" s="256" t="s">
        <v>862</v>
      </c>
      <c r="H12" s="256" t="s">
        <v>773</v>
      </c>
      <c r="I12" s="256" t="s">
        <v>862</v>
      </c>
      <c r="J12" s="256" t="s">
        <v>773</v>
      </c>
      <c r="K12" s="257" t="s">
        <v>862</v>
      </c>
    </row>
    <row r="13" s="138" customFormat="true" ht="15" hidden="false" customHeight="true" outlineLevel="0" collapsed="false">
      <c r="A13" s="65" t="s">
        <v>775</v>
      </c>
      <c r="B13" s="272" t="n">
        <v>8</v>
      </c>
      <c r="C13" s="272" t="n">
        <v>54801</v>
      </c>
      <c r="D13" s="191" t="n">
        <v>25</v>
      </c>
      <c r="E13" s="191" t="n">
        <v>435236</v>
      </c>
      <c r="F13" s="191" t="n">
        <v>32</v>
      </c>
      <c r="G13" s="191" t="n">
        <v>293801</v>
      </c>
      <c r="H13" s="191" t="n">
        <v>19</v>
      </c>
      <c r="I13" s="191" t="n">
        <v>411118</v>
      </c>
      <c r="J13" s="191" t="n">
        <v>20</v>
      </c>
      <c r="K13" s="191" t="n">
        <v>507890</v>
      </c>
    </row>
    <row r="14" s="138" customFormat="true" ht="15" hidden="false" customHeight="true" outlineLevel="0" collapsed="false">
      <c r="A14" s="192" t="s">
        <v>776</v>
      </c>
      <c r="B14" s="272" t="n">
        <v>15</v>
      </c>
      <c r="C14" s="272" t="n">
        <v>99330</v>
      </c>
      <c r="D14" s="191" t="n">
        <v>14</v>
      </c>
      <c r="E14" s="191" t="n">
        <v>816173</v>
      </c>
      <c r="F14" s="191" t="n">
        <v>15</v>
      </c>
      <c r="G14" s="191" t="n">
        <v>498059</v>
      </c>
      <c r="H14" s="191" t="n">
        <v>9</v>
      </c>
      <c r="I14" s="191" t="n">
        <v>103089</v>
      </c>
      <c r="J14" s="191" t="n">
        <v>15</v>
      </c>
      <c r="K14" s="191" t="n">
        <v>597087</v>
      </c>
    </row>
    <row r="15" customFormat="false" ht="15" hidden="false" customHeight="true" outlineLevel="0" collapsed="false">
      <c r="A15" s="192" t="s">
        <v>777</v>
      </c>
      <c r="B15" s="272" t="n">
        <v>9</v>
      </c>
      <c r="C15" s="272" t="n">
        <v>43328</v>
      </c>
      <c r="D15" s="191" t="n">
        <v>13</v>
      </c>
      <c r="E15" s="191" t="n">
        <v>339816</v>
      </c>
      <c r="F15" s="191" t="n">
        <v>16</v>
      </c>
      <c r="G15" s="191" t="n">
        <v>212941</v>
      </c>
      <c r="H15" s="191" t="n">
        <v>13</v>
      </c>
      <c r="I15" s="191" t="n">
        <v>192796</v>
      </c>
      <c r="J15" s="191" t="n">
        <v>11</v>
      </c>
      <c r="K15" s="191" t="n">
        <v>2135276</v>
      </c>
    </row>
    <row r="16" s="138" customFormat="true" ht="15" hidden="false" customHeight="true" outlineLevel="0" collapsed="false">
      <c r="A16" s="192" t="s">
        <v>778</v>
      </c>
      <c r="B16" s="272" t="n">
        <v>8</v>
      </c>
      <c r="C16" s="272" t="n">
        <v>31407</v>
      </c>
      <c r="D16" s="191" t="n">
        <v>6</v>
      </c>
      <c r="E16" s="191" t="n">
        <v>73910</v>
      </c>
      <c r="F16" s="191" t="n">
        <v>13</v>
      </c>
      <c r="G16" s="191" t="n">
        <v>134895</v>
      </c>
      <c r="H16" s="191" t="n">
        <v>6</v>
      </c>
      <c r="I16" s="191" t="n">
        <v>40508</v>
      </c>
      <c r="J16" s="191" t="n">
        <v>5</v>
      </c>
      <c r="K16" s="191" t="n">
        <v>72341</v>
      </c>
    </row>
    <row r="17" customFormat="false" ht="15" hidden="false" customHeight="true" outlineLevel="0" collapsed="false">
      <c r="A17" s="193" t="s">
        <v>779</v>
      </c>
      <c r="B17" s="273" t="n">
        <v>5</v>
      </c>
      <c r="C17" s="273" t="n">
        <v>28686</v>
      </c>
      <c r="D17" s="194" t="n">
        <v>17</v>
      </c>
      <c r="E17" s="194" t="n">
        <v>675759</v>
      </c>
      <c r="F17" s="194" t="n">
        <v>12</v>
      </c>
      <c r="G17" s="194" t="n">
        <v>215171</v>
      </c>
      <c r="H17" s="194" t="n">
        <v>18</v>
      </c>
      <c r="I17" s="194" t="n">
        <v>499307</v>
      </c>
      <c r="J17" s="194" t="n">
        <v>14</v>
      </c>
      <c r="K17" s="194" t="n">
        <v>169876</v>
      </c>
    </row>
    <row r="18" s="254" customFormat="true" ht="12" hidden="false" customHeight="true" outlineLevel="0" collapsed="false">
      <c r="A18" s="210" t="s">
        <v>867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</row>
    <row r="19" s="254" customFormat="true" ht="20.25" hidden="false" customHeight="true" outlineLevel="0" collapsed="false">
      <c r="A19" s="274"/>
      <c r="B19" s="275"/>
      <c r="C19" s="275"/>
    </row>
    <row r="20" s="277" customFormat="true" ht="18.75" hidden="false" customHeight="true" outlineLevel="0" collapsed="false">
      <c r="A20" s="276"/>
      <c r="B20" s="276"/>
      <c r="C20" s="276"/>
      <c r="D20" s="276"/>
      <c r="E20" s="276"/>
      <c r="F20" s="276"/>
      <c r="G20" s="276"/>
      <c r="H20" s="276"/>
      <c r="I20" s="276"/>
      <c r="J20" s="276"/>
      <c r="K20" s="276"/>
    </row>
    <row r="28" customFormat="false" ht="12" hidden="false" customHeight="false" outlineLevel="0" collapsed="false">
      <c r="I28" s="138"/>
    </row>
  </sheetData>
  <mergeCells count="15">
    <mergeCell ref="A1:K1"/>
    <mergeCell ref="A2:B2"/>
    <mergeCell ref="A3:A4"/>
    <mergeCell ref="B3:C3"/>
    <mergeCell ref="D3:E3"/>
    <mergeCell ref="F3:G3"/>
    <mergeCell ref="H3:I3"/>
    <mergeCell ref="J3:K3"/>
    <mergeCell ref="A11:A12"/>
    <mergeCell ref="B11:C11"/>
    <mergeCell ref="D11:E11"/>
    <mergeCell ref="F11:G11"/>
    <mergeCell ref="H11:I11"/>
    <mergeCell ref="J11:K11"/>
    <mergeCell ref="A18:K1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64" activeCellId="0" sqref="A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9.12"/>
    <col collapsed="false" customWidth="true" hidden="false" outlineLevel="0" max="3" min="3" style="1" width="7.49"/>
    <col collapsed="false" customWidth="true" hidden="false" outlineLevel="0" max="4" min="4" style="1" width="22.99"/>
    <col collapsed="false" customWidth="true" hidden="false" outlineLevel="0" max="5" min="5" style="1" width="19.12"/>
    <col collapsed="false" customWidth="true" hidden="false" outlineLevel="0" max="6" min="6" style="1" width="7.49"/>
    <col collapsed="false" customWidth="true" hidden="false" outlineLevel="0" max="7" min="7" style="1" width="22.99"/>
    <col collapsed="false" customWidth="true" hidden="false" outlineLevel="0" max="8" min="8" style="1" width="19.12"/>
    <col collapsed="false" customWidth="true" hidden="false" outlineLevel="0" max="9" min="9" style="1" width="7.49"/>
    <col collapsed="false" customWidth="true" hidden="false" outlineLevel="0" max="10" min="10" style="1" width="22.99"/>
    <col collapsed="false" customWidth="true" hidden="false" outlineLevel="0" max="11" min="11" style="1" width="19.12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customFormat="false" ht="15.75" hidden="false" customHeight="true" outlineLevel="0" collapsed="false">
      <c r="A1" s="40" t="s">
        <v>153</v>
      </c>
      <c r="B1" s="40"/>
      <c r="C1" s="40"/>
      <c r="D1" s="40"/>
      <c r="E1" s="40"/>
      <c r="F1" s="40"/>
      <c r="G1" s="41" t="s">
        <v>154</v>
      </c>
      <c r="H1" s="41"/>
      <c r="I1" s="41"/>
      <c r="J1" s="41"/>
      <c r="K1" s="41"/>
      <c r="L1" s="41"/>
    </row>
    <row r="2" s="44" customFormat="true" ht="12" hidden="false" customHeight="true" outlineLevel="0" collapsed="false">
      <c r="A2" s="42" t="s">
        <v>155</v>
      </c>
      <c r="B2" s="43"/>
      <c r="C2" s="43"/>
      <c r="D2" s="42"/>
      <c r="E2" s="43"/>
      <c r="F2" s="43"/>
      <c r="G2" s="42"/>
      <c r="H2" s="43"/>
      <c r="I2" s="43"/>
      <c r="J2" s="42"/>
      <c r="K2" s="43" t="s">
        <v>2</v>
      </c>
      <c r="L2" s="43"/>
    </row>
    <row r="3" s="51" customFormat="true" ht="18" hidden="false" customHeight="true" outlineLevel="0" collapsed="false">
      <c r="A3" s="45" t="s">
        <v>3</v>
      </c>
      <c r="B3" s="46" t="s">
        <v>156</v>
      </c>
      <c r="C3" s="47" t="s">
        <v>157</v>
      </c>
      <c r="D3" s="48" t="s">
        <v>3</v>
      </c>
      <c r="E3" s="45" t="s">
        <v>156</v>
      </c>
      <c r="F3" s="49" t="s">
        <v>157</v>
      </c>
      <c r="G3" s="45" t="s">
        <v>3</v>
      </c>
      <c r="H3" s="46" t="s">
        <v>156</v>
      </c>
      <c r="I3" s="47" t="s">
        <v>157</v>
      </c>
      <c r="J3" s="50" t="s">
        <v>3</v>
      </c>
      <c r="K3" s="46" t="s">
        <v>156</v>
      </c>
      <c r="L3" s="50" t="s">
        <v>157</v>
      </c>
    </row>
    <row r="4" s="51" customFormat="true" ht="15" hidden="false" customHeight="true" outlineLevel="0" collapsed="false">
      <c r="A4" s="52" t="s">
        <v>158</v>
      </c>
      <c r="B4" s="53" t="s">
        <v>159</v>
      </c>
      <c r="C4" s="54" t="n">
        <v>0.14</v>
      </c>
      <c r="D4" s="55" t="s">
        <v>160</v>
      </c>
      <c r="E4" s="56" t="s">
        <v>161</v>
      </c>
      <c r="F4" s="57" t="n">
        <v>0.07</v>
      </c>
      <c r="G4" s="58" t="s">
        <v>162</v>
      </c>
      <c r="H4" s="56" t="s">
        <v>163</v>
      </c>
      <c r="I4" s="54" t="n">
        <v>0.02</v>
      </c>
      <c r="J4" s="59" t="s">
        <v>164</v>
      </c>
      <c r="K4" s="53" t="s">
        <v>165</v>
      </c>
      <c r="L4" s="60" t="n">
        <v>0.05</v>
      </c>
      <c r="M4" s="61"/>
    </row>
    <row r="5" s="51" customFormat="true" ht="15" hidden="false" customHeight="true" outlineLevel="0" collapsed="false">
      <c r="A5" s="62" t="s">
        <v>166</v>
      </c>
      <c r="B5" s="53" t="s">
        <v>167</v>
      </c>
      <c r="C5" s="54" t="n">
        <v>0.44</v>
      </c>
      <c r="D5" s="55" t="s">
        <v>168</v>
      </c>
      <c r="E5" s="56" t="s">
        <v>169</v>
      </c>
      <c r="F5" s="57" t="n">
        <v>0.16</v>
      </c>
      <c r="G5" s="63" t="s">
        <v>170</v>
      </c>
      <c r="H5" s="56" t="s">
        <v>171</v>
      </c>
      <c r="I5" s="54" t="n">
        <v>0.01</v>
      </c>
      <c r="J5" s="64" t="s">
        <v>172</v>
      </c>
      <c r="K5" s="56" t="s">
        <v>173</v>
      </c>
      <c r="L5" s="60" t="n">
        <v>0.17</v>
      </c>
    </row>
    <row r="6" s="51" customFormat="true" ht="15" hidden="false" customHeight="true" outlineLevel="0" collapsed="false">
      <c r="A6" s="62" t="s">
        <v>174</v>
      </c>
      <c r="B6" s="53" t="s">
        <v>175</v>
      </c>
      <c r="C6" s="54" t="n">
        <v>0.1</v>
      </c>
      <c r="D6" s="55" t="s">
        <v>176</v>
      </c>
      <c r="E6" s="56" t="s">
        <v>177</v>
      </c>
      <c r="F6" s="57" t="n">
        <v>0.05</v>
      </c>
      <c r="G6" s="65" t="s">
        <v>178</v>
      </c>
      <c r="H6" s="56" t="s">
        <v>171</v>
      </c>
      <c r="I6" s="54" t="n">
        <v>0.01</v>
      </c>
      <c r="J6" s="64" t="s">
        <v>179</v>
      </c>
      <c r="K6" s="53" t="s">
        <v>180</v>
      </c>
      <c r="L6" s="60" t="n">
        <v>0.4</v>
      </c>
    </row>
    <row r="7" s="51" customFormat="true" ht="15" hidden="false" customHeight="true" outlineLevel="0" collapsed="false">
      <c r="A7" s="62" t="s">
        <v>181</v>
      </c>
      <c r="B7" s="66" t="s">
        <v>182</v>
      </c>
      <c r="C7" s="67" t="n">
        <v>0.1</v>
      </c>
      <c r="D7" s="55" t="s">
        <v>183</v>
      </c>
      <c r="E7" s="56" t="s">
        <v>184</v>
      </c>
      <c r="F7" s="57" t="n">
        <v>0.15</v>
      </c>
      <c r="G7" s="63" t="s">
        <v>185</v>
      </c>
      <c r="H7" s="56" t="s">
        <v>186</v>
      </c>
      <c r="I7" s="54" t="n">
        <v>0.02</v>
      </c>
      <c r="J7" s="59" t="s">
        <v>187</v>
      </c>
      <c r="K7" s="53" t="s">
        <v>188</v>
      </c>
      <c r="L7" s="60" t="n">
        <v>0.13</v>
      </c>
    </row>
    <row r="8" s="51" customFormat="true" ht="15" hidden="false" customHeight="true" outlineLevel="0" collapsed="false">
      <c r="A8" s="62" t="s">
        <v>189</v>
      </c>
      <c r="B8" s="66" t="s">
        <v>190</v>
      </c>
      <c r="C8" s="67" t="n">
        <v>0.09</v>
      </c>
      <c r="D8" s="55" t="s">
        <v>191</v>
      </c>
      <c r="E8" s="56" t="s">
        <v>192</v>
      </c>
      <c r="F8" s="57" t="n">
        <v>0.05</v>
      </c>
      <c r="G8" s="63" t="s">
        <v>193</v>
      </c>
      <c r="H8" s="56" t="s">
        <v>171</v>
      </c>
      <c r="I8" s="54" t="n">
        <v>0.02</v>
      </c>
      <c r="J8" s="59" t="s">
        <v>194</v>
      </c>
      <c r="K8" s="53" t="s">
        <v>195</v>
      </c>
      <c r="L8" s="60" t="n">
        <v>0.18</v>
      </c>
    </row>
    <row r="9" s="51" customFormat="true" ht="15" hidden="false" customHeight="true" outlineLevel="0" collapsed="false">
      <c r="A9" s="62" t="s">
        <v>196</v>
      </c>
      <c r="B9" s="53" t="s">
        <v>197</v>
      </c>
      <c r="C9" s="54" t="n">
        <v>0.15</v>
      </c>
      <c r="D9" s="55" t="s">
        <v>198</v>
      </c>
      <c r="E9" s="66" t="s">
        <v>199</v>
      </c>
      <c r="F9" s="57" t="n">
        <v>0.1</v>
      </c>
      <c r="G9" s="63" t="s">
        <v>200</v>
      </c>
      <c r="H9" s="56" t="s">
        <v>201</v>
      </c>
      <c r="I9" s="54" t="n">
        <v>0.03</v>
      </c>
      <c r="J9" s="59" t="s">
        <v>202</v>
      </c>
      <c r="K9" s="53" t="s">
        <v>203</v>
      </c>
      <c r="L9" s="60" t="n">
        <v>0.08</v>
      </c>
    </row>
    <row r="10" s="51" customFormat="true" ht="15" hidden="false" customHeight="true" outlineLevel="0" collapsed="false">
      <c r="A10" s="62" t="s">
        <v>204</v>
      </c>
      <c r="B10" s="53" t="s">
        <v>205</v>
      </c>
      <c r="C10" s="54" t="n">
        <v>0.31</v>
      </c>
      <c r="D10" s="68" t="s">
        <v>206</v>
      </c>
      <c r="E10" s="69" t="s">
        <v>207</v>
      </c>
      <c r="F10" s="70" t="n">
        <v>0.06</v>
      </c>
      <c r="G10" s="63" t="s">
        <v>208</v>
      </c>
      <c r="H10" s="56" t="s">
        <v>209</v>
      </c>
      <c r="I10" s="54" t="n">
        <v>0.05</v>
      </c>
      <c r="J10" s="59" t="s">
        <v>210</v>
      </c>
      <c r="K10" s="53" t="s">
        <v>211</v>
      </c>
      <c r="L10" s="60" t="n">
        <v>0.13</v>
      </c>
    </row>
    <row r="11" s="71" customFormat="true" ht="15" hidden="false" customHeight="true" outlineLevel="0" collapsed="false">
      <c r="A11" s="62" t="s">
        <v>212</v>
      </c>
      <c r="B11" s="53" t="s">
        <v>213</v>
      </c>
      <c r="C11" s="54" t="n">
        <v>0.14</v>
      </c>
      <c r="D11" s="64" t="s">
        <v>214</v>
      </c>
      <c r="E11" s="56" t="s">
        <v>215</v>
      </c>
      <c r="F11" s="57" t="n">
        <v>0.1</v>
      </c>
      <c r="G11" s="65" t="s">
        <v>216</v>
      </c>
      <c r="H11" s="71" t="s">
        <v>217</v>
      </c>
      <c r="I11" s="72" t="n">
        <v>0.03</v>
      </c>
      <c r="J11" s="59" t="s">
        <v>218</v>
      </c>
      <c r="K11" s="53" t="s">
        <v>219</v>
      </c>
      <c r="L11" s="60" t="n">
        <v>0.1</v>
      </c>
    </row>
    <row r="12" s="71" customFormat="true" ht="15" hidden="false" customHeight="true" outlineLevel="0" collapsed="false">
      <c r="A12" s="62" t="s">
        <v>220</v>
      </c>
      <c r="B12" s="53" t="s">
        <v>221</v>
      </c>
      <c r="C12" s="54" t="n">
        <v>0.65</v>
      </c>
      <c r="D12" s="64" t="s">
        <v>222</v>
      </c>
      <c r="E12" s="56" t="s">
        <v>223</v>
      </c>
      <c r="F12" s="57" t="n">
        <v>0.1</v>
      </c>
      <c r="G12" s="65" t="s">
        <v>224</v>
      </c>
      <c r="H12" s="71" t="s">
        <v>225</v>
      </c>
      <c r="I12" s="72" t="n">
        <v>0.04</v>
      </c>
      <c r="J12" s="59" t="s">
        <v>226</v>
      </c>
      <c r="K12" s="53" t="s">
        <v>227</v>
      </c>
      <c r="L12" s="60" t="n">
        <v>0.08</v>
      </c>
    </row>
    <row r="13" s="71" customFormat="true" ht="15" hidden="false" customHeight="true" outlineLevel="0" collapsed="false">
      <c r="A13" s="62" t="s">
        <v>228</v>
      </c>
      <c r="B13" s="53" t="s">
        <v>229</v>
      </c>
      <c r="C13" s="54" t="n">
        <v>0.09</v>
      </c>
      <c r="D13" s="64" t="s">
        <v>230</v>
      </c>
      <c r="E13" s="56" t="s">
        <v>231</v>
      </c>
      <c r="F13" s="57" t="n">
        <v>0.07</v>
      </c>
      <c r="G13" s="65" t="s">
        <v>232</v>
      </c>
      <c r="H13" s="71" t="s">
        <v>233</v>
      </c>
      <c r="I13" s="72" t="n">
        <v>0.02</v>
      </c>
      <c r="J13" s="59" t="s">
        <v>234</v>
      </c>
      <c r="K13" s="53" t="s">
        <v>235</v>
      </c>
      <c r="L13" s="60" t="n">
        <v>0.25</v>
      </c>
    </row>
    <row r="14" s="71" customFormat="true" ht="15" hidden="false" customHeight="true" outlineLevel="0" collapsed="false">
      <c r="A14" s="62" t="s">
        <v>236</v>
      </c>
      <c r="B14" s="53" t="s">
        <v>237</v>
      </c>
      <c r="C14" s="54" t="n">
        <v>0.17</v>
      </c>
      <c r="D14" s="64" t="s">
        <v>238</v>
      </c>
      <c r="E14" s="56" t="s">
        <v>239</v>
      </c>
      <c r="F14" s="57" t="n">
        <v>0.14</v>
      </c>
      <c r="G14" s="65" t="s">
        <v>240</v>
      </c>
      <c r="H14" s="71" t="s">
        <v>241</v>
      </c>
      <c r="I14" s="72" t="n">
        <v>0.03</v>
      </c>
      <c r="J14" s="59" t="s">
        <v>242</v>
      </c>
      <c r="K14" s="53" t="s">
        <v>243</v>
      </c>
      <c r="L14" s="60" t="n">
        <v>0.07</v>
      </c>
    </row>
    <row r="15" s="71" customFormat="true" ht="15" hidden="false" customHeight="true" outlineLevel="0" collapsed="false">
      <c r="A15" s="62" t="s">
        <v>244</v>
      </c>
      <c r="B15" s="53" t="s">
        <v>245</v>
      </c>
      <c r="C15" s="54" t="n">
        <v>0.35</v>
      </c>
      <c r="D15" s="64" t="s">
        <v>246</v>
      </c>
      <c r="E15" s="56" t="s">
        <v>247</v>
      </c>
      <c r="F15" s="57" t="n">
        <v>0.18</v>
      </c>
      <c r="G15" s="65" t="s">
        <v>248</v>
      </c>
      <c r="H15" s="71" t="s">
        <v>249</v>
      </c>
      <c r="I15" s="72" t="n">
        <v>0.03</v>
      </c>
      <c r="J15" s="59" t="s">
        <v>250</v>
      </c>
      <c r="K15" s="53" t="s">
        <v>251</v>
      </c>
      <c r="L15" s="60" t="n">
        <v>0.13</v>
      </c>
    </row>
    <row r="16" s="71" customFormat="true" ht="15" hidden="false" customHeight="true" outlineLevel="0" collapsed="false">
      <c r="A16" s="62" t="s">
        <v>252</v>
      </c>
      <c r="B16" s="53" t="s">
        <v>253</v>
      </c>
      <c r="C16" s="54" t="n">
        <v>0.04</v>
      </c>
      <c r="D16" s="64" t="s">
        <v>254</v>
      </c>
      <c r="E16" s="56" t="s">
        <v>255</v>
      </c>
      <c r="F16" s="57" t="n">
        <v>0.12</v>
      </c>
      <c r="G16" s="65" t="s">
        <v>256</v>
      </c>
      <c r="H16" s="71" t="s">
        <v>257</v>
      </c>
      <c r="I16" s="72" t="n">
        <v>0.06</v>
      </c>
      <c r="J16" s="64" t="s">
        <v>258</v>
      </c>
      <c r="K16" s="53" t="s">
        <v>259</v>
      </c>
      <c r="L16" s="57" t="n">
        <v>0.03</v>
      </c>
    </row>
    <row r="17" s="71" customFormat="true" ht="15" hidden="false" customHeight="true" outlineLevel="0" collapsed="false">
      <c r="A17" s="62" t="s">
        <v>260</v>
      </c>
      <c r="B17" s="53" t="s">
        <v>261</v>
      </c>
      <c r="C17" s="54" t="n">
        <v>0.13</v>
      </c>
      <c r="D17" s="64" t="s">
        <v>262</v>
      </c>
      <c r="E17" s="56" t="s">
        <v>263</v>
      </c>
      <c r="F17" s="57" t="n">
        <v>0.08</v>
      </c>
      <c r="G17" s="65" t="s">
        <v>264</v>
      </c>
      <c r="H17" s="71" t="s">
        <v>265</v>
      </c>
      <c r="I17" s="73" t="n">
        <v>0.19</v>
      </c>
      <c r="J17" s="64" t="s">
        <v>266</v>
      </c>
      <c r="K17" s="53" t="s">
        <v>267</v>
      </c>
      <c r="L17" s="57" t="n">
        <v>0.03</v>
      </c>
    </row>
    <row r="18" s="71" customFormat="true" ht="15" hidden="false" customHeight="true" outlineLevel="0" collapsed="false">
      <c r="A18" s="62" t="s">
        <v>268</v>
      </c>
      <c r="B18" s="53" t="s">
        <v>269</v>
      </c>
      <c r="C18" s="54" t="n">
        <v>0.15</v>
      </c>
      <c r="D18" s="64" t="s">
        <v>270</v>
      </c>
      <c r="E18" s="56" t="s">
        <v>271</v>
      </c>
      <c r="F18" s="57" t="n">
        <v>0.33</v>
      </c>
      <c r="G18" s="65" t="s">
        <v>272</v>
      </c>
      <c r="H18" s="71" t="s">
        <v>273</v>
      </c>
      <c r="I18" s="73" t="n">
        <v>0.03</v>
      </c>
      <c r="J18" s="64" t="s">
        <v>274</v>
      </c>
      <c r="K18" s="53" t="s">
        <v>275</v>
      </c>
      <c r="L18" s="57" t="n">
        <v>0.02</v>
      </c>
    </row>
    <row r="19" s="71" customFormat="true" ht="15" hidden="false" customHeight="true" outlineLevel="0" collapsed="false">
      <c r="A19" s="62" t="s">
        <v>276</v>
      </c>
      <c r="B19" s="53" t="s">
        <v>277</v>
      </c>
      <c r="C19" s="54" t="n">
        <v>0.07</v>
      </c>
      <c r="D19" s="64" t="s">
        <v>278</v>
      </c>
      <c r="E19" s="56" t="s">
        <v>225</v>
      </c>
      <c r="F19" s="57" t="n">
        <v>0.1</v>
      </c>
      <c r="G19" s="65" t="s">
        <v>279</v>
      </c>
      <c r="H19" s="71" t="s">
        <v>280</v>
      </c>
      <c r="I19" s="73" t="n">
        <v>0.02</v>
      </c>
      <c r="J19" s="64" t="s">
        <v>281</v>
      </c>
      <c r="K19" s="53" t="s">
        <v>282</v>
      </c>
      <c r="L19" s="57" t="n">
        <v>0.02</v>
      </c>
    </row>
    <row r="20" s="71" customFormat="true" ht="15" hidden="false" customHeight="true" outlineLevel="0" collapsed="false">
      <c r="A20" s="62" t="s">
        <v>283</v>
      </c>
      <c r="B20" s="53" t="s">
        <v>284</v>
      </c>
      <c r="C20" s="54" t="n">
        <v>0.19</v>
      </c>
      <c r="D20" s="64" t="s">
        <v>285</v>
      </c>
      <c r="E20" s="56" t="s">
        <v>286</v>
      </c>
      <c r="F20" s="57" t="n">
        <v>0.09</v>
      </c>
      <c r="G20" s="65" t="s">
        <v>287</v>
      </c>
      <c r="H20" s="71" t="s">
        <v>288</v>
      </c>
      <c r="I20" s="73" t="n">
        <v>0.02</v>
      </c>
      <c r="J20" s="64" t="s">
        <v>289</v>
      </c>
      <c r="K20" s="53" t="s">
        <v>290</v>
      </c>
      <c r="L20" s="57" t="n">
        <v>0.04</v>
      </c>
    </row>
    <row r="21" s="71" customFormat="true" ht="15" hidden="false" customHeight="true" outlineLevel="0" collapsed="false">
      <c r="A21" s="62" t="s">
        <v>291</v>
      </c>
      <c r="B21" s="53" t="s">
        <v>292</v>
      </c>
      <c r="C21" s="54" t="n">
        <v>0.08</v>
      </c>
      <c r="D21" s="64" t="s">
        <v>293</v>
      </c>
      <c r="E21" s="56" t="s">
        <v>294</v>
      </c>
      <c r="F21" s="57" t="n">
        <v>0.08</v>
      </c>
      <c r="G21" s="65" t="s">
        <v>295</v>
      </c>
      <c r="H21" s="71" t="s">
        <v>296</v>
      </c>
      <c r="I21" s="73" t="n">
        <v>0.01</v>
      </c>
      <c r="J21" s="64" t="s">
        <v>297</v>
      </c>
      <c r="K21" s="53" t="s">
        <v>298</v>
      </c>
      <c r="L21" s="57" t="n">
        <v>0.03</v>
      </c>
    </row>
    <row r="22" s="71" customFormat="true" ht="15" hidden="false" customHeight="true" outlineLevel="0" collapsed="false">
      <c r="A22" s="62" t="s">
        <v>299</v>
      </c>
      <c r="B22" s="53" t="s">
        <v>300</v>
      </c>
      <c r="C22" s="54" t="n">
        <v>0.16</v>
      </c>
      <c r="D22" s="64" t="s">
        <v>301</v>
      </c>
      <c r="E22" s="56" t="s">
        <v>302</v>
      </c>
      <c r="F22" s="57" t="n">
        <v>0.13</v>
      </c>
      <c r="G22" s="65" t="s">
        <v>303</v>
      </c>
      <c r="H22" s="71" t="s">
        <v>304</v>
      </c>
      <c r="I22" s="73" t="n">
        <v>0.01</v>
      </c>
      <c r="J22" s="64" t="s">
        <v>305</v>
      </c>
      <c r="K22" s="53" t="s">
        <v>306</v>
      </c>
      <c r="L22" s="57" t="n">
        <v>0.01</v>
      </c>
    </row>
    <row r="23" s="71" customFormat="true" ht="15" hidden="false" customHeight="true" outlineLevel="0" collapsed="false">
      <c r="A23" s="62" t="s">
        <v>307</v>
      </c>
      <c r="B23" s="53" t="s">
        <v>308</v>
      </c>
      <c r="C23" s="54" t="n">
        <v>0.08</v>
      </c>
      <c r="D23" s="64" t="s">
        <v>309</v>
      </c>
      <c r="E23" s="56" t="s">
        <v>310</v>
      </c>
      <c r="F23" s="57" t="n">
        <v>0.56</v>
      </c>
      <c r="G23" s="65" t="s">
        <v>311</v>
      </c>
      <c r="H23" s="71" t="s">
        <v>312</v>
      </c>
      <c r="I23" s="72" t="n">
        <v>0.99</v>
      </c>
      <c r="J23" s="64" t="s">
        <v>313</v>
      </c>
      <c r="K23" s="53" t="s">
        <v>314</v>
      </c>
      <c r="L23" s="57" t="n">
        <v>0.04</v>
      </c>
    </row>
    <row r="24" s="71" customFormat="true" ht="15" hidden="false" customHeight="true" outlineLevel="0" collapsed="false">
      <c r="A24" s="62" t="s">
        <v>315</v>
      </c>
      <c r="B24" s="53" t="s">
        <v>316</v>
      </c>
      <c r="C24" s="54" t="n">
        <v>0.08</v>
      </c>
      <c r="D24" s="64" t="s">
        <v>317</v>
      </c>
      <c r="E24" s="56" t="s">
        <v>318</v>
      </c>
      <c r="F24" s="57" t="n">
        <v>0.28</v>
      </c>
      <c r="G24" s="65" t="s">
        <v>319</v>
      </c>
      <c r="H24" s="71" t="s">
        <v>320</v>
      </c>
      <c r="I24" s="72" t="n">
        <v>0.01</v>
      </c>
      <c r="J24" s="59" t="s">
        <v>321</v>
      </c>
      <c r="K24" s="53" t="s">
        <v>322</v>
      </c>
      <c r="L24" s="57" t="n">
        <v>0.06</v>
      </c>
    </row>
    <row r="25" s="71" customFormat="true" ht="15" hidden="false" customHeight="true" outlineLevel="0" collapsed="false">
      <c r="A25" s="62" t="s">
        <v>323</v>
      </c>
      <c r="B25" s="53" t="s">
        <v>324</v>
      </c>
      <c r="C25" s="54" t="n">
        <v>0.84</v>
      </c>
      <c r="D25" s="64" t="s">
        <v>325</v>
      </c>
      <c r="E25" s="56" t="s">
        <v>326</v>
      </c>
      <c r="F25" s="57" t="n">
        <v>9.38</v>
      </c>
      <c r="G25" s="62" t="s">
        <v>327</v>
      </c>
      <c r="H25" s="56" t="s">
        <v>328</v>
      </c>
      <c r="I25" s="54" t="n">
        <v>0.06</v>
      </c>
      <c r="J25" s="59" t="s">
        <v>329</v>
      </c>
      <c r="K25" s="53" t="s">
        <v>330</v>
      </c>
      <c r="L25" s="57" t="n">
        <v>0.01</v>
      </c>
    </row>
    <row r="26" s="71" customFormat="true" ht="15" hidden="false" customHeight="true" outlineLevel="0" collapsed="false">
      <c r="A26" s="62" t="s">
        <v>331</v>
      </c>
      <c r="B26" s="53" t="s">
        <v>332</v>
      </c>
      <c r="C26" s="54" t="n">
        <v>0.09</v>
      </c>
      <c r="D26" s="64" t="s">
        <v>333</v>
      </c>
      <c r="E26" s="56" t="s">
        <v>334</v>
      </c>
      <c r="F26" s="57" t="n">
        <v>0.15</v>
      </c>
      <c r="G26" s="62" t="s">
        <v>335</v>
      </c>
      <c r="H26" s="56" t="s">
        <v>336</v>
      </c>
      <c r="I26" s="54" t="n">
        <v>0.02</v>
      </c>
      <c r="J26" s="59" t="s">
        <v>337</v>
      </c>
      <c r="K26" s="53" t="s">
        <v>338</v>
      </c>
      <c r="L26" s="57" t="n">
        <v>0.01</v>
      </c>
    </row>
    <row r="27" s="71" customFormat="true" ht="15" hidden="false" customHeight="true" outlineLevel="0" collapsed="false">
      <c r="A27" s="62" t="s">
        <v>339</v>
      </c>
      <c r="B27" s="53" t="s">
        <v>340</v>
      </c>
      <c r="C27" s="54" t="n">
        <v>0.09</v>
      </c>
      <c r="D27" s="64" t="s">
        <v>341</v>
      </c>
      <c r="E27" s="56" t="s">
        <v>342</v>
      </c>
      <c r="F27" s="57" t="n">
        <v>0.08</v>
      </c>
      <c r="G27" s="62" t="s">
        <v>343</v>
      </c>
      <c r="H27" s="56" t="s">
        <v>344</v>
      </c>
      <c r="I27" s="54" t="n">
        <v>0.04</v>
      </c>
      <c r="J27" s="64" t="s">
        <v>345</v>
      </c>
      <c r="K27" s="53" t="s">
        <v>346</v>
      </c>
      <c r="L27" s="57" t="n">
        <v>0.02</v>
      </c>
    </row>
    <row r="28" s="71" customFormat="true" ht="15" hidden="false" customHeight="true" outlineLevel="0" collapsed="false">
      <c r="A28" s="62" t="s">
        <v>347</v>
      </c>
      <c r="B28" s="53" t="s">
        <v>348</v>
      </c>
      <c r="C28" s="54" t="n">
        <v>0.23</v>
      </c>
      <c r="D28" s="64" t="s">
        <v>349</v>
      </c>
      <c r="E28" s="56" t="s">
        <v>350</v>
      </c>
      <c r="F28" s="57" t="n">
        <v>0.13</v>
      </c>
      <c r="G28" s="62" t="s">
        <v>351</v>
      </c>
      <c r="H28" s="56" t="s">
        <v>352</v>
      </c>
      <c r="I28" s="54" t="n">
        <v>0.02</v>
      </c>
      <c r="J28" s="64" t="s">
        <v>353</v>
      </c>
      <c r="K28" s="53" t="s">
        <v>354</v>
      </c>
      <c r="L28" s="57" t="n">
        <v>0.03</v>
      </c>
    </row>
    <row r="29" s="71" customFormat="true" ht="15" hidden="false" customHeight="true" outlineLevel="0" collapsed="false">
      <c r="A29" s="62" t="s">
        <v>355</v>
      </c>
      <c r="B29" s="53" t="s">
        <v>356</v>
      </c>
      <c r="C29" s="54" t="n">
        <v>0.12</v>
      </c>
      <c r="D29" s="64" t="s">
        <v>357</v>
      </c>
      <c r="E29" s="56" t="s">
        <v>358</v>
      </c>
      <c r="F29" s="74" t="n">
        <v>0.27</v>
      </c>
      <c r="G29" s="63" t="s">
        <v>359</v>
      </c>
      <c r="H29" s="53" t="s">
        <v>360</v>
      </c>
      <c r="I29" s="54" t="n">
        <v>0.02</v>
      </c>
      <c r="J29" s="59" t="s">
        <v>361</v>
      </c>
      <c r="K29" s="53" t="s">
        <v>362</v>
      </c>
      <c r="L29" s="57" t="n">
        <v>0.03</v>
      </c>
    </row>
    <row r="30" s="71" customFormat="true" ht="15" hidden="false" customHeight="true" outlineLevel="0" collapsed="false">
      <c r="A30" s="62" t="s">
        <v>363</v>
      </c>
      <c r="B30" s="53" t="s">
        <v>364</v>
      </c>
      <c r="C30" s="54" t="n">
        <v>0.44</v>
      </c>
      <c r="D30" s="64" t="s">
        <v>365</v>
      </c>
      <c r="E30" s="56" t="s">
        <v>366</v>
      </c>
      <c r="F30" s="57" t="n">
        <v>0.22</v>
      </c>
      <c r="G30" s="59" t="s">
        <v>367</v>
      </c>
      <c r="H30" s="53" t="s">
        <v>368</v>
      </c>
      <c r="I30" s="75" t="n">
        <v>0.05</v>
      </c>
      <c r="J30" s="59" t="s">
        <v>369</v>
      </c>
      <c r="K30" s="53" t="s">
        <v>370</v>
      </c>
      <c r="L30" s="57" t="n">
        <v>0.03</v>
      </c>
    </row>
    <row r="31" s="71" customFormat="true" ht="15" hidden="false" customHeight="true" outlineLevel="0" collapsed="false">
      <c r="A31" s="62" t="s">
        <v>371</v>
      </c>
      <c r="B31" s="53" t="s">
        <v>372</v>
      </c>
      <c r="C31" s="54" t="n">
        <v>0.13</v>
      </c>
      <c r="D31" s="64" t="s">
        <v>373</v>
      </c>
      <c r="E31" s="56" t="s">
        <v>374</v>
      </c>
      <c r="F31" s="57" t="n">
        <v>0.25</v>
      </c>
      <c r="G31" s="62" t="s">
        <v>375</v>
      </c>
      <c r="H31" s="56" t="s">
        <v>376</v>
      </c>
      <c r="I31" s="54" t="n">
        <v>0.26</v>
      </c>
      <c r="J31" s="59" t="s">
        <v>377</v>
      </c>
      <c r="K31" s="53" t="s">
        <v>378</v>
      </c>
      <c r="L31" s="57" t="n">
        <v>0.04</v>
      </c>
    </row>
    <row r="32" s="71" customFormat="true" ht="15" hidden="false" customHeight="true" outlineLevel="0" collapsed="false">
      <c r="A32" s="62" t="s">
        <v>379</v>
      </c>
      <c r="B32" s="53" t="s">
        <v>380</v>
      </c>
      <c r="C32" s="54" t="n">
        <v>0.1</v>
      </c>
      <c r="D32" s="64" t="s">
        <v>381</v>
      </c>
      <c r="E32" s="56" t="s">
        <v>382</v>
      </c>
      <c r="F32" s="57" t="n">
        <v>0.2</v>
      </c>
      <c r="G32" s="59" t="s">
        <v>383</v>
      </c>
      <c r="H32" s="53" t="s">
        <v>384</v>
      </c>
      <c r="I32" s="75" t="n">
        <v>0.12</v>
      </c>
      <c r="J32" s="59" t="s">
        <v>385</v>
      </c>
      <c r="K32" s="53" t="s">
        <v>386</v>
      </c>
      <c r="L32" s="57" t="n">
        <v>0.02</v>
      </c>
    </row>
    <row r="33" s="71" customFormat="true" ht="15" hidden="false" customHeight="true" outlineLevel="0" collapsed="false">
      <c r="A33" s="62" t="s">
        <v>387</v>
      </c>
      <c r="B33" s="53" t="s">
        <v>388</v>
      </c>
      <c r="C33" s="54" t="n">
        <v>0.11</v>
      </c>
      <c r="D33" s="64" t="s">
        <v>389</v>
      </c>
      <c r="E33" s="56" t="s">
        <v>390</v>
      </c>
      <c r="F33" s="74" t="n">
        <v>0.08</v>
      </c>
      <c r="G33" s="59" t="s">
        <v>391</v>
      </c>
      <c r="H33" s="53" t="s">
        <v>392</v>
      </c>
      <c r="I33" s="75" t="n">
        <v>0.06</v>
      </c>
      <c r="J33" s="59" t="s">
        <v>393</v>
      </c>
      <c r="K33" s="53" t="s">
        <v>394</v>
      </c>
      <c r="L33" s="57" t="n">
        <v>0.17</v>
      </c>
    </row>
    <row r="34" s="71" customFormat="true" ht="15" hidden="false" customHeight="true" outlineLevel="0" collapsed="false">
      <c r="A34" s="62" t="s">
        <v>395</v>
      </c>
      <c r="B34" s="53" t="s">
        <v>396</v>
      </c>
      <c r="C34" s="54" t="n">
        <v>0.42</v>
      </c>
      <c r="D34" s="64" t="s">
        <v>397</v>
      </c>
      <c r="E34" s="56" t="s">
        <v>398</v>
      </c>
      <c r="F34" s="57" t="n">
        <v>0.04</v>
      </c>
      <c r="G34" s="59" t="s">
        <v>399</v>
      </c>
      <c r="H34" s="53" t="s">
        <v>400</v>
      </c>
      <c r="I34" s="75" t="n">
        <v>0.12</v>
      </c>
      <c r="J34" s="59" t="s">
        <v>401</v>
      </c>
      <c r="K34" s="53" t="s">
        <v>402</v>
      </c>
      <c r="L34" s="57" t="n">
        <v>0.02</v>
      </c>
    </row>
    <row r="35" s="71" customFormat="true" ht="15" hidden="false" customHeight="true" outlineLevel="0" collapsed="false">
      <c r="A35" s="62" t="s">
        <v>403</v>
      </c>
      <c r="B35" s="53" t="s">
        <v>404</v>
      </c>
      <c r="C35" s="54" t="n">
        <v>0.4</v>
      </c>
      <c r="D35" s="64" t="s">
        <v>405</v>
      </c>
      <c r="E35" s="56" t="s">
        <v>406</v>
      </c>
      <c r="F35" s="74" t="n">
        <v>0.03</v>
      </c>
      <c r="G35" s="59" t="s">
        <v>407</v>
      </c>
      <c r="H35" s="53" t="s">
        <v>408</v>
      </c>
      <c r="I35" s="75" t="n">
        <v>0.15</v>
      </c>
      <c r="J35" s="59" t="s">
        <v>409</v>
      </c>
      <c r="K35" s="53" t="s">
        <v>410</v>
      </c>
      <c r="L35" s="57" t="n">
        <v>0.06</v>
      </c>
    </row>
    <row r="36" s="71" customFormat="true" ht="15" hidden="false" customHeight="true" outlineLevel="0" collapsed="false">
      <c r="A36" s="62" t="s">
        <v>411</v>
      </c>
      <c r="B36" s="53" t="s">
        <v>412</v>
      </c>
      <c r="C36" s="54" t="n">
        <v>0.24</v>
      </c>
      <c r="D36" s="76" t="s">
        <v>413</v>
      </c>
      <c r="E36" s="66" t="s">
        <v>414</v>
      </c>
      <c r="F36" s="77" t="n">
        <v>0.02</v>
      </c>
      <c r="G36" s="59" t="s">
        <v>415</v>
      </c>
      <c r="H36" s="53" t="s">
        <v>416</v>
      </c>
      <c r="I36" s="75" t="n">
        <v>0.05</v>
      </c>
      <c r="J36" s="59" t="s">
        <v>417</v>
      </c>
      <c r="K36" s="53" t="s">
        <v>418</v>
      </c>
      <c r="L36" s="57" t="n">
        <v>0.02</v>
      </c>
    </row>
    <row r="37" s="71" customFormat="true" ht="15" hidden="false" customHeight="true" outlineLevel="0" collapsed="false">
      <c r="A37" s="62" t="s">
        <v>419</v>
      </c>
      <c r="B37" s="53" t="s">
        <v>420</v>
      </c>
      <c r="C37" s="54" t="n">
        <v>0.35</v>
      </c>
      <c r="D37" s="64" t="s">
        <v>421</v>
      </c>
      <c r="E37" s="56" t="s">
        <v>398</v>
      </c>
      <c r="F37" s="57" t="n">
        <v>0.06</v>
      </c>
      <c r="G37" s="62" t="s">
        <v>422</v>
      </c>
      <c r="H37" s="56" t="s">
        <v>423</v>
      </c>
      <c r="I37" s="54" t="n">
        <v>1.37</v>
      </c>
      <c r="J37" s="59" t="s">
        <v>424</v>
      </c>
      <c r="K37" s="53" t="s">
        <v>425</v>
      </c>
      <c r="L37" s="57" t="n">
        <v>0.02</v>
      </c>
    </row>
    <row r="38" s="71" customFormat="true" ht="15" hidden="false" customHeight="true" outlineLevel="0" collapsed="false">
      <c r="A38" s="62" t="s">
        <v>426</v>
      </c>
      <c r="B38" s="53" t="s">
        <v>427</v>
      </c>
      <c r="C38" s="54" t="n">
        <v>0.37</v>
      </c>
      <c r="D38" s="76" t="s">
        <v>428</v>
      </c>
      <c r="E38" s="71" t="s">
        <v>429</v>
      </c>
      <c r="F38" s="73" t="n">
        <v>0.02</v>
      </c>
      <c r="G38" s="62" t="s">
        <v>430</v>
      </c>
      <c r="H38" s="56" t="s">
        <v>431</v>
      </c>
      <c r="I38" s="54" t="n">
        <v>2.27</v>
      </c>
      <c r="J38" s="59" t="s">
        <v>432</v>
      </c>
      <c r="K38" s="53" t="s">
        <v>433</v>
      </c>
      <c r="L38" s="57" t="n">
        <v>0.03</v>
      </c>
    </row>
    <row r="39" s="71" customFormat="true" ht="15" hidden="false" customHeight="true" outlineLevel="0" collapsed="false">
      <c r="A39" s="62" t="s">
        <v>434</v>
      </c>
      <c r="B39" s="53" t="s">
        <v>435</v>
      </c>
      <c r="C39" s="54" t="n">
        <v>0.18</v>
      </c>
      <c r="D39" s="76" t="s">
        <v>436</v>
      </c>
      <c r="E39" s="71" t="s">
        <v>437</v>
      </c>
      <c r="F39" s="73" t="n">
        <v>0.02</v>
      </c>
      <c r="G39" s="62" t="s">
        <v>438</v>
      </c>
      <c r="H39" s="56" t="s">
        <v>439</v>
      </c>
      <c r="I39" s="54" t="n">
        <v>1.06</v>
      </c>
      <c r="J39" s="59" t="s">
        <v>440</v>
      </c>
      <c r="K39" s="53" t="s">
        <v>441</v>
      </c>
      <c r="L39" s="57" t="n">
        <v>0.02</v>
      </c>
    </row>
    <row r="40" s="71" customFormat="true" ht="15" hidden="false" customHeight="true" outlineLevel="0" collapsed="false">
      <c r="A40" s="62" t="s">
        <v>442</v>
      </c>
      <c r="B40" s="53" t="s">
        <v>443</v>
      </c>
      <c r="C40" s="54" t="n">
        <v>0.08</v>
      </c>
      <c r="D40" s="76" t="s">
        <v>444</v>
      </c>
      <c r="E40" s="71" t="s">
        <v>445</v>
      </c>
      <c r="F40" s="73" t="n">
        <v>0.01</v>
      </c>
      <c r="G40" s="59" t="s">
        <v>446</v>
      </c>
      <c r="H40" s="53" t="s">
        <v>447</v>
      </c>
      <c r="I40" s="75" t="n">
        <v>1.94</v>
      </c>
      <c r="J40" s="59" t="s">
        <v>448</v>
      </c>
      <c r="K40" s="53" t="s">
        <v>449</v>
      </c>
      <c r="L40" s="57" t="n">
        <v>0.08</v>
      </c>
    </row>
    <row r="41" s="71" customFormat="true" ht="15" hidden="false" customHeight="true" outlineLevel="0" collapsed="false">
      <c r="A41" s="62" t="s">
        <v>450</v>
      </c>
      <c r="B41" s="53" t="s">
        <v>451</v>
      </c>
      <c r="C41" s="54" t="n">
        <v>0.13</v>
      </c>
      <c r="D41" s="76" t="s">
        <v>452</v>
      </c>
      <c r="E41" s="71" t="s">
        <v>453</v>
      </c>
      <c r="F41" s="73" t="n">
        <v>0.12</v>
      </c>
      <c r="G41" s="59" t="s">
        <v>454</v>
      </c>
      <c r="H41" s="53" t="s">
        <v>455</v>
      </c>
      <c r="I41" s="75" t="n">
        <v>8.87</v>
      </c>
      <c r="J41" s="59" t="s">
        <v>456</v>
      </c>
      <c r="K41" s="53" t="s">
        <v>457</v>
      </c>
      <c r="L41" s="57" t="n">
        <v>0.01</v>
      </c>
    </row>
    <row r="42" s="71" customFormat="true" ht="15" hidden="false" customHeight="true" outlineLevel="0" collapsed="false">
      <c r="A42" s="62" t="s">
        <v>458</v>
      </c>
      <c r="B42" s="53" t="s">
        <v>459</v>
      </c>
      <c r="C42" s="54" t="n">
        <v>0.09</v>
      </c>
      <c r="D42" s="76" t="s">
        <v>460</v>
      </c>
      <c r="E42" s="71" t="s">
        <v>461</v>
      </c>
      <c r="F42" s="73" t="n">
        <v>0.03</v>
      </c>
      <c r="G42" s="59" t="s">
        <v>462</v>
      </c>
      <c r="H42" s="53" t="s">
        <v>463</v>
      </c>
      <c r="I42" s="75" t="n">
        <v>15.65</v>
      </c>
      <c r="J42" s="59" t="s">
        <v>464</v>
      </c>
      <c r="K42" s="53" t="s">
        <v>465</v>
      </c>
      <c r="L42" s="57" t="n">
        <v>0.02</v>
      </c>
    </row>
    <row r="43" s="71" customFormat="true" ht="15" hidden="false" customHeight="true" outlineLevel="0" collapsed="false">
      <c r="A43" s="62" t="s">
        <v>466</v>
      </c>
      <c r="B43" s="53" t="s">
        <v>467</v>
      </c>
      <c r="C43" s="54" t="n">
        <v>0.2</v>
      </c>
      <c r="D43" s="76" t="s">
        <v>468</v>
      </c>
      <c r="E43" s="71" t="s">
        <v>469</v>
      </c>
      <c r="F43" s="73" t="n">
        <v>0.06</v>
      </c>
      <c r="G43" s="59" t="s">
        <v>470</v>
      </c>
      <c r="H43" s="53" t="s">
        <v>471</v>
      </c>
      <c r="I43" s="75" t="n">
        <v>64.6</v>
      </c>
      <c r="J43" s="59" t="s">
        <v>472</v>
      </c>
      <c r="K43" s="53" t="s">
        <v>473</v>
      </c>
      <c r="L43" s="57" t="n">
        <v>0.04</v>
      </c>
    </row>
    <row r="44" s="71" customFormat="true" ht="15" hidden="false" customHeight="true" outlineLevel="0" collapsed="false">
      <c r="A44" s="62" t="s">
        <v>474</v>
      </c>
      <c r="B44" s="53" t="s">
        <v>475</v>
      </c>
      <c r="C44" s="54" t="n">
        <v>0.29</v>
      </c>
      <c r="D44" s="76" t="s">
        <v>476</v>
      </c>
      <c r="E44" s="71" t="s">
        <v>477</v>
      </c>
      <c r="F44" s="73" t="n">
        <v>0.02</v>
      </c>
      <c r="G44" s="62" t="s">
        <v>478</v>
      </c>
      <c r="H44" s="56" t="s">
        <v>479</v>
      </c>
      <c r="I44" s="54" t="n">
        <v>10.95</v>
      </c>
      <c r="J44" s="59" t="s">
        <v>480</v>
      </c>
      <c r="K44" s="53" t="s">
        <v>481</v>
      </c>
      <c r="L44" s="57" t="n">
        <v>0.02</v>
      </c>
    </row>
    <row r="45" s="71" customFormat="true" ht="15" hidden="false" customHeight="true" outlineLevel="0" collapsed="false">
      <c r="A45" s="62" t="s">
        <v>482</v>
      </c>
      <c r="B45" s="53" t="s">
        <v>483</v>
      </c>
      <c r="C45" s="54" t="n">
        <v>0.27</v>
      </c>
      <c r="D45" s="76" t="s">
        <v>484</v>
      </c>
      <c r="E45" s="71" t="s">
        <v>485</v>
      </c>
      <c r="F45" s="73" t="n">
        <v>0.04</v>
      </c>
      <c r="G45" s="62" t="s">
        <v>486</v>
      </c>
      <c r="H45" s="56" t="s">
        <v>487</v>
      </c>
      <c r="I45" s="54" t="n">
        <v>13.7</v>
      </c>
      <c r="J45" s="59" t="s">
        <v>488</v>
      </c>
      <c r="K45" s="53" t="s">
        <v>489</v>
      </c>
      <c r="L45" s="57" t="n">
        <v>0.03</v>
      </c>
    </row>
    <row r="46" s="71" customFormat="true" ht="15" hidden="false" customHeight="true" outlineLevel="0" collapsed="false">
      <c r="A46" s="62" t="s">
        <v>490</v>
      </c>
      <c r="B46" s="53" t="s">
        <v>491</v>
      </c>
      <c r="C46" s="54" t="n">
        <v>0.21</v>
      </c>
      <c r="D46" s="76" t="s">
        <v>492</v>
      </c>
      <c r="E46" s="71" t="s">
        <v>493</v>
      </c>
      <c r="F46" s="73" t="n">
        <v>0.05</v>
      </c>
      <c r="G46" s="59" t="s">
        <v>494</v>
      </c>
      <c r="H46" s="53" t="s">
        <v>495</v>
      </c>
      <c r="I46" s="75" t="n">
        <v>13.93</v>
      </c>
      <c r="J46" s="59" t="s">
        <v>496</v>
      </c>
      <c r="K46" s="53" t="s">
        <v>497</v>
      </c>
      <c r="L46" s="57" t="n">
        <v>1.06</v>
      </c>
    </row>
    <row r="47" s="71" customFormat="true" ht="15" hidden="false" customHeight="true" outlineLevel="0" collapsed="false">
      <c r="A47" s="62" t="s">
        <v>498</v>
      </c>
      <c r="B47" s="53" t="s">
        <v>499</v>
      </c>
      <c r="C47" s="54" t="n">
        <v>0.55</v>
      </c>
      <c r="D47" s="76" t="s">
        <v>500</v>
      </c>
      <c r="E47" s="71" t="s">
        <v>501</v>
      </c>
      <c r="F47" s="73" t="n">
        <v>0.05</v>
      </c>
      <c r="G47" s="59" t="s">
        <v>502</v>
      </c>
      <c r="H47" s="53" t="s">
        <v>503</v>
      </c>
      <c r="I47" s="75" t="n">
        <v>0.15</v>
      </c>
      <c r="J47" s="59" t="s">
        <v>504</v>
      </c>
      <c r="K47" s="53" t="s">
        <v>505</v>
      </c>
      <c r="L47" s="57" t="n">
        <v>1.06</v>
      </c>
    </row>
    <row r="48" s="71" customFormat="true" ht="15" hidden="false" customHeight="true" outlineLevel="0" collapsed="false">
      <c r="A48" s="62" t="s">
        <v>506</v>
      </c>
      <c r="B48" s="53" t="s">
        <v>507</v>
      </c>
      <c r="C48" s="54" t="n">
        <v>0.04</v>
      </c>
      <c r="D48" s="76" t="s">
        <v>508</v>
      </c>
      <c r="E48" s="71" t="s">
        <v>509</v>
      </c>
      <c r="F48" s="73" t="n">
        <v>0.02</v>
      </c>
      <c r="G48" s="59" t="s">
        <v>510</v>
      </c>
      <c r="H48" s="53" t="s">
        <v>511</v>
      </c>
      <c r="I48" s="75" t="n">
        <v>0.2</v>
      </c>
      <c r="J48" s="59" t="s">
        <v>512</v>
      </c>
      <c r="K48" s="53" t="s">
        <v>513</v>
      </c>
      <c r="L48" s="57" t="n">
        <v>0.02</v>
      </c>
    </row>
    <row r="49" s="71" customFormat="true" ht="15" hidden="false" customHeight="true" outlineLevel="0" collapsed="false">
      <c r="A49" s="62" t="s">
        <v>514</v>
      </c>
      <c r="B49" s="53" t="s">
        <v>515</v>
      </c>
      <c r="C49" s="54" t="n">
        <v>0.04</v>
      </c>
      <c r="D49" s="76" t="s">
        <v>516</v>
      </c>
      <c r="E49" s="71" t="s">
        <v>517</v>
      </c>
      <c r="F49" s="73" t="n">
        <v>0.01</v>
      </c>
      <c r="G49" s="59" t="s">
        <v>518</v>
      </c>
      <c r="H49" s="53" t="s">
        <v>519</v>
      </c>
      <c r="I49" s="75" t="n">
        <v>1.1</v>
      </c>
      <c r="J49" s="59" t="s">
        <v>520</v>
      </c>
      <c r="K49" s="53" t="s">
        <v>521</v>
      </c>
      <c r="L49" s="57" t="n">
        <v>0.02</v>
      </c>
    </row>
    <row r="50" s="71" customFormat="true" ht="15" hidden="false" customHeight="true" outlineLevel="0" collapsed="false">
      <c r="A50" s="62" t="s">
        <v>522</v>
      </c>
      <c r="B50" s="53" t="s">
        <v>523</v>
      </c>
      <c r="C50" s="54" t="n">
        <v>0.4</v>
      </c>
      <c r="D50" s="76" t="s">
        <v>524</v>
      </c>
      <c r="E50" s="71" t="s">
        <v>525</v>
      </c>
      <c r="F50" s="73" t="n">
        <v>0.01</v>
      </c>
      <c r="G50" s="59" t="s">
        <v>526</v>
      </c>
      <c r="H50" s="53" t="s">
        <v>527</v>
      </c>
      <c r="I50" s="75" t="n">
        <v>1.04</v>
      </c>
      <c r="J50" s="59" t="s">
        <v>528</v>
      </c>
      <c r="K50" s="53" t="s">
        <v>529</v>
      </c>
      <c r="L50" s="57" t="n">
        <v>0.02</v>
      </c>
    </row>
    <row r="51" s="71" customFormat="true" ht="15" hidden="false" customHeight="true" outlineLevel="0" collapsed="false">
      <c r="A51" s="62" t="s">
        <v>530</v>
      </c>
      <c r="B51" s="53" t="s">
        <v>531</v>
      </c>
      <c r="C51" s="54" t="n">
        <v>0.56</v>
      </c>
      <c r="D51" s="76" t="s">
        <v>532</v>
      </c>
      <c r="E51" s="71" t="s">
        <v>533</v>
      </c>
      <c r="F51" s="73" t="n">
        <v>0.02</v>
      </c>
      <c r="G51" s="59" t="s">
        <v>534</v>
      </c>
      <c r="H51" s="53" t="s">
        <v>535</v>
      </c>
      <c r="I51" s="75" t="n">
        <v>0.14</v>
      </c>
      <c r="J51" s="59" t="s">
        <v>536</v>
      </c>
      <c r="K51" s="53" t="s">
        <v>537</v>
      </c>
      <c r="L51" s="57" t="n">
        <v>0.05</v>
      </c>
    </row>
    <row r="52" s="71" customFormat="true" ht="15" hidden="false" customHeight="true" outlineLevel="0" collapsed="false">
      <c r="A52" s="62" t="s">
        <v>538</v>
      </c>
      <c r="B52" s="53" t="s">
        <v>539</v>
      </c>
      <c r="C52" s="54" t="n">
        <v>0.21</v>
      </c>
      <c r="D52" s="76" t="s">
        <v>540</v>
      </c>
      <c r="E52" s="71" t="s">
        <v>541</v>
      </c>
      <c r="F52" s="73" t="n">
        <v>0.01</v>
      </c>
      <c r="G52" s="59" t="s">
        <v>542</v>
      </c>
      <c r="H52" s="53" t="s">
        <v>543</v>
      </c>
      <c r="I52" s="75" t="n">
        <v>0.09</v>
      </c>
      <c r="J52" s="59" t="s">
        <v>544</v>
      </c>
      <c r="K52" s="53" t="s">
        <v>545</v>
      </c>
      <c r="L52" s="57" t="n">
        <v>0.02</v>
      </c>
    </row>
    <row r="53" s="71" customFormat="true" ht="15" hidden="false" customHeight="true" outlineLevel="0" collapsed="false">
      <c r="A53" s="62" t="s">
        <v>546</v>
      </c>
      <c r="B53" s="53" t="s">
        <v>547</v>
      </c>
      <c r="C53" s="54" t="n">
        <v>0.18</v>
      </c>
      <c r="D53" s="76" t="s">
        <v>548</v>
      </c>
      <c r="E53" s="71" t="s">
        <v>549</v>
      </c>
      <c r="F53" s="73" t="n">
        <v>0.01</v>
      </c>
      <c r="G53" s="59" t="s">
        <v>550</v>
      </c>
      <c r="H53" s="53" t="s">
        <v>551</v>
      </c>
      <c r="I53" s="75" t="n">
        <v>0.09</v>
      </c>
      <c r="J53" s="59" t="s">
        <v>552</v>
      </c>
      <c r="K53" s="53" t="s">
        <v>553</v>
      </c>
      <c r="L53" s="57" t="n">
        <v>0.02</v>
      </c>
    </row>
    <row r="54" s="71" customFormat="true" ht="15" hidden="false" customHeight="true" outlineLevel="0" collapsed="false">
      <c r="A54" s="62" t="s">
        <v>554</v>
      </c>
      <c r="B54" s="53" t="s">
        <v>555</v>
      </c>
      <c r="C54" s="54" t="n">
        <v>0.11</v>
      </c>
      <c r="D54" s="76" t="s">
        <v>556</v>
      </c>
      <c r="E54" s="71" t="s">
        <v>557</v>
      </c>
      <c r="F54" s="73" t="n">
        <v>0.02</v>
      </c>
      <c r="G54" s="59" t="s">
        <v>558</v>
      </c>
      <c r="H54" s="53" t="s">
        <v>559</v>
      </c>
      <c r="I54" s="75" t="n">
        <v>0.28</v>
      </c>
      <c r="J54" s="59" t="s">
        <v>560</v>
      </c>
      <c r="K54" s="53" t="s">
        <v>561</v>
      </c>
      <c r="L54" s="57" t="n">
        <v>0.01</v>
      </c>
    </row>
    <row r="55" s="71" customFormat="true" ht="15" hidden="false" customHeight="true" outlineLevel="0" collapsed="false">
      <c r="A55" s="62" t="s">
        <v>562</v>
      </c>
      <c r="B55" s="53" t="s">
        <v>563</v>
      </c>
      <c r="C55" s="54" t="n">
        <v>0.13</v>
      </c>
      <c r="D55" s="76" t="s">
        <v>564</v>
      </c>
      <c r="E55" s="71" t="s">
        <v>565</v>
      </c>
      <c r="F55" s="73" t="n">
        <v>0.01</v>
      </c>
      <c r="G55" s="59" t="s">
        <v>566</v>
      </c>
      <c r="H55" s="53" t="s">
        <v>567</v>
      </c>
      <c r="I55" s="75" t="n">
        <v>0.25</v>
      </c>
      <c r="J55" s="59" t="s">
        <v>568</v>
      </c>
      <c r="K55" s="53" t="s">
        <v>569</v>
      </c>
      <c r="L55" s="57" t="n">
        <v>0.02</v>
      </c>
    </row>
    <row r="56" s="71" customFormat="true" ht="15" hidden="false" customHeight="true" outlineLevel="0" collapsed="false">
      <c r="A56" s="62" t="s">
        <v>570</v>
      </c>
      <c r="B56" s="53" t="s">
        <v>571</v>
      </c>
      <c r="C56" s="54" t="n">
        <v>0.07</v>
      </c>
      <c r="D56" s="76" t="s">
        <v>572</v>
      </c>
      <c r="E56" s="71" t="s">
        <v>573</v>
      </c>
      <c r="F56" s="73" t="n">
        <v>0.02</v>
      </c>
      <c r="G56" s="59" t="s">
        <v>574</v>
      </c>
      <c r="H56" s="53" t="s">
        <v>575</v>
      </c>
      <c r="I56" s="75" t="n">
        <v>0.25</v>
      </c>
      <c r="J56" s="59" t="s">
        <v>576</v>
      </c>
      <c r="K56" s="53" t="s">
        <v>545</v>
      </c>
      <c r="L56" s="57" t="n">
        <v>0.01</v>
      </c>
    </row>
    <row r="57" s="71" customFormat="true" ht="15" hidden="false" customHeight="true" outlineLevel="0" collapsed="false">
      <c r="A57" s="62" t="s">
        <v>577</v>
      </c>
      <c r="B57" s="53" t="s">
        <v>578</v>
      </c>
      <c r="C57" s="54" t="n">
        <v>0.15</v>
      </c>
      <c r="D57" s="76" t="s">
        <v>579</v>
      </c>
      <c r="E57" s="71" t="s">
        <v>580</v>
      </c>
      <c r="F57" s="73" t="n">
        <v>0.02</v>
      </c>
      <c r="G57" s="59" t="s">
        <v>581</v>
      </c>
      <c r="H57" s="53" t="s">
        <v>582</v>
      </c>
      <c r="I57" s="75" t="n">
        <v>0.25</v>
      </c>
      <c r="J57" s="59" t="s">
        <v>583</v>
      </c>
      <c r="K57" s="53" t="s">
        <v>584</v>
      </c>
      <c r="L57" s="57" t="n">
        <v>0.02</v>
      </c>
    </row>
    <row r="58" s="71" customFormat="true" ht="15" hidden="false" customHeight="true" outlineLevel="0" collapsed="false">
      <c r="A58" s="62" t="s">
        <v>585</v>
      </c>
      <c r="B58" s="56" t="s">
        <v>586</v>
      </c>
      <c r="C58" s="54" t="n">
        <v>0.21</v>
      </c>
      <c r="D58" s="76" t="s">
        <v>587</v>
      </c>
      <c r="E58" s="71" t="s">
        <v>588</v>
      </c>
      <c r="F58" s="73" t="n">
        <v>0.05</v>
      </c>
      <c r="G58" s="59" t="s">
        <v>589</v>
      </c>
      <c r="H58" s="53" t="s">
        <v>590</v>
      </c>
      <c r="I58" s="75" t="n">
        <v>0.15</v>
      </c>
      <c r="J58" s="59" t="s">
        <v>591</v>
      </c>
      <c r="K58" s="53" t="s">
        <v>429</v>
      </c>
      <c r="L58" s="57" t="n">
        <v>0.02</v>
      </c>
    </row>
    <row r="59" s="71" customFormat="true" ht="15" hidden="false" customHeight="true" outlineLevel="0" collapsed="false">
      <c r="A59" s="62" t="s">
        <v>592</v>
      </c>
      <c r="B59" s="56" t="s">
        <v>593</v>
      </c>
      <c r="C59" s="54" t="n">
        <v>0.04</v>
      </c>
      <c r="D59" s="76" t="s">
        <v>594</v>
      </c>
      <c r="E59" s="71" t="s">
        <v>595</v>
      </c>
      <c r="F59" s="73" t="n">
        <v>0.01</v>
      </c>
      <c r="G59" s="59" t="s">
        <v>596</v>
      </c>
      <c r="H59" s="53" t="s">
        <v>597</v>
      </c>
      <c r="I59" s="75" t="n">
        <v>0.08</v>
      </c>
      <c r="J59" s="59"/>
      <c r="K59" s="53"/>
      <c r="L59" s="57"/>
    </row>
    <row r="60" s="71" customFormat="true" ht="15" hidden="false" customHeight="true" outlineLevel="0" collapsed="false">
      <c r="A60" s="62" t="s">
        <v>598</v>
      </c>
      <c r="B60" s="56" t="s">
        <v>453</v>
      </c>
      <c r="C60" s="54" t="n">
        <v>0.29</v>
      </c>
      <c r="D60" s="76" t="s">
        <v>599</v>
      </c>
      <c r="E60" s="71" t="s">
        <v>600</v>
      </c>
      <c r="F60" s="73" t="n">
        <v>0.01</v>
      </c>
      <c r="G60" s="59" t="s">
        <v>601</v>
      </c>
      <c r="H60" s="53" t="s">
        <v>602</v>
      </c>
      <c r="I60" s="75" t="n">
        <v>0.3</v>
      </c>
      <c r="J60" s="59"/>
      <c r="K60" s="53"/>
      <c r="L60" s="57"/>
    </row>
    <row r="61" s="71" customFormat="true" ht="15" hidden="false" customHeight="true" outlineLevel="0" collapsed="false">
      <c r="A61" s="78" t="s">
        <v>603</v>
      </c>
      <c r="B61" s="79" t="s">
        <v>604</v>
      </c>
      <c r="C61" s="80" t="n">
        <v>0.11</v>
      </c>
      <c r="D61" s="76" t="s">
        <v>605</v>
      </c>
      <c r="E61" s="71" t="s">
        <v>606</v>
      </c>
      <c r="F61" s="73" t="n">
        <v>0.01</v>
      </c>
      <c r="G61" s="59" t="s">
        <v>607</v>
      </c>
      <c r="H61" s="53" t="s">
        <v>608</v>
      </c>
      <c r="I61" s="75" t="n">
        <v>0.2</v>
      </c>
      <c r="J61" s="81" t="s">
        <v>151</v>
      </c>
      <c r="K61" s="82" t="s">
        <v>609</v>
      </c>
      <c r="L61" s="83" t="n">
        <v>173.4</v>
      </c>
    </row>
    <row r="62" customFormat="false" ht="9.95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</row>
    <row r="63" customFormat="false" ht="13.5" hidden="false" customHeight="false" outlineLevel="0" collapsed="false">
      <c r="A63" s="85"/>
      <c r="B63" s="86"/>
      <c r="C63" s="87"/>
      <c r="D63" s="88"/>
      <c r="E63" s="86"/>
      <c r="F63" s="87"/>
      <c r="G63" s="85"/>
      <c r="H63" s="86"/>
      <c r="I63" s="87"/>
    </row>
    <row r="64" customFormat="false" ht="13.5" hidden="false" customHeight="false" outlineLevel="0" collapsed="false">
      <c r="C64" s="89"/>
      <c r="F64" s="89"/>
      <c r="I64" s="89"/>
      <c r="L64" s="90"/>
    </row>
    <row r="66" customFormat="false" ht="13.5" hidden="false" customHeight="false" outlineLevel="0" collapsed="false">
      <c r="L66" s="89"/>
    </row>
  </sheetData>
  <mergeCells count="6">
    <mergeCell ref="A1:F1"/>
    <mergeCell ref="G1:L1"/>
    <mergeCell ref="E2:F2"/>
    <mergeCell ref="K2:L2"/>
    <mergeCell ref="A62:F62"/>
    <mergeCell ref="G62:L6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1" activeCellId="0" sqref="A31"/>
    </sheetView>
  </sheetViews>
  <sheetFormatPr defaultColWidth="10.9921875" defaultRowHeight="15" zeroHeight="false" outlineLevelRow="0" outlineLevelCol="0"/>
  <cols>
    <col collapsed="false" customWidth="true" hidden="false" outlineLevel="0" max="1" min="1" style="71" width="30.62"/>
    <col collapsed="false" customWidth="true" hidden="false" outlineLevel="0" max="2" min="2" style="71" width="14.25"/>
    <col collapsed="false" customWidth="true" hidden="false" outlineLevel="0" max="4" min="3" style="71" width="9.99"/>
    <col collapsed="false" customWidth="true" hidden="false" outlineLevel="0" max="5" min="5" style="71" width="10.25"/>
    <col collapsed="false" customWidth="true" hidden="false" outlineLevel="0" max="6" min="6" style="71" width="11.37"/>
    <col collapsed="false" customWidth="true" hidden="false" outlineLevel="0" max="7" min="7" style="71" width="8.62"/>
    <col collapsed="false" customWidth="true" hidden="false" outlineLevel="0" max="8" min="8" style="71" width="9.87"/>
    <col collapsed="false" customWidth="true" hidden="false" outlineLevel="0" max="10" min="9" style="71" width="8.62"/>
    <col collapsed="false" customWidth="true" hidden="false" outlineLevel="0" max="11" min="11" style="71" width="8.25"/>
    <col collapsed="false" customWidth="false" hidden="false" outlineLevel="0" max="12" min="12" style="71" width="10.99"/>
    <col collapsed="false" customWidth="true" hidden="false" outlineLevel="0" max="14" min="13" style="71" width="7.37"/>
    <col collapsed="false" customWidth="true" hidden="false" outlineLevel="0" max="15" min="15" style="71" width="19.12"/>
    <col collapsed="false" customWidth="false" hidden="false" outlineLevel="0" max="257" min="16" style="71" width="10.99"/>
  </cols>
  <sheetData>
    <row r="1" s="92" customFormat="true" ht="15.95" hidden="false" customHeight="true" outlineLevel="0" collapsed="false">
      <c r="A1" s="91" t="s">
        <v>61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</row>
    <row r="2" s="96" customFormat="true" ht="12" hidden="false" customHeight="true" outlineLevel="0" collapsed="false">
      <c r="A2" s="93" t="s">
        <v>61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4" t="s">
        <v>612</v>
      </c>
      <c r="N2" s="94"/>
      <c r="O2" s="94"/>
      <c r="P2" s="95"/>
    </row>
    <row r="3" s="102" customFormat="true" ht="28.5" hidden="false" customHeight="true" outlineLevel="0" collapsed="false">
      <c r="A3" s="97" t="s">
        <v>613</v>
      </c>
      <c r="B3" s="98" t="s">
        <v>614</v>
      </c>
      <c r="C3" s="98" t="s">
        <v>615</v>
      </c>
      <c r="D3" s="98" t="s">
        <v>616</v>
      </c>
      <c r="E3" s="98" t="s">
        <v>617</v>
      </c>
      <c r="F3" s="99" t="s">
        <v>618</v>
      </c>
      <c r="G3" s="100" t="s">
        <v>619</v>
      </c>
      <c r="H3" s="100"/>
      <c r="I3" s="100"/>
      <c r="J3" s="100"/>
      <c r="K3" s="98" t="s">
        <v>620</v>
      </c>
      <c r="L3" s="98" t="s">
        <v>621</v>
      </c>
      <c r="M3" s="100" t="s">
        <v>622</v>
      </c>
      <c r="N3" s="100"/>
      <c r="O3" s="101" t="s">
        <v>623</v>
      </c>
    </row>
    <row r="4" s="102" customFormat="true" ht="27" hidden="false" customHeight="true" outlineLevel="0" collapsed="false">
      <c r="A4" s="97"/>
      <c r="B4" s="98"/>
      <c r="C4" s="98"/>
      <c r="D4" s="98"/>
      <c r="E4" s="98"/>
      <c r="F4" s="99"/>
      <c r="G4" s="100" t="s">
        <v>624</v>
      </c>
      <c r="H4" s="103" t="s">
        <v>625</v>
      </c>
      <c r="I4" s="100" t="s">
        <v>626</v>
      </c>
      <c r="J4" s="100" t="s">
        <v>151</v>
      </c>
      <c r="K4" s="98"/>
      <c r="L4" s="98"/>
      <c r="M4" s="104" t="s">
        <v>627</v>
      </c>
      <c r="N4" s="100" t="s">
        <v>628</v>
      </c>
      <c r="O4" s="101"/>
    </row>
    <row r="5" s="108" customFormat="true" ht="27" hidden="false" customHeight="true" outlineLevel="0" collapsed="false">
      <c r="A5" s="65" t="s">
        <v>629</v>
      </c>
      <c r="B5" s="105" t="s">
        <v>630</v>
      </c>
      <c r="C5" s="106" t="n">
        <v>20107</v>
      </c>
      <c r="D5" s="106" t="s">
        <v>631</v>
      </c>
      <c r="E5" s="107" t="n">
        <v>218796</v>
      </c>
      <c r="F5" s="107" t="n">
        <v>154810</v>
      </c>
      <c r="G5" s="107" t="n">
        <v>49914</v>
      </c>
      <c r="H5" s="107" t="n">
        <v>6717</v>
      </c>
      <c r="I5" s="108" t="n">
        <v>509</v>
      </c>
      <c r="J5" s="109" t="n">
        <v>57140</v>
      </c>
      <c r="K5" s="107" t="n">
        <v>6846</v>
      </c>
      <c r="L5" s="107" t="n">
        <v>39452</v>
      </c>
      <c r="M5" s="108" t="n">
        <v>20.05</v>
      </c>
      <c r="N5" s="108" t="n">
        <v>23.44</v>
      </c>
      <c r="O5" s="110" t="s">
        <v>632</v>
      </c>
    </row>
    <row r="6" s="108" customFormat="true" ht="27" hidden="false" customHeight="true" outlineLevel="0" collapsed="false">
      <c r="A6" s="65" t="s">
        <v>633</v>
      </c>
      <c r="B6" s="105" t="s">
        <v>630</v>
      </c>
      <c r="C6" s="106" t="n">
        <v>24024</v>
      </c>
      <c r="D6" s="106" t="s">
        <v>634</v>
      </c>
      <c r="E6" s="107" t="n">
        <v>288793</v>
      </c>
      <c r="F6" s="107" t="n">
        <v>196300</v>
      </c>
      <c r="G6" s="107" t="n">
        <v>76549</v>
      </c>
      <c r="H6" s="107" t="n">
        <v>7834</v>
      </c>
      <c r="I6" s="111" t="n">
        <v>767</v>
      </c>
      <c r="J6" s="109" t="n">
        <v>85150</v>
      </c>
      <c r="K6" s="107" t="n">
        <v>7343</v>
      </c>
      <c r="L6" s="107" t="n">
        <v>2368678</v>
      </c>
      <c r="M6" s="108" t="n">
        <v>19.03</v>
      </c>
      <c r="N6" s="108" t="n">
        <v>21.95</v>
      </c>
      <c r="O6" s="110" t="s">
        <v>632</v>
      </c>
      <c r="P6" s="112"/>
      <c r="Q6" s="112"/>
    </row>
    <row r="7" s="108" customFormat="true" ht="27" hidden="false" customHeight="true" outlineLevel="0" collapsed="false">
      <c r="A7" s="113" t="s">
        <v>635</v>
      </c>
      <c r="B7" s="105" t="s">
        <v>636</v>
      </c>
      <c r="C7" s="106" t="n">
        <v>23344</v>
      </c>
      <c r="D7" s="106" t="s">
        <v>637</v>
      </c>
      <c r="E7" s="107" t="n">
        <v>2389422</v>
      </c>
      <c r="F7" s="107" t="n">
        <v>2060308</v>
      </c>
      <c r="G7" s="107" t="n">
        <v>231240</v>
      </c>
      <c r="H7" s="107" t="n">
        <v>73683</v>
      </c>
      <c r="I7" s="107" t="n">
        <v>24191</v>
      </c>
      <c r="J7" s="107" t="n">
        <v>329114</v>
      </c>
      <c r="K7" s="114" t="s">
        <v>638</v>
      </c>
      <c r="L7" s="109" t="n">
        <v>995000</v>
      </c>
      <c r="M7" s="115" t="n">
        <v>5.84</v>
      </c>
      <c r="N7" s="115" t="n">
        <v>5.84</v>
      </c>
      <c r="O7" s="110" t="s">
        <v>639</v>
      </c>
    </row>
    <row r="8" s="108" customFormat="true" ht="27" hidden="false" customHeight="true" outlineLevel="0" collapsed="false">
      <c r="A8" s="65" t="s">
        <v>640</v>
      </c>
      <c r="B8" s="105" t="s">
        <v>641</v>
      </c>
      <c r="C8" s="106" t="n">
        <v>23831</v>
      </c>
      <c r="D8" s="106" t="s">
        <v>642</v>
      </c>
      <c r="E8" s="107" t="n">
        <v>270496</v>
      </c>
      <c r="F8" s="107" t="n">
        <v>218944</v>
      </c>
      <c r="G8" s="107" t="n">
        <v>41098</v>
      </c>
      <c r="H8" s="107" t="n">
        <v>10454</v>
      </c>
      <c r="I8" s="114" t="s">
        <v>638</v>
      </c>
      <c r="J8" s="109" t="n">
        <v>51552</v>
      </c>
      <c r="K8" s="114" t="s">
        <v>638</v>
      </c>
      <c r="L8" s="107" t="n">
        <v>146000</v>
      </c>
      <c r="M8" s="108" t="n">
        <v>15.12</v>
      </c>
      <c r="N8" s="108" t="n">
        <v>15.12</v>
      </c>
      <c r="O8" s="110" t="s">
        <v>632</v>
      </c>
    </row>
    <row r="9" s="108" customFormat="true" ht="27" hidden="false" customHeight="true" outlineLevel="0" collapsed="false">
      <c r="A9" s="65" t="s">
        <v>643</v>
      </c>
      <c r="B9" s="105" t="s">
        <v>644</v>
      </c>
      <c r="C9" s="106" t="n">
        <v>25476</v>
      </c>
      <c r="D9" s="106" t="s">
        <v>645</v>
      </c>
      <c r="E9" s="107" t="n">
        <v>43027</v>
      </c>
      <c r="F9" s="107" t="n">
        <v>23645</v>
      </c>
      <c r="G9" s="107" t="n">
        <v>9723</v>
      </c>
      <c r="H9" s="107" t="n">
        <v>1303</v>
      </c>
      <c r="I9" s="114" t="s">
        <v>638</v>
      </c>
      <c r="J9" s="109" t="n">
        <v>11026</v>
      </c>
      <c r="K9" s="107" t="n">
        <v>8356</v>
      </c>
      <c r="L9" s="107" t="n">
        <v>213891</v>
      </c>
      <c r="M9" s="108" t="n">
        <v>19.96</v>
      </c>
      <c r="N9" s="108" t="n">
        <v>40.86</v>
      </c>
      <c r="O9" s="110" t="s">
        <v>632</v>
      </c>
    </row>
    <row r="10" s="108" customFormat="true" ht="27" hidden="false" customHeight="true" outlineLevel="0" collapsed="false">
      <c r="A10" s="65" t="s">
        <v>646</v>
      </c>
      <c r="B10" s="105" t="s">
        <v>644</v>
      </c>
      <c r="C10" s="106" t="n">
        <v>26827</v>
      </c>
      <c r="D10" s="106" t="s">
        <v>647</v>
      </c>
      <c r="E10" s="107" t="n">
        <v>128566</v>
      </c>
      <c r="F10" s="116" t="n">
        <v>83189</v>
      </c>
      <c r="G10" s="107" t="n">
        <v>30546</v>
      </c>
      <c r="H10" s="107" t="n">
        <v>3937</v>
      </c>
      <c r="I10" s="107" t="n">
        <v>3990</v>
      </c>
      <c r="J10" s="109" t="n">
        <v>38473</v>
      </c>
      <c r="K10" s="107" t="n">
        <v>6904</v>
      </c>
      <c r="L10" s="107" t="n">
        <v>644455</v>
      </c>
      <c r="M10" s="108" t="n">
        <v>18.29</v>
      </c>
      <c r="N10" s="108" t="n">
        <v>24.55</v>
      </c>
      <c r="O10" s="110" t="s">
        <v>632</v>
      </c>
    </row>
    <row r="11" s="108" customFormat="true" ht="27" hidden="false" customHeight="true" outlineLevel="0" collapsed="false">
      <c r="A11" s="65" t="s">
        <v>648</v>
      </c>
      <c r="B11" s="105" t="s">
        <v>649</v>
      </c>
      <c r="C11" s="106" t="n">
        <v>26249</v>
      </c>
      <c r="D11" s="106" t="s">
        <v>650</v>
      </c>
      <c r="E11" s="107" t="n">
        <v>876653</v>
      </c>
      <c r="F11" s="107" t="n">
        <v>528184</v>
      </c>
      <c r="G11" s="107" t="n">
        <v>150624</v>
      </c>
      <c r="H11" s="107" t="n">
        <v>73502</v>
      </c>
      <c r="I11" s="108" t="n">
        <v>81</v>
      </c>
      <c r="J11" s="109" t="n">
        <v>224207</v>
      </c>
      <c r="K11" s="107" t="n">
        <v>124262</v>
      </c>
      <c r="L11" s="107" t="n">
        <v>7619688</v>
      </c>
      <c r="M11" s="108" t="n">
        <v>22.34</v>
      </c>
      <c r="N11" s="108" t="n">
        <v>37.13</v>
      </c>
      <c r="O11" s="110" t="s">
        <v>632</v>
      </c>
    </row>
    <row r="12" s="108" customFormat="true" ht="27" hidden="false" customHeight="true" outlineLevel="0" collapsed="false">
      <c r="A12" s="65" t="s">
        <v>651</v>
      </c>
      <c r="B12" s="105" t="s">
        <v>649</v>
      </c>
      <c r="C12" s="106" t="n">
        <v>26116</v>
      </c>
      <c r="D12" s="106" t="s">
        <v>652</v>
      </c>
      <c r="E12" s="107" t="n">
        <v>269246</v>
      </c>
      <c r="F12" s="107" t="n">
        <v>197363</v>
      </c>
      <c r="G12" s="107" t="n">
        <v>40114</v>
      </c>
      <c r="H12" s="107" t="n">
        <v>8376</v>
      </c>
      <c r="I12" s="108" t="n">
        <v>612</v>
      </c>
      <c r="J12" s="117" t="n">
        <v>49102</v>
      </c>
      <c r="K12" s="107" t="n">
        <v>22781</v>
      </c>
      <c r="L12" s="107" t="n">
        <v>789606</v>
      </c>
      <c r="M12" s="108" t="n">
        <v>11.34</v>
      </c>
      <c r="N12" s="108" t="n">
        <v>20.52</v>
      </c>
      <c r="O12" s="110" t="s">
        <v>653</v>
      </c>
    </row>
    <row r="13" s="108" customFormat="true" ht="27" hidden="false" customHeight="true" outlineLevel="0" collapsed="false">
      <c r="A13" s="65" t="s">
        <v>654</v>
      </c>
      <c r="B13" s="105" t="s">
        <v>655</v>
      </c>
      <c r="C13" s="106" t="n">
        <v>29389</v>
      </c>
      <c r="D13" s="106" t="s">
        <v>656</v>
      </c>
      <c r="E13" s="118" t="n">
        <v>1926955</v>
      </c>
      <c r="F13" s="107" t="n">
        <v>1224552</v>
      </c>
      <c r="G13" s="107" t="n">
        <v>278668</v>
      </c>
      <c r="H13" s="107" t="n">
        <v>350104</v>
      </c>
      <c r="I13" s="107" t="n">
        <v>73632</v>
      </c>
      <c r="J13" s="109" t="n">
        <v>702404</v>
      </c>
      <c r="K13" s="114" t="s">
        <v>638</v>
      </c>
      <c r="L13" s="107" t="n">
        <v>55425036</v>
      </c>
      <c r="M13" s="119" t="n">
        <v>33.06</v>
      </c>
      <c r="N13" s="108" t="n">
        <v>33.06</v>
      </c>
      <c r="O13" s="110" t="s">
        <v>632</v>
      </c>
    </row>
    <row r="14" s="108" customFormat="true" ht="27" hidden="false" customHeight="true" outlineLevel="0" collapsed="false">
      <c r="A14" s="65" t="s">
        <v>657</v>
      </c>
      <c r="B14" s="105" t="s">
        <v>655</v>
      </c>
      <c r="C14" s="106" t="n">
        <v>30390</v>
      </c>
      <c r="D14" s="106" t="s">
        <v>658</v>
      </c>
      <c r="E14" s="107" t="n">
        <v>90049</v>
      </c>
      <c r="F14" s="107" t="n">
        <v>80082</v>
      </c>
      <c r="G14" s="107" t="n">
        <v>5133</v>
      </c>
      <c r="H14" s="114" t="s">
        <v>638</v>
      </c>
      <c r="I14" s="107" t="n">
        <v>4834</v>
      </c>
      <c r="J14" s="109" t="n">
        <v>9967</v>
      </c>
      <c r="K14" s="114" t="s">
        <v>638</v>
      </c>
      <c r="L14" s="107" t="n">
        <v>2388000</v>
      </c>
      <c r="M14" s="119" t="n">
        <v>7.11</v>
      </c>
      <c r="N14" s="108" t="n">
        <v>7.11</v>
      </c>
      <c r="O14" s="110" t="s">
        <v>632</v>
      </c>
    </row>
    <row r="15" s="108" customFormat="true" ht="27" hidden="false" customHeight="true" outlineLevel="0" collapsed="false">
      <c r="A15" s="113" t="s">
        <v>659</v>
      </c>
      <c r="B15" s="105" t="s">
        <v>644</v>
      </c>
      <c r="C15" s="106" t="n">
        <v>29270</v>
      </c>
      <c r="D15" s="106" t="s">
        <v>660</v>
      </c>
      <c r="E15" s="107" t="n">
        <v>46957</v>
      </c>
      <c r="F15" s="107" t="n">
        <v>29286</v>
      </c>
      <c r="G15" s="107" t="n">
        <v>14330</v>
      </c>
      <c r="H15" s="107" t="n">
        <v>1411</v>
      </c>
      <c r="I15" s="108" t="n">
        <v>785</v>
      </c>
      <c r="J15" s="109" t="n">
        <v>16526</v>
      </c>
      <c r="K15" s="107" t="n">
        <v>1145</v>
      </c>
      <c r="L15" s="107" t="n">
        <v>472151</v>
      </c>
      <c r="M15" s="119" t="n">
        <v>20.6</v>
      </c>
      <c r="N15" s="108" t="n">
        <v>23.59</v>
      </c>
      <c r="O15" s="110" t="s">
        <v>632</v>
      </c>
    </row>
    <row r="16" s="108" customFormat="true" ht="27" hidden="false" customHeight="true" outlineLevel="0" collapsed="false">
      <c r="A16" s="65" t="s">
        <v>661</v>
      </c>
      <c r="B16" s="105" t="s">
        <v>644</v>
      </c>
      <c r="C16" s="106" t="n">
        <v>29676</v>
      </c>
      <c r="D16" s="106" t="s">
        <v>662</v>
      </c>
      <c r="E16" s="107" t="n">
        <v>442465</v>
      </c>
      <c r="F16" s="107" t="n">
        <v>275554</v>
      </c>
      <c r="G16" s="107" t="n">
        <v>105465</v>
      </c>
      <c r="H16" s="107" t="n">
        <v>13380</v>
      </c>
      <c r="I16" s="118" t="n">
        <v>5551</v>
      </c>
      <c r="J16" s="109" t="n">
        <v>124396</v>
      </c>
      <c r="K16" s="107" t="n">
        <v>42515</v>
      </c>
      <c r="L16" s="107" t="n">
        <v>14363273</v>
      </c>
      <c r="M16" s="119" t="n">
        <v>13.18</v>
      </c>
      <c r="N16" s="108" t="n">
        <v>24.79</v>
      </c>
      <c r="O16" s="110" t="s">
        <v>632</v>
      </c>
    </row>
    <row r="17" s="108" customFormat="true" ht="27" hidden="false" customHeight="true" outlineLevel="0" collapsed="false">
      <c r="A17" s="65" t="s">
        <v>663</v>
      </c>
      <c r="B17" s="105" t="s">
        <v>644</v>
      </c>
      <c r="C17" s="106" t="n">
        <v>29676</v>
      </c>
      <c r="D17" s="106" t="s">
        <v>664</v>
      </c>
      <c r="E17" s="107" t="n">
        <v>58927</v>
      </c>
      <c r="F17" s="107" t="n">
        <v>39111</v>
      </c>
      <c r="G17" s="107" t="n">
        <v>11832</v>
      </c>
      <c r="H17" s="107" t="n">
        <v>1799</v>
      </c>
      <c r="I17" s="107" t="n">
        <v>2346</v>
      </c>
      <c r="J17" s="109" t="n">
        <v>15977</v>
      </c>
      <c r="K17" s="107" t="n">
        <v>3839</v>
      </c>
      <c r="L17" s="107" t="n">
        <v>889581</v>
      </c>
      <c r="M17" s="119" t="n">
        <v>19.42</v>
      </c>
      <c r="N17" s="108" t="n">
        <v>26.62</v>
      </c>
      <c r="O17" s="110" t="s">
        <v>632</v>
      </c>
    </row>
    <row r="18" s="108" customFormat="true" ht="27" hidden="false" customHeight="true" outlineLevel="0" collapsed="false">
      <c r="A18" s="65" t="s">
        <v>665</v>
      </c>
      <c r="B18" s="105" t="s">
        <v>644</v>
      </c>
      <c r="C18" s="106" t="n">
        <v>29725</v>
      </c>
      <c r="D18" s="106" t="s">
        <v>666</v>
      </c>
      <c r="E18" s="107" t="n">
        <v>232916</v>
      </c>
      <c r="F18" s="107" t="n">
        <v>160225</v>
      </c>
      <c r="G18" s="107" t="n">
        <v>58748</v>
      </c>
      <c r="H18" s="118" t="n">
        <v>6988</v>
      </c>
      <c r="I18" s="114" t="s">
        <v>638</v>
      </c>
      <c r="J18" s="109" t="n">
        <v>65736</v>
      </c>
      <c r="K18" s="107" t="n">
        <v>6955</v>
      </c>
      <c r="L18" s="107" t="n">
        <v>2709000</v>
      </c>
      <c r="M18" s="119" t="n">
        <v>21.18</v>
      </c>
      <c r="N18" s="108" t="n">
        <v>24.46</v>
      </c>
      <c r="O18" s="110" t="s">
        <v>632</v>
      </c>
    </row>
    <row r="19" s="108" customFormat="true" ht="27" hidden="false" customHeight="true" outlineLevel="0" collapsed="false">
      <c r="A19" s="65" t="s">
        <v>667</v>
      </c>
      <c r="B19" s="105" t="s">
        <v>644</v>
      </c>
      <c r="C19" s="106" t="n">
        <v>29892</v>
      </c>
      <c r="D19" s="106" t="s">
        <v>668</v>
      </c>
      <c r="E19" s="107" t="n">
        <v>82042</v>
      </c>
      <c r="F19" s="107" t="n">
        <v>49285</v>
      </c>
      <c r="G19" s="107" t="n">
        <v>12171</v>
      </c>
      <c r="H19" s="107" t="n">
        <v>2550</v>
      </c>
      <c r="I19" s="114" t="s">
        <v>638</v>
      </c>
      <c r="J19" s="109" t="n">
        <v>14721</v>
      </c>
      <c r="K19" s="107" t="n">
        <v>18036</v>
      </c>
      <c r="L19" s="107" t="n">
        <v>1790874</v>
      </c>
      <c r="M19" s="119" t="n">
        <v>11.93</v>
      </c>
      <c r="N19" s="108" t="n">
        <v>35.54</v>
      </c>
      <c r="O19" s="110" t="s">
        <v>632</v>
      </c>
    </row>
    <row r="20" s="108" customFormat="true" ht="27" hidden="false" customHeight="true" outlineLevel="0" collapsed="false">
      <c r="A20" s="65" t="s">
        <v>669</v>
      </c>
      <c r="B20" s="105" t="s">
        <v>644</v>
      </c>
      <c r="C20" s="106" t="n">
        <v>29984</v>
      </c>
      <c r="D20" s="106" t="s">
        <v>670</v>
      </c>
      <c r="E20" s="107" t="n">
        <v>32032</v>
      </c>
      <c r="F20" s="107" t="n">
        <v>18310</v>
      </c>
      <c r="G20" s="107" t="n">
        <v>7209</v>
      </c>
      <c r="H20" s="108" t="n">
        <v>984</v>
      </c>
      <c r="I20" s="108" t="n">
        <v>921</v>
      </c>
      <c r="J20" s="109" t="n">
        <v>9114</v>
      </c>
      <c r="K20" s="107" t="n">
        <v>4608</v>
      </c>
      <c r="L20" s="107" t="n">
        <v>539288</v>
      </c>
      <c r="M20" s="119" t="n">
        <v>2.03</v>
      </c>
      <c r="N20" s="108" t="n">
        <v>21.76</v>
      </c>
      <c r="O20" s="110" t="s">
        <v>632</v>
      </c>
    </row>
    <row r="21" s="108" customFormat="true" ht="27" hidden="false" customHeight="true" outlineLevel="0" collapsed="false">
      <c r="A21" s="65" t="s">
        <v>671</v>
      </c>
      <c r="B21" s="105" t="s">
        <v>644</v>
      </c>
      <c r="C21" s="106" t="n">
        <v>31818</v>
      </c>
      <c r="D21" s="106" t="s">
        <v>672</v>
      </c>
      <c r="E21" s="107" t="n">
        <v>83890</v>
      </c>
      <c r="F21" s="107" t="n">
        <v>58413</v>
      </c>
      <c r="G21" s="107" t="n">
        <v>18126</v>
      </c>
      <c r="H21" s="107" t="n">
        <v>2524</v>
      </c>
      <c r="I21" s="114" t="s">
        <v>638</v>
      </c>
      <c r="J21" s="109" t="n">
        <v>20650</v>
      </c>
      <c r="K21" s="107" t="n">
        <v>4827</v>
      </c>
      <c r="L21" s="107" t="n">
        <v>1485981</v>
      </c>
      <c r="M21" s="119" t="n">
        <v>19.43</v>
      </c>
      <c r="N21" s="108" t="n">
        <v>25.58</v>
      </c>
      <c r="O21" s="110" t="s">
        <v>632</v>
      </c>
    </row>
    <row r="22" s="108" customFormat="true" ht="27" hidden="false" customHeight="true" outlineLevel="0" collapsed="false">
      <c r="A22" s="65" t="s">
        <v>673</v>
      </c>
      <c r="B22" s="105" t="s">
        <v>644</v>
      </c>
      <c r="C22" s="106" t="n">
        <v>32833</v>
      </c>
      <c r="D22" s="106" t="s">
        <v>674</v>
      </c>
      <c r="E22" s="107" t="n">
        <v>348120</v>
      </c>
      <c r="F22" s="107" t="n">
        <v>67820</v>
      </c>
      <c r="G22" s="107" t="n">
        <v>82827</v>
      </c>
      <c r="H22" s="107" t="n">
        <v>62986</v>
      </c>
      <c r="I22" s="107" t="n">
        <v>11790</v>
      </c>
      <c r="J22" s="109" t="n">
        <v>157603</v>
      </c>
      <c r="K22" s="107" t="n">
        <v>122697</v>
      </c>
      <c r="L22" s="118" t="n">
        <v>18397888</v>
      </c>
      <c r="M22" s="119" t="n">
        <v>40.9</v>
      </c>
      <c r="N22" s="120" t="n">
        <v>78.96</v>
      </c>
      <c r="O22" s="110" t="s">
        <v>632</v>
      </c>
    </row>
    <row r="23" s="108" customFormat="true" ht="27" hidden="false" customHeight="true" outlineLevel="0" collapsed="false">
      <c r="A23" s="65" t="s">
        <v>675</v>
      </c>
      <c r="B23" s="105" t="s">
        <v>644</v>
      </c>
      <c r="C23" s="106" t="n">
        <v>32833</v>
      </c>
      <c r="D23" s="106" t="s">
        <v>676</v>
      </c>
      <c r="E23" s="107" t="n">
        <v>303697</v>
      </c>
      <c r="F23" s="107" t="n">
        <v>185186</v>
      </c>
      <c r="G23" s="107" t="n">
        <v>91075</v>
      </c>
      <c r="H23" s="107" t="n">
        <v>9396</v>
      </c>
      <c r="I23" s="107" t="n">
        <v>6214</v>
      </c>
      <c r="J23" s="109" t="n">
        <v>106685</v>
      </c>
      <c r="K23" s="107" t="n">
        <v>11826</v>
      </c>
      <c r="L23" s="118" t="n">
        <v>9997790</v>
      </c>
      <c r="M23" s="119" t="n">
        <v>20.76</v>
      </c>
      <c r="N23" s="108" t="n">
        <v>25.51</v>
      </c>
      <c r="O23" s="110" t="s">
        <v>632</v>
      </c>
    </row>
    <row r="24" s="108" customFormat="true" ht="27" hidden="false" customHeight="true" outlineLevel="0" collapsed="false">
      <c r="A24" s="65" t="s">
        <v>677</v>
      </c>
      <c r="B24" s="105" t="s">
        <v>644</v>
      </c>
      <c r="C24" s="106" t="n">
        <v>33235</v>
      </c>
      <c r="D24" s="106" t="s">
        <v>678</v>
      </c>
      <c r="E24" s="107" t="n">
        <v>146220</v>
      </c>
      <c r="F24" s="107" t="n">
        <v>87593</v>
      </c>
      <c r="G24" s="107" t="n">
        <v>27803</v>
      </c>
      <c r="H24" s="107" t="n">
        <v>4410</v>
      </c>
      <c r="I24" s="114" t="s">
        <v>638</v>
      </c>
      <c r="J24" s="109" t="n">
        <v>32213</v>
      </c>
      <c r="K24" s="107" t="n">
        <v>26414</v>
      </c>
      <c r="L24" s="107" t="n">
        <v>5820702</v>
      </c>
      <c r="M24" s="119" t="n">
        <v>16.03</v>
      </c>
      <c r="N24" s="108" t="n">
        <v>35.48</v>
      </c>
      <c r="O24" s="110" t="s">
        <v>632</v>
      </c>
    </row>
    <row r="25" s="108" customFormat="true" ht="27" hidden="false" customHeight="true" outlineLevel="0" collapsed="false">
      <c r="A25" s="65" t="s">
        <v>679</v>
      </c>
      <c r="B25" s="105" t="s">
        <v>644</v>
      </c>
      <c r="C25" s="106" t="n">
        <v>34044</v>
      </c>
      <c r="D25" s="106" t="s">
        <v>680</v>
      </c>
      <c r="E25" s="107" t="n">
        <v>7477</v>
      </c>
      <c r="F25" s="107" t="n">
        <v>4569</v>
      </c>
      <c r="G25" s="107" t="n">
        <v>1030</v>
      </c>
      <c r="H25" s="108" t="n">
        <v>225</v>
      </c>
      <c r="I25" s="108" t="n">
        <v>605</v>
      </c>
      <c r="J25" s="109" t="n">
        <v>1860</v>
      </c>
      <c r="K25" s="107" t="n">
        <v>1048</v>
      </c>
      <c r="L25" s="107" t="n">
        <v>294403</v>
      </c>
      <c r="M25" s="119" t="n">
        <v>17.92</v>
      </c>
      <c r="N25" s="108" t="n">
        <v>33.23</v>
      </c>
      <c r="O25" s="110" t="s">
        <v>632</v>
      </c>
    </row>
    <row r="26" s="115" customFormat="true" ht="27" hidden="false" customHeight="true" outlineLevel="0" collapsed="false">
      <c r="A26" s="113" t="s">
        <v>681</v>
      </c>
      <c r="B26" s="121" t="s">
        <v>644</v>
      </c>
      <c r="C26" s="122" t="n">
        <v>35118</v>
      </c>
      <c r="D26" s="122" t="s">
        <v>682</v>
      </c>
      <c r="E26" s="109" t="n">
        <v>26647</v>
      </c>
      <c r="F26" s="109" t="n">
        <v>18978</v>
      </c>
      <c r="G26" s="109" t="n">
        <v>5943</v>
      </c>
      <c r="H26" s="123" t="n">
        <v>801</v>
      </c>
      <c r="I26" s="115" t="n">
        <v>577</v>
      </c>
      <c r="J26" s="109" t="n">
        <v>7321</v>
      </c>
      <c r="K26" s="115" t="n">
        <v>348</v>
      </c>
      <c r="L26" s="109" t="n">
        <v>594060</v>
      </c>
      <c r="M26" s="119" t="n">
        <v>14.39</v>
      </c>
      <c r="N26" s="115" t="n">
        <v>15.94</v>
      </c>
      <c r="O26" s="124" t="s">
        <v>632</v>
      </c>
    </row>
    <row r="27" s="115" customFormat="true" ht="27" hidden="false" customHeight="true" outlineLevel="0" collapsed="false">
      <c r="A27" s="113" t="s">
        <v>683</v>
      </c>
      <c r="B27" s="121" t="s">
        <v>644</v>
      </c>
      <c r="C27" s="122" t="n">
        <v>37708</v>
      </c>
      <c r="D27" s="122" t="s">
        <v>684</v>
      </c>
      <c r="E27" s="109" t="n">
        <v>24713</v>
      </c>
      <c r="F27" s="125" t="n">
        <v>11416</v>
      </c>
      <c r="G27" s="125" t="n">
        <v>9162</v>
      </c>
      <c r="H27" s="123" t="n">
        <v>831</v>
      </c>
      <c r="I27" s="115" t="n">
        <v>400</v>
      </c>
      <c r="J27" s="125" t="n">
        <v>10394</v>
      </c>
      <c r="K27" s="117" t="n">
        <v>2903</v>
      </c>
      <c r="L27" s="125" t="n">
        <v>882600</v>
      </c>
      <c r="M27" s="126" t="n">
        <v>30.68</v>
      </c>
      <c r="N27" s="123" t="n">
        <v>44.73</v>
      </c>
      <c r="O27" s="124" t="s">
        <v>632</v>
      </c>
    </row>
    <row r="28" s="115" customFormat="true" ht="27" hidden="false" customHeight="true" outlineLevel="0" collapsed="false">
      <c r="A28" s="127" t="s">
        <v>685</v>
      </c>
      <c r="B28" s="128" t="s">
        <v>644</v>
      </c>
      <c r="C28" s="129" t="n">
        <v>41971</v>
      </c>
      <c r="D28" s="129" t="s">
        <v>686</v>
      </c>
      <c r="E28" s="130" t="n">
        <v>679618.07</v>
      </c>
      <c r="F28" s="131" t="n">
        <v>91425.34</v>
      </c>
      <c r="G28" s="132" t="n">
        <v>25466</v>
      </c>
      <c r="H28" s="131" t="n">
        <v>388029</v>
      </c>
      <c r="I28" s="133" t="n">
        <v>14797.53</v>
      </c>
      <c r="J28" s="133" t="n">
        <v>428292.73</v>
      </c>
      <c r="K28" s="131" t="n">
        <v>159900</v>
      </c>
      <c r="L28" s="131" t="n">
        <v>11400000</v>
      </c>
      <c r="M28" s="134" t="n">
        <v>61.17</v>
      </c>
      <c r="N28" s="134" t="n">
        <v>85.87</v>
      </c>
      <c r="O28" s="135" t="s">
        <v>687</v>
      </c>
    </row>
    <row r="29" s="61" customFormat="true" ht="9.95" hidden="false" customHeight="true" outlineLevel="0" collapsed="false">
      <c r="A29" s="136"/>
      <c r="B29" s="136"/>
      <c r="C29" s="137"/>
      <c r="D29" s="137"/>
      <c r="E29" s="138"/>
      <c r="F29" s="138"/>
      <c r="G29" s="138"/>
      <c r="J29" s="138"/>
      <c r="L29" s="138"/>
      <c r="M29" s="139"/>
      <c r="O29" s="136"/>
    </row>
    <row r="30" customFormat="false" ht="18" hidden="false" customHeight="true" outlineLevel="0" collapsed="false"/>
    <row r="31" customFormat="false" ht="18" hidden="false" customHeight="true" outlineLevel="0" collapsed="false"/>
    <row r="33" s="141" customFormat="true" ht="19.5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</row>
  </sheetData>
  <mergeCells count="17">
    <mergeCell ref="A1:F1"/>
    <mergeCell ref="G1:O1"/>
    <mergeCell ref="M2:O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N3"/>
    <mergeCell ref="O3:O4"/>
    <mergeCell ref="P6:Q6"/>
    <mergeCell ref="A33:F33"/>
    <mergeCell ref="G33:O33"/>
  </mergeCells>
  <printOptions headings="false" gridLines="false" gridLinesSet="true" horizontalCentered="false" verticalCentered="false"/>
  <pageMargins left="0.7875" right="0.590277777777778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4" activeCellId="0" sqref="B44"/>
    </sheetView>
  </sheetViews>
  <sheetFormatPr defaultColWidth="10.9921875" defaultRowHeight="12" zeroHeight="false" outlineLevelRow="0" outlineLevelCol="0"/>
  <cols>
    <col collapsed="false" customWidth="true" hidden="false" outlineLevel="0" max="1" min="1" style="71" width="26.62"/>
    <col collapsed="false" customWidth="true" hidden="false" outlineLevel="0" max="4" min="2" style="71" width="13.12"/>
    <col collapsed="false" customWidth="true" hidden="false" outlineLevel="0" max="5" min="5" style="142" width="13.12"/>
    <col collapsed="false" customWidth="false" hidden="false" outlineLevel="0" max="257" min="6" style="71" width="10.99"/>
  </cols>
  <sheetData>
    <row r="1" s="92" customFormat="true" ht="15.95" hidden="false" customHeight="true" outlineLevel="0" collapsed="false">
      <c r="A1" s="91" t="s">
        <v>688</v>
      </c>
      <c r="B1" s="91"/>
      <c r="C1" s="91"/>
      <c r="D1" s="91"/>
      <c r="E1" s="91"/>
      <c r="F1" s="143"/>
    </row>
    <row r="2" s="96" customFormat="true" ht="12" hidden="false" customHeight="true" outlineLevel="0" collapsed="false">
      <c r="A2" s="144" t="s">
        <v>689</v>
      </c>
      <c r="B2" s="145"/>
      <c r="C2" s="146" t="s">
        <v>690</v>
      </c>
      <c r="D2" s="146"/>
      <c r="E2" s="146"/>
      <c r="F2" s="147"/>
    </row>
    <row r="3" s="108" customFormat="true" ht="24" hidden="false" customHeight="true" outlineLevel="0" collapsed="false">
      <c r="A3" s="148" t="s">
        <v>3</v>
      </c>
      <c r="B3" s="148" t="s">
        <v>691</v>
      </c>
      <c r="C3" s="149" t="s">
        <v>692</v>
      </c>
      <c r="D3" s="150" t="s">
        <v>693</v>
      </c>
      <c r="E3" s="151" t="s">
        <v>694</v>
      </c>
      <c r="F3" s="115"/>
    </row>
    <row r="4" s="108" customFormat="true" ht="14.45" hidden="false" customHeight="true" outlineLevel="0" collapsed="false">
      <c r="A4" s="152" t="s">
        <v>695</v>
      </c>
      <c r="B4" s="153" t="n">
        <v>34.5</v>
      </c>
      <c r="C4" s="154" t="n">
        <v>1940</v>
      </c>
      <c r="D4" s="155" t="s">
        <v>638</v>
      </c>
      <c r="E4" s="155" t="s">
        <v>638</v>
      </c>
      <c r="F4" s="115"/>
    </row>
    <row r="5" s="108" customFormat="true" ht="14.45" hidden="false" customHeight="true" outlineLevel="0" collapsed="false">
      <c r="A5" s="152" t="s">
        <v>696</v>
      </c>
      <c r="B5" s="156" t="n">
        <v>24</v>
      </c>
      <c r="C5" s="154" t="n">
        <v>8610</v>
      </c>
      <c r="D5" s="155" t="n">
        <v>8610</v>
      </c>
      <c r="E5" s="155" t="n">
        <v>100</v>
      </c>
      <c r="F5" s="115"/>
    </row>
    <row r="6" s="108" customFormat="true" ht="14.45" hidden="false" customHeight="true" outlineLevel="0" collapsed="false">
      <c r="A6" s="152" t="s">
        <v>697</v>
      </c>
      <c r="B6" s="156" t="n">
        <v>20.5</v>
      </c>
      <c r="C6" s="154" t="n">
        <v>9810</v>
      </c>
      <c r="D6" s="155" t="s">
        <v>638</v>
      </c>
      <c r="E6" s="155" t="s">
        <v>638</v>
      </c>
      <c r="F6" s="115"/>
    </row>
    <row r="7" s="108" customFormat="true" ht="14.45" hidden="false" customHeight="true" outlineLevel="0" collapsed="false">
      <c r="A7" s="152" t="s">
        <v>698</v>
      </c>
      <c r="B7" s="156" t="n">
        <v>22</v>
      </c>
      <c r="C7" s="154" t="n">
        <v>14870</v>
      </c>
      <c r="D7" s="154" t="n">
        <v>11600</v>
      </c>
      <c r="E7" s="154" t="n">
        <v>78</v>
      </c>
    </row>
    <row r="8" s="108" customFormat="true" ht="14.45" hidden="false" customHeight="true" outlineLevel="0" collapsed="false">
      <c r="A8" s="152" t="s">
        <v>699</v>
      </c>
      <c r="B8" s="156" t="n">
        <v>22</v>
      </c>
      <c r="C8" s="154" t="n">
        <v>7520</v>
      </c>
      <c r="D8" s="154" t="n">
        <v>6980</v>
      </c>
      <c r="E8" s="154" t="n">
        <v>92.8</v>
      </c>
    </row>
    <row r="9" s="108" customFormat="true" ht="14.45" hidden="false" customHeight="true" outlineLevel="0" collapsed="false">
      <c r="A9" s="152" t="s">
        <v>700</v>
      </c>
      <c r="B9" s="156" t="n">
        <v>22</v>
      </c>
      <c r="C9" s="154" t="n">
        <v>1540</v>
      </c>
      <c r="D9" s="154" t="n">
        <v>1430</v>
      </c>
      <c r="E9" s="154" t="n">
        <v>92.9</v>
      </c>
    </row>
    <row r="10" s="108" customFormat="true" ht="14.45" hidden="false" customHeight="true" outlineLevel="0" collapsed="false">
      <c r="A10" s="152" t="s">
        <v>701</v>
      </c>
      <c r="B10" s="156" t="n">
        <v>22</v>
      </c>
      <c r="C10" s="154" t="n">
        <v>9030</v>
      </c>
      <c r="D10" s="154" t="n">
        <v>2930</v>
      </c>
      <c r="E10" s="154" t="n">
        <v>32.4</v>
      </c>
    </row>
    <row r="11" s="108" customFormat="true" ht="14.45" hidden="false" customHeight="true" outlineLevel="0" collapsed="false">
      <c r="A11" s="152" t="s">
        <v>702</v>
      </c>
      <c r="B11" s="156" t="n">
        <v>22</v>
      </c>
      <c r="C11" s="154" t="n">
        <v>7850</v>
      </c>
      <c r="D11" s="154" t="n">
        <v>1860</v>
      </c>
      <c r="E11" s="154" t="n">
        <v>23.7</v>
      </c>
    </row>
    <row r="12" s="108" customFormat="true" ht="14.45" hidden="false" customHeight="true" outlineLevel="0" collapsed="false">
      <c r="A12" s="152" t="s">
        <v>703</v>
      </c>
      <c r="B12" s="156" t="n">
        <v>22</v>
      </c>
      <c r="C12" s="154" t="n">
        <v>4160</v>
      </c>
      <c r="D12" s="154" t="n">
        <v>2100</v>
      </c>
      <c r="E12" s="154" t="n">
        <v>50.5</v>
      </c>
    </row>
    <row r="13" s="108" customFormat="true" ht="14.45" hidden="false" customHeight="true" outlineLevel="0" collapsed="false">
      <c r="A13" s="152" t="s">
        <v>704</v>
      </c>
      <c r="B13" s="156" t="n">
        <v>22</v>
      </c>
      <c r="C13" s="154" t="n">
        <v>3580</v>
      </c>
      <c r="D13" s="155" t="s">
        <v>638</v>
      </c>
      <c r="E13" s="155" t="s">
        <v>638</v>
      </c>
    </row>
    <row r="14" s="108" customFormat="true" ht="14.45" hidden="false" customHeight="true" outlineLevel="0" collapsed="false">
      <c r="A14" s="152" t="s">
        <v>705</v>
      </c>
      <c r="B14" s="156" t="n">
        <v>20</v>
      </c>
      <c r="C14" s="154" t="n">
        <v>3680</v>
      </c>
      <c r="D14" s="154" t="n">
        <v>1090</v>
      </c>
      <c r="E14" s="155" t="n">
        <v>29.6</v>
      </c>
    </row>
    <row r="15" s="108" customFormat="true" ht="14.45" hidden="false" customHeight="true" outlineLevel="0" collapsed="false">
      <c r="A15" s="152" t="s">
        <v>706</v>
      </c>
      <c r="B15" s="156" t="n">
        <v>20</v>
      </c>
      <c r="C15" s="154" t="n">
        <v>980</v>
      </c>
      <c r="D15" s="154" t="n">
        <v>980</v>
      </c>
      <c r="E15" s="155" t="n">
        <v>100</v>
      </c>
    </row>
    <row r="16" s="108" customFormat="true" ht="14.45" hidden="false" customHeight="true" outlineLevel="0" collapsed="false">
      <c r="A16" s="152" t="s">
        <v>707</v>
      </c>
      <c r="B16" s="156" t="n">
        <v>18</v>
      </c>
      <c r="C16" s="154" t="n">
        <v>4750</v>
      </c>
      <c r="D16" s="154" t="n">
        <v>2500</v>
      </c>
      <c r="E16" s="155" t="n">
        <v>52.6</v>
      </c>
    </row>
    <row r="17" s="108" customFormat="true" ht="14.45" hidden="false" customHeight="true" outlineLevel="0" collapsed="false">
      <c r="A17" s="152" t="s">
        <v>708</v>
      </c>
      <c r="B17" s="156" t="n">
        <v>18</v>
      </c>
      <c r="C17" s="154" t="n">
        <v>4620</v>
      </c>
      <c r="D17" s="154" t="n">
        <v>1940</v>
      </c>
      <c r="E17" s="155" t="n">
        <v>42</v>
      </c>
    </row>
    <row r="18" s="108" customFormat="true" ht="14.45" hidden="false" customHeight="true" outlineLevel="0" collapsed="false">
      <c r="A18" s="157" t="s">
        <v>709</v>
      </c>
      <c r="B18" s="156" t="n">
        <v>20</v>
      </c>
      <c r="C18" s="154" t="n">
        <v>630</v>
      </c>
      <c r="D18" s="154" t="n">
        <v>630</v>
      </c>
      <c r="E18" s="155" t="n">
        <v>100</v>
      </c>
    </row>
    <row r="19" s="108" customFormat="true" ht="14.45" hidden="false" customHeight="true" outlineLevel="0" collapsed="false">
      <c r="A19" s="152" t="s">
        <v>710</v>
      </c>
      <c r="B19" s="156" t="n">
        <v>16</v>
      </c>
      <c r="C19" s="154" t="n">
        <v>1910</v>
      </c>
      <c r="D19" s="154" t="n">
        <v>900</v>
      </c>
      <c r="E19" s="155" t="n">
        <v>47.1</v>
      </c>
    </row>
    <row r="20" s="108" customFormat="true" ht="14.45" hidden="false" customHeight="true" outlineLevel="0" collapsed="false">
      <c r="A20" s="152" t="s">
        <v>711</v>
      </c>
      <c r="B20" s="156" t="n">
        <v>16</v>
      </c>
      <c r="C20" s="154" t="n">
        <v>9580</v>
      </c>
      <c r="D20" s="154" t="n">
        <v>8180</v>
      </c>
      <c r="E20" s="155" t="n">
        <v>85.4</v>
      </c>
    </row>
    <row r="21" s="108" customFormat="true" ht="14.45" hidden="false" customHeight="true" outlineLevel="0" collapsed="false">
      <c r="A21" s="152" t="s">
        <v>712</v>
      </c>
      <c r="B21" s="156" t="n">
        <v>16</v>
      </c>
      <c r="C21" s="154" t="n">
        <v>4160</v>
      </c>
      <c r="D21" s="154" t="n">
        <v>1450</v>
      </c>
      <c r="E21" s="155" t="n">
        <v>34.9</v>
      </c>
    </row>
    <row r="22" s="108" customFormat="true" ht="14.45" hidden="false" customHeight="true" outlineLevel="0" collapsed="false">
      <c r="A22" s="152" t="s">
        <v>713</v>
      </c>
      <c r="B22" s="156" t="n">
        <v>16</v>
      </c>
      <c r="C22" s="154" t="n">
        <v>760</v>
      </c>
      <c r="D22" s="154" t="n">
        <v>760</v>
      </c>
      <c r="E22" s="155" t="n">
        <v>100</v>
      </c>
    </row>
    <row r="23" s="108" customFormat="true" ht="14.45" hidden="false" customHeight="true" outlineLevel="0" collapsed="false">
      <c r="A23" s="152" t="s">
        <v>714</v>
      </c>
      <c r="B23" s="156" t="n">
        <v>16</v>
      </c>
      <c r="C23" s="154" t="n">
        <v>4980</v>
      </c>
      <c r="D23" s="154" t="n">
        <v>2250</v>
      </c>
      <c r="E23" s="155" t="n">
        <v>45.2</v>
      </c>
    </row>
    <row r="24" s="108" customFormat="true" ht="14.45" hidden="false" customHeight="true" outlineLevel="0" collapsed="false">
      <c r="A24" s="152" t="s">
        <v>715</v>
      </c>
      <c r="B24" s="156" t="n">
        <v>16</v>
      </c>
      <c r="C24" s="154" t="n">
        <v>6830</v>
      </c>
      <c r="D24" s="154" t="n">
        <v>1670</v>
      </c>
      <c r="E24" s="155" t="n">
        <v>24.5</v>
      </c>
    </row>
    <row r="25" s="108" customFormat="true" ht="14.45" hidden="false" customHeight="true" outlineLevel="0" collapsed="false">
      <c r="A25" s="152" t="s">
        <v>716</v>
      </c>
      <c r="B25" s="156" t="n">
        <v>16</v>
      </c>
      <c r="C25" s="154" t="n">
        <v>4130</v>
      </c>
      <c r="D25" s="154" t="n">
        <v>2870</v>
      </c>
      <c r="E25" s="155" t="n">
        <v>69.5</v>
      </c>
    </row>
    <row r="26" s="108" customFormat="true" ht="14.45" hidden="false" customHeight="true" outlineLevel="0" collapsed="false">
      <c r="A26" s="152" t="s">
        <v>717</v>
      </c>
      <c r="B26" s="156" t="n">
        <v>16</v>
      </c>
      <c r="C26" s="154" t="n">
        <v>570</v>
      </c>
      <c r="D26" s="155" t="s">
        <v>638</v>
      </c>
      <c r="E26" s="155" t="s">
        <v>638</v>
      </c>
    </row>
    <row r="27" s="108" customFormat="true" ht="14.45" hidden="false" customHeight="true" outlineLevel="0" collapsed="false">
      <c r="A27" s="152" t="s">
        <v>718</v>
      </c>
      <c r="B27" s="156" t="n">
        <v>16</v>
      </c>
      <c r="C27" s="154" t="n">
        <v>1480</v>
      </c>
      <c r="D27" s="155" t="s">
        <v>638</v>
      </c>
      <c r="E27" s="155" t="s">
        <v>638</v>
      </c>
    </row>
    <row r="28" s="108" customFormat="true" ht="14.45" hidden="false" customHeight="true" outlineLevel="0" collapsed="false">
      <c r="A28" s="152" t="s">
        <v>719</v>
      </c>
      <c r="B28" s="156" t="n">
        <v>16</v>
      </c>
      <c r="C28" s="154" t="n">
        <v>1070</v>
      </c>
      <c r="D28" s="154" t="n">
        <v>830</v>
      </c>
      <c r="E28" s="155" t="n">
        <v>77.6</v>
      </c>
    </row>
    <row r="29" s="108" customFormat="true" ht="14.45" hidden="false" customHeight="true" outlineLevel="0" collapsed="false">
      <c r="A29" s="152" t="s">
        <v>720</v>
      </c>
      <c r="B29" s="156" t="n">
        <v>16</v>
      </c>
      <c r="C29" s="154" t="n">
        <v>1020</v>
      </c>
      <c r="D29" s="154" t="n">
        <v>1020</v>
      </c>
      <c r="E29" s="155" t="n">
        <v>100</v>
      </c>
    </row>
    <row r="30" s="108" customFormat="true" ht="14.45" hidden="false" customHeight="true" outlineLevel="0" collapsed="false">
      <c r="A30" s="152" t="s">
        <v>721</v>
      </c>
      <c r="B30" s="156" t="n">
        <v>18</v>
      </c>
      <c r="C30" s="154" t="n">
        <v>8430</v>
      </c>
      <c r="D30" s="154" t="n">
        <v>6090</v>
      </c>
      <c r="E30" s="155" t="n">
        <v>72.2</v>
      </c>
    </row>
    <row r="31" s="108" customFormat="true" ht="14.45" hidden="false" customHeight="true" outlineLevel="0" collapsed="false">
      <c r="A31" s="152" t="s">
        <v>722</v>
      </c>
      <c r="B31" s="156" t="n">
        <v>16</v>
      </c>
      <c r="C31" s="154" t="n">
        <v>1980</v>
      </c>
      <c r="D31" s="154" t="n">
        <v>1980</v>
      </c>
      <c r="E31" s="155" t="n">
        <v>100</v>
      </c>
    </row>
    <row r="32" s="108" customFormat="true" ht="14.45" hidden="false" customHeight="true" outlineLevel="0" collapsed="false">
      <c r="A32" s="152" t="s">
        <v>723</v>
      </c>
      <c r="B32" s="156" t="n">
        <v>16</v>
      </c>
      <c r="C32" s="154" t="n">
        <v>1440</v>
      </c>
      <c r="D32" s="154" t="n">
        <v>1440</v>
      </c>
      <c r="E32" s="155" t="n">
        <v>100</v>
      </c>
    </row>
    <row r="33" s="108" customFormat="true" ht="14.45" hidden="false" customHeight="true" outlineLevel="0" collapsed="false">
      <c r="A33" s="152" t="s">
        <v>724</v>
      </c>
      <c r="B33" s="156" t="n">
        <v>12</v>
      </c>
      <c r="C33" s="154" t="n">
        <v>760</v>
      </c>
      <c r="D33" s="154" t="n">
        <v>760</v>
      </c>
      <c r="E33" s="155" t="n">
        <v>100</v>
      </c>
    </row>
    <row r="34" s="108" customFormat="true" ht="14.45" hidden="false" customHeight="true" outlineLevel="0" collapsed="false">
      <c r="A34" s="152" t="s">
        <v>725</v>
      </c>
      <c r="B34" s="156" t="n">
        <v>12</v>
      </c>
      <c r="C34" s="154" t="n">
        <v>460</v>
      </c>
      <c r="D34" s="154" t="n">
        <v>460</v>
      </c>
      <c r="E34" s="155" t="n">
        <v>100</v>
      </c>
    </row>
    <row r="35" s="108" customFormat="true" ht="14.45" hidden="false" customHeight="true" outlineLevel="0" collapsed="false">
      <c r="A35" s="152" t="s">
        <v>726</v>
      </c>
      <c r="B35" s="156" t="n">
        <v>12</v>
      </c>
      <c r="C35" s="154" t="n">
        <v>880</v>
      </c>
      <c r="D35" s="154" t="n">
        <v>880</v>
      </c>
      <c r="E35" s="155" t="n">
        <v>100</v>
      </c>
    </row>
    <row r="36" s="108" customFormat="true" ht="14.45" hidden="false" customHeight="true" outlineLevel="0" collapsed="false">
      <c r="A36" s="152" t="s">
        <v>727</v>
      </c>
      <c r="B36" s="156" t="n">
        <v>12</v>
      </c>
      <c r="C36" s="154" t="n">
        <v>140</v>
      </c>
      <c r="D36" s="154" t="n">
        <v>140</v>
      </c>
      <c r="E36" s="155" t="n">
        <v>100</v>
      </c>
    </row>
    <row r="37" s="108" customFormat="true" ht="14.45" hidden="false" customHeight="true" outlineLevel="0" collapsed="false">
      <c r="A37" s="152" t="s">
        <v>728</v>
      </c>
      <c r="B37" s="156" t="n">
        <v>12</v>
      </c>
      <c r="C37" s="154" t="n">
        <v>1400</v>
      </c>
      <c r="D37" s="154" t="n">
        <v>1400</v>
      </c>
      <c r="E37" s="155" t="n">
        <v>100</v>
      </c>
    </row>
    <row r="38" s="108" customFormat="true" ht="14.45" hidden="false" customHeight="true" outlineLevel="0" collapsed="false">
      <c r="A38" s="152" t="s">
        <v>729</v>
      </c>
      <c r="B38" s="156" t="n">
        <v>12</v>
      </c>
      <c r="C38" s="154" t="n">
        <v>1500</v>
      </c>
      <c r="D38" s="154" t="n">
        <v>1500</v>
      </c>
      <c r="E38" s="155" t="n">
        <v>100</v>
      </c>
    </row>
    <row r="39" s="108" customFormat="true" ht="14.45" hidden="false" customHeight="true" outlineLevel="0" collapsed="false">
      <c r="A39" s="152" t="s">
        <v>730</v>
      </c>
      <c r="B39" s="156" t="n">
        <v>12</v>
      </c>
      <c r="C39" s="154" t="n">
        <v>2230</v>
      </c>
      <c r="D39" s="154" t="n">
        <v>2230</v>
      </c>
      <c r="E39" s="155" t="n">
        <v>100</v>
      </c>
    </row>
    <row r="40" s="108" customFormat="true" ht="14.45" hidden="false" customHeight="true" outlineLevel="0" collapsed="false">
      <c r="A40" s="152" t="s">
        <v>731</v>
      </c>
      <c r="B40" s="156" t="n">
        <v>12</v>
      </c>
      <c r="C40" s="154" t="n">
        <v>210</v>
      </c>
      <c r="D40" s="154" t="n">
        <v>210</v>
      </c>
      <c r="E40" s="155" t="n">
        <v>100</v>
      </c>
    </row>
    <row r="41" s="108" customFormat="true" ht="14.45" hidden="false" customHeight="true" outlineLevel="0" collapsed="false">
      <c r="A41" s="152" t="s">
        <v>732</v>
      </c>
      <c r="B41" s="156" t="n">
        <v>8</v>
      </c>
      <c r="C41" s="154" t="n">
        <v>480</v>
      </c>
      <c r="D41" s="154" t="n">
        <v>200</v>
      </c>
      <c r="E41" s="155" t="n">
        <v>41.7</v>
      </c>
    </row>
    <row r="42" s="108" customFormat="true" ht="14.45" hidden="false" customHeight="true" outlineLevel="0" collapsed="false">
      <c r="A42" s="152" t="s">
        <v>733</v>
      </c>
      <c r="B42" s="156" t="n">
        <v>8</v>
      </c>
      <c r="C42" s="154" t="n">
        <v>480</v>
      </c>
      <c r="D42" s="154" t="n">
        <v>480</v>
      </c>
      <c r="E42" s="155" t="n">
        <v>100</v>
      </c>
    </row>
    <row r="43" s="108" customFormat="true" ht="14.45" hidden="false" customHeight="true" outlineLevel="0" collapsed="false">
      <c r="A43" s="152" t="s">
        <v>734</v>
      </c>
      <c r="B43" s="156" t="n">
        <v>11.5</v>
      </c>
      <c r="C43" s="154" t="n">
        <v>570</v>
      </c>
      <c r="D43" s="155" t="s">
        <v>638</v>
      </c>
      <c r="E43" s="155" t="s">
        <v>638</v>
      </c>
    </row>
    <row r="44" s="108" customFormat="true" ht="14.45" hidden="false" customHeight="true" outlineLevel="0" collapsed="false">
      <c r="A44" s="152" t="s">
        <v>735</v>
      </c>
      <c r="B44" s="156" t="n">
        <v>5</v>
      </c>
      <c r="C44" s="154" t="n">
        <v>520</v>
      </c>
      <c r="D44" s="154" t="n">
        <v>520</v>
      </c>
      <c r="E44" s="155" t="n">
        <v>100</v>
      </c>
    </row>
    <row r="45" s="108" customFormat="true" ht="14.45" hidden="false" customHeight="true" outlineLevel="0" collapsed="false">
      <c r="A45" s="152" t="s">
        <v>736</v>
      </c>
      <c r="B45" s="156" t="n">
        <v>5</v>
      </c>
      <c r="C45" s="154" t="n">
        <v>570</v>
      </c>
      <c r="D45" s="154" t="n">
        <v>570</v>
      </c>
      <c r="E45" s="155" t="n">
        <v>100</v>
      </c>
    </row>
    <row r="46" s="108" customFormat="true" ht="14.45" hidden="false" customHeight="true" outlineLevel="0" collapsed="false">
      <c r="A46" s="152" t="s">
        <v>737</v>
      </c>
      <c r="B46" s="156" t="n">
        <v>5</v>
      </c>
      <c r="C46" s="154" t="n">
        <v>300</v>
      </c>
      <c r="D46" s="154" t="n">
        <v>300</v>
      </c>
      <c r="E46" s="155" t="n">
        <v>100</v>
      </c>
    </row>
    <row r="47" s="108" customFormat="true" ht="14.45" hidden="false" customHeight="true" outlineLevel="0" collapsed="false">
      <c r="A47" s="152" t="s">
        <v>738</v>
      </c>
      <c r="B47" s="156" t="n">
        <v>16</v>
      </c>
      <c r="C47" s="154" t="n">
        <v>1430</v>
      </c>
      <c r="D47" s="154" t="n">
        <v>1430</v>
      </c>
      <c r="E47" s="155" t="n">
        <v>100</v>
      </c>
    </row>
    <row r="48" s="108" customFormat="true" ht="14.45" hidden="false" customHeight="true" outlineLevel="0" collapsed="false">
      <c r="A48" s="152" t="s">
        <v>739</v>
      </c>
      <c r="B48" s="156" t="n">
        <v>8</v>
      </c>
      <c r="C48" s="154" t="n">
        <v>160</v>
      </c>
      <c r="D48" s="154" t="n">
        <v>160</v>
      </c>
      <c r="E48" s="155" t="n">
        <v>100</v>
      </c>
    </row>
    <row r="49" s="108" customFormat="true" ht="14.45" hidden="false" customHeight="true" outlineLevel="0" collapsed="false">
      <c r="A49" s="152" t="s">
        <v>740</v>
      </c>
      <c r="B49" s="156" t="n">
        <v>8</v>
      </c>
      <c r="C49" s="154" t="n">
        <v>1130</v>
      </c>
      <c r="D49" s="154" t="n">
        <v>1130</v>
      </c>
      <c r="E49" s="155" t="n">
        <v>100</v>
      </c>
    </row>
    <row r="50" s="108" customFormat="true" ht="14.45" hidden="false" customHeight="true" outlineLevel="0" collapsed="false">
      <c r="A50" s="152" t="s">
        <v>741</v>
      </c>
      <c r="B50" s="158" t="s">
        <v>742</v>
      </c>
      <c r="C50" s="154" t="n">
        <v>1430</v>
      </c>
      <c r="D50" s="154" t="n">
        <v>1430</v>
      </c>
      <c r="E50" s="155" t="n">
        <v>100</v>
      </c>
    </row>
    <row r="51" s="108" customFormat="true" ht="14.45" hidden="false" customHeight="true" outlineLevel="0" collapsed="false">
      <c r="A51" s="152" t="s">
        <v>743</v>
      </c>
      <c r="B51" s="156" t="n">
        <v>7</v>
      </c>
      <c r="C51" s="154" t="n">
        <v>380</v>
      </c>
      <c r="D51" s="154" t="n">
        <v>368</v>
      </c>
      <c r="E51" s="155" t="n">
        <v>96.8</v>
      </c>
    </row>
    <row r="52" s="108" customFormat="true" ht="14.45" hidden="false" customHeight="true" outlineLevel="0" collapsed="false">
      <c r="A52" s="152" t="s">
        <v>744</v>
      </c>
      <c r="B52" s="156" t="n">
        <v>7</v>
      </c>
      <c r="C52" s="154" t="n">
        <v>270</v>
      </c>
      <c r="D52" s="154" t="n">
        <v>270</v>
      </c>
      <c r="E52" s="155" t="n">
        <v>100</v>
      </c>
    </row>
    <row r="53" s="108" customFormat="true" ht="14.45" hidden="false" customHeight="true" outlineLevel="0" collapsed="false">
      <c r="A53" s="159" t="s">
        <v>745</v>
      </c>
      <c r="B53" s="160" t="n">
        <v>7</v>
      </c>
      <c r="C53" s="161" t="n">
        <v>190</v>
      </c>
      <c r="D53" s="161" t="n">
        <v>190</v>
      </c>
      <c r="E53" s="162" t="n">
        <v>100</v>
      </c>
    </row>
    <row r="54" s="108" customFormat="true" ht="21.75" hidden="false" customHeight="true" outlineLevel="0" collapsed="false">
      <c r="A54" s="163" t="s">
        <v>746</v>
      </c>
      <c r="B54" s="164"/>
      <c r="C54" s="165" t="n">
        <f aca="false">SUM(C4:C53)</f>
        <v>147400</v>
      </c>
      <c r="D54" s="165" t="n">
        <f aca="false">SUM(D4:D53)</f>
        <v>86718</v>
      </c>
      <c r="E54" s="166" t="n">
        <v>58.8</v>
      </c>
      <c r="F54" s="115"/>
    </row>
    <row r="55" customFormat="false" ht="9.95" hidden="false" customHeight="true" outlineLevel="0" collapsed="false"/>
    <row r="56" customFormat="false" ht="12" hidden="false" customHeight="false" outlineLevel="0" collapsed="false">
      <c r="D56" s="167"/>
    </row>
  </sheetData>
  <mergeCells count="2">
    <mergeCell ref="A1:E1"/>
    <mergeCell ref="C2:E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10.62"/>
    <col collapsed="false" customWidth="true" hidden="false" outlineLevel="0" max="2" min="2" style="71" width="9.87"/>
    <col collapsed="false" customWidth="true" hidden="false" outlineLevel="0" max="9" min="3" style="71" width="9.62"/>
    <col collapsed="false" customWidth="false" hidden="false" outlineLevel="0" max="257" min="10" style="71" width="8.99"/>
  </cols>
  <sheetData>
    <row r="1" s="169" customFormat="true" ht="16.5" hidden="false" customHeight="true" outlineLevel="0" collapsed="false">
      <c r="A1" s="91" t="s">
        <v>747</v>
      </c>
      <c r="B1" s="91"/>
      <c r="C1" s="91"/>
      <c r="D1" s="91"/>
      <c r="E1" s="91"/>
      <c r="F1" s="91"/>
      <c r="G1" s="91"/>
      <c r="H1" s="91"/>
      <c r="I1" s="91"/>
      <c r="J1" s="168"/>
      <c r="K1" s="168"/>
      <c r="L1" s="168"/>
      <c r="M1" s="168"/>
      <c r="N1" s="169" t="s">
        <v>748</v>
      </c>
    </row>
    <row r="2" s="96" customFormat="true" ht="12" hidden="false" customHeight="true" outlineLevel="0" collapsed="false">
      <c r="A2" s="93" t="s">
        <v>749</v>
      </c>
      <c r="B2" s="170"/>
      <c r="C2" s="170"/>
      <c r="D2" s="170"/>
      <c r="E2" s="170"/>
      <c r="F2" s="170" t="s">
        <v>748</v>
      </c>
      <c r="G2" s="170"/>
      <c r="H2" s="94" t="s">
        <v>750</v>
      </c>
      <c r="I2" s="94"/>
    </row>
    <row r="3" s="108" customFormat="true" ht="15.95" hidden="false" customHeight="true" outlineLevel="0" collapsed="false">
      <c r="A3" s="150" t="s">
        <v>751</v>
      </c>
      <c r="B3" s="171" t="s">
        <v>752</v>
      </c>
      <c r="C3" s="149" t="s">
        <v>753</v>
      </c>
      <c r="D3" s="149" t="s">
        <v>754</v>
      </c>
      <c r="E3" s="149" t="s">
        <v>755</v>
      </c>
      <c r="F3" s="149" t="s">
        <v>756</v>
      </c>
      <c r="G3" s="172" t="s">
        <v>757</v>
      </c>
      <c r="H3" s="171" t="s">
        <v>758</v>
      </c>
      <c r="I3" s="171" t="s">
        <v>759</v>
      </c>
      <c r="J3" s="173" t="s">
        <v>748</v>
      </c>
      <c r="K3" s="173" t="s">
        <v>748</v>
      </c>
      <c r="L3" s="173" t="s">
        <v>748</v>
      </c>
      <c r="M3" s="173" t="s">
        <v>748</v>
      </c>
    </row>
    <row r="4" s="108" customFormat="true" ht="15.95" hidden="false" customHeight="true" outlineLevel="0" collapsed="false">
      <c r="A4" s="150"/>
      <c r="B4" s="171"/>
      <c r="C4" s="149"/>
      <c r="D4" s="149"/>
      <c r="E4" s="149"/>
      <c r="F4" s="149"/>
      <c r="G4" s="172"/>
      <c r="H4" s="171"/>
      <c r="I4" s="171"/>
      <c r="J4" s="173" t="s">
        <v>748</v>
      </c>
      <c r="K4" s="173" t="s">
        <v>748</v>
      </c>
      <c r="L4" s="173"/>
      <c r="M4" s="173"/>
    </row>
    <row r="5" s="115" customFormat="true" ht="15.95" hidden="false" customHeight="true" outlineLevel="0" collapsed="false">
      <c r="A5" s="152" t="s">
        <v>760</v>
      </c>
      <c r="B5" s="174" t="n">
        <v>962</v>
      </c>
      <c r="C5" s="175" t="n">
        <v>699</v>
      </c>
      <c r="D5" s="175" t="n">
        <v>185</v>
      </c>
      <c r="E5" s="175" t="n">
        <v>18</v>
      </c>
      <c r="F5" s="175" t="n">
        <v>3</v>
      </c>
      <c r="G5" s="175" t="n">
        <v>2</v>
      </c>
      <c r="H5" s="175" t="n">
        <v>28</v>
      </c>
      <c r="I5" s="175" t="n">
        <v>27</v>
      </c>
      <c r="J5" s="176"/>
      <c r="K5" s="176"/>
      <c r="L5" s="176"/>
      <c r="M5" s="176"/>
    </row>
    <row r="6" s="115" customFormat="true" ht="15.95" hidden="false" customHeight="true" outlineLevel="0" collapsed="false">
      <c r="A6" s="157" t="s">
        <v>761</v>
      </c>
      <c r="B6" s="174" t="n">
        <v>1154</v>
      </c>
      <c r="C6" s="175" t="n">
        <v>863</v>
      </c>
      <c r="D6" s="175" t="n">
        <v>210</v>
      </c>
      <c r="E6" s="175" t="n">
        <v>26</v>
      </c>
      <c r="F6" s="175" t="n">
        <v>3</v>
      </c>
      <c r="G6" s="175" t="n">
        <v>2</v>
      </c>
      <c r="H6" s="175" t="n">
        <v>20</v>
      </c>
      <c r="I6" s="175" t="n">
        <v>30</v>
      </c>
      <c r="J6" s="176"/>
      <c r="K6" s="176"/>
      <c r="L6" s="176"/>
      <c r="M6" s="176"/>
    </row>
    <row r="7" s="108" customFormat="true" ht="15.95" hidden="false" customHeight="true" outlineLevel="0" collapsed="false">
      <c r="A7" s="157" t="s">
        <v>762</v>
      </c>
      <c r="B7" s="174" t="n">
        <v>1171</v>
      </c>
      <c r="C7" s="175" t="n">
        <v>889</v>
      </c>
      <c r="D7" s="175" t="n">
        <v>195</v>
      </c>
      <c r="E7" s="175" t="n">
        <v>17</v>
      </c>
      <c r="F7" s="175" t="n">
        <v>1</v>
      </c>
      <c r="G7" s="175" t="n">
        <v>3</v>
      </c>
      <c r="H7" s="175" t="n">
        <v>32</v>
      </c>
      <c r="I7" s="175" t="n">
        <v>34</v>
      </c>
      <c r="J7" s="176"/>
      <c r="K7" s="176"/>
      <c r="L7" s="176"/>
      <c r="M7" s="176"/>
    </row>
    <row r="8" s="115" customFormat="true" ht="15.95" hidden="false" customHeight="true" outlineLevel="0" collapsed="false">
      <c r="A8" s="157" t="s">
        <v>763</v>
      </c>
      <c r="B8" s="174" t="n">
        <v>1354</v>
      </c>
      <c r="C8" s="175" t="n">
        <v>1000</v>
      </c>
      <c r="D8" s="175" t="n">
        <v>224</v>
      </c>
      <c r="E8" s="175" t="n">
        <v>17</v>
      </c>
      <c r="F8" s="175" t="n">
        <v>2</v>
      </c>
      <c r="G8" s="175" t="n">
        <v>2</v>
      </c>
      <c r="H8" s="175" t="n">
        <v>69</v>
      </c>
      <c r="I8" s="175" t="n">
        <v>40</v>
      </c>
      <c r="J8" s="176"/>
      <c r="K8" s="176"/>
      <c r="L8" s="176"/>
      <c r="M8" s="176"/>
    </row>
    <row r="9" s="108" customFormat="true" ht="15.95" hidden="false" customHeight="true" outlineLevel="0" collapsed="false">
      <c r="A9" s="177" t="s">
        <v>764</v>
      </c>
      <c r="B9" s="178" t="n">
        <v>1244</v>
      </c>
      <c r="C9" s="179" t="n">
        <v>907</v>
      </c>
      <c r="D9" s="179" t="n">
        <v>231</v>
      </c>
      <c r="E9" s="179" t="n">
        <v>8</v>
      </c>
      <c r="F9" s="179" t="n">
        <v>2</v>
      </c>
      <c r="G9" s="179" t="n">
        <v>4</v>
      </c>
      <c r="H9" s="179" t="n">
        <v>61</v>
      </c>
      <c r="I9" s="179" t="n">
        <v>31</v>
      </c>
      <c r="J9" s="176"/>
      <c r="K9" s="180"/>
      <c r="L9" s="176"/>
      <c r="M9" s="176"/>
    </row>
    <row r="10" s="183" customFormat="true" ht="12" hidden="false" customHeight="true" outlineLevel="0" collapsed="false">
      <c r="A10" s="181" t="s">
        <v>765</v>
      </c>
      <c r="B10" s="181"/>
      <c r="C10" s="181"/>
      <c r="D10" s="181"/>
      <c r="E10" s="181"/>
      <c r="F10" s="181"/>
      <c r="G10" s="181"/>
      <c r="H10" s="181"/>
      <c r="I10" s="181"/>
      <c r="J10" s="182"/>
      <c r="K10" s="182"/>
      <c r="L10" s="182"/>
      <c r="M10" s="182"/>
    </row>
    <row r="11" s="183" customFormat="true" ht="12" hidden="false" customHeight="true" outlineLevel="0" collapsed="false">
      <c r="A11" s="184" t="s">
        <v>766</v>
      </c>
      <c r="B11" s="184"/>
      <c r="C11" s="184"/>
      <c r="D11" s="184"/>
      <c r="E11" s="184"/>
      <c r="F11" s="184"/>
      <c r="G11" s="184"/>
      <c r="H11" s="184"/>
      <c r="I11" s="184"/>
      <c r="J11" s="182"/>
      <c r="K11" s="182" t="s">
        <v>748</v>
      </c>
      <c r="L11" s="182"/>
      <c r="M11" s="182" t="s">
        <v>748</v>
      </c>
    </row>
    <row r="12" customFormat="false" ht="12" hidden="false" customHeight="false" outlineLevel="0" collapsed="false">
      <c r="A12" s="185" t="s">
        <v>748</v>
      </c>
      <c r="B12" s="186"/>
      <c r="C12" s="186"/>
      <c r="D12" s="186"/>
      <c r="E12" s="186"/>
      <c r="F12" s="186"/>
      <c r="G12" s="186"/>
      <c r="H12" s="187" t="s">
        <v>748</v>
      </c>
      <c r="I12" s="187" t="s">
        <v>748</v>
      </c>
      <c r="J12" s="176" t="s">
        <v>748</v>
      </c>
      <c r="K12" s="176" t="s">
        <v>748</v>
      </c>
      <c r="L12" s="176" t="s">
        <v>748</v>
      </c>
      <c r="M12" s="176" t="s">
        <v>748</v>
      </c>
    </row>
    <row r="13" s="108" customFormat="true" ht="12" hidden="false" customHeight="false" outlineLevel="0" collapsed="false">
      <c r="A13" s="108" t="s">
        <v>748</v>
      </c>
      <c r="B13" s="188" t="s">
        <v>748</v>
      </c>
      <c r="C13" s="188"/>
      <c r="D13" s="188"/>
      <c r="E13" s="188"/>
      <c r="F13" s="188"/>
      <c r="G13" s="188"/>
    </row>
    <row r="14" s="108" customFormat="true" ht="12" hidden="false" customHeight="false" outlineLevel="0" collapsed="false">
      <c r="A14" s="108" t="s">
        <v>748</v>
      </c>
      <c r="B14" s="188"/>
    </row>
    <row r="15" s="108" customFormat="true" ht="12" hidden="false" customHeight="false" outlineLevel="0" collapsed="false">
      <c r="C15" s="188"/>
      <c r="D15" s="188"/>
      <c r="E15" s="188"/>
      <c r="F15" s="188"/>
      <c r="G15" s="188"/>
    </row>
    <row r="16" s="108" customFormat="true" ht="12" hidden="false" customHeight="false" outlineLevel="0" collapsed="false"/>
    <row r="17" s="108" customFormat="true" ht="14.25" hidden="false" customHeight="true" outlineLevel="0" collapsed="false">
      <c r="B17" s="108" t="s">
        <v>748</v>
      </c>
      <c r="C17" s="188"/>
      <c r="D17" s="188"/>
      <c r="E17" s="188"/>
      <c r="F17" s="188"/>
      <c r="G17" s="188"/>
    </row>
    <row r="18" s="108" customFormat="true" ht="14.25" hidden="false" customHeight="true" outlineLevel="0" collapsed="false">
      <c r="B18" s="188"/>
      <c r="C18" s="188"/>
      <c r="D18" s="188"/>
      <c r="E18" s="188"/>
      <c r="F18" s="188"/>
      <c r="G18" s="188"/>
    </row>
    <row r="19" s="108" customFormat="true" ht="12" hidden="false" customHeight="false" outlineLevel="0" collapsed="false"/>
    <row r="20" s="108" customFormat="true" ht="12" hidden="false" customHeight="false" outlineLevel="0" collapsed="false"/>
    <row r="21" s="108" customFormat="true" ht="12" hidden="false" customHeight="false" outlineLevel="0" collapsed="false">
      <c r="C21" s="188"/>
      <c r="D21" s="188"/>
      <c r="E21" s="188"/>
      <c r="F21" s="188"/>
      <c r="G21" s="188"/>
    </row>
    <row r="22" s="108" customFormat="true" ht="12" hidden="false" customHeight="false" outlineLevel="0" collapsed="false"/>
    <row r="23" s="108" customFormat="true" ht="12" hidden="false" customHeight="false" outlineLevel="0" collapsed="false"/>
    <row r="24" s="108" customFormat="true" ht="12" hidden="false" customHeight="false" outlineLevel="0" collapsed="false"/>
    <row r="25" s="108" customFormat="true" ht="12" hidden="false" customHeight="false" outlineLevel="0" collapsed="false"/>
    <row r="26" s="108" customFormat="true" ht="12" hidden="false" customHeight="false" outlineLevel="0" collapsed="false"/>
    <row r="27" s="108" customFormat="true" ht="12" hidden="false" customHeight="false" outlineLevel="0" collapsed="false"/>
  </sheetData>
  <mergeCells count="15">
    <mergeCell ref="A1:I1"/>
    <mergeCell ref="F2:G2"/>
    <mergeCell ref="H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0:I10"/>
    <mergeCell ref="A11:I11"/>
    <mergeCell ref="B12:G12"/>
  </mergeCells>
  <printOptions headings="false" gridLines="false" gridLinesSet="true" horizontalCentered="false" verticalCentered="false"/>
  <pageMargins left="0.7875" right="0.590277777777778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2" zeroHeight="false" outlineLevelRow="0" outlineLevelCol="0"/>
  <cols>
    <col collapsed="false" customWidth="true" hidden="false" outlineLevel="0" max="1" min="1" style="71" width="9.87"/>
    <col collapsed="false" customWidth="true" hidden="false" outlineLevel="0" max="2" min="2" style="71" width="8.62"/>
    <col collapsed="false" customWidth="true" hidden="false" outlineLevel="0" max="3" min="3" style="71" width="10.87"/>
    <col collapsed="false" customWidth="true" hidden="false" outlineLevel="0" max="4" min="4" style="71" width="8.62"/>
    <col collapsed="false" customWidth="true" hidden="false" outlineLevel="0" max="5" min="5" style="71" width="10.49"/>
    <col collapsed="false" customWidth="true" hidden="false" outlineLevel="0" max="6" min="6" style="71" width="8.62"/>
    <col collapsed="false" customWidth="true" hidden="false" outlineLevel="0" max="7" min="7" style="71" width="10.37"/>
    <col collapsed="false" customWidth="true" hidden="false" outlineLevel="0" max="8" min="8" style="71" width="8.62"/>
    <col collapsed="false" customWidth="true" hidden="false" outlineLevel="0" max="9" min="9" style="71" width="10.87"/>
    <col collapsed="false" customWidth="false" hidden="false" outlineLevel="0" max="257" min="10" style="71" width="10.99"/>
  </cols>
  <sheetData>
    <row r="1" s="169" customFormat="true" ht="15.95" hidden="false" customHeight="true" outlineLevel="0" collapsed="false">
      <c r="A1" s="91" t="s">
        <v>767</v>
      </c>
      <c r="B1" s="91"/>
      <c r="C1" s="91"/>
      <c r="D1" s="91"/>
      <c r="E1" s="91"/>
      <c r="F1" s="91"/>
      <c r="G1" s="91"/>
      <c r="H1" s="91"/>
      <c r="I1" s="91"/>
    </row>
    <row r="2" s="96" customFormat="true" ht="12" hidden="false" customHeight="true" outlineLevel="0" collapsed="false">
      <c r="A2" s="144" t="s">
        <v>768</v>
      </c>
      <c r="B2" s="144"/>
      <c r="C2" s="144"/>
      <c r="D2" s="144"/>
      <c r="E2" s="144"/>
      <c r="F2" s="144"/>
      <c r="G2" s="144"/>
      <c r="H2" s="144"/>
      <c r="I2" s="189" t="s">
        <v>769</v>
      </c>
    </row>
    <row r="3" s="105" customFormat="true" ht="15.95" hidden="false" customHeight="true" outlineLevel="0" collapsed="false">
      <c r="A3" s="97" t="s">
        <v>751</v>
      </c>
      <c r="B3" s="100" t="s">
        <v>752</v>
      </c>
      <c r="C3" s="100"/>
      <c r="D3" s="100" t="s">
        <v>770</v>
      </c>
      <c r="E3" s="100"/>
      <c r="F3" s="100" t="s">
        <v>771</v>
      </c>
      <c r="G3" s="100"/>
      <c r="H3" s="190" t="s">
        <v>772</v>
      </c>
      <c r="I3" s="190"/>
    </row>
    <row r="4" s="105" customFormat="true" ht="15.95" hidden="false" customHeight="true" outlineLevel="0" collapsed="false">
      <c r="A4" s="97"/>
      <c r="B4" s="100" t="s">
        <v>773</v>
      </c>
      <c r="C4" s="100" t="s">
        <v>774</v>
      </c>
      <c r="D4" s="100" t="s">
        <v>773</v>
      </c>
      <c r="E4" s="100" t="s">
        <v>774</v>
      </c>
      <c r="F4" s="100" t="s">
        <v>773</v>
      </c>
      <c r="G4" s="100" t="s">
        <v>774</v>
      </c>
      <c r="H4" s="100" t="s">
        <v>773</v>
      </c>
      <c r="I4" s="190" t="s">
        <v>774</v>
      </c>
    </row>
    <row r="5" s="115" customFormat="true" ht="15.95" hidden="false" customHeight="true" outlineLevel="0" collapsed="false">
      <c r="A5" s="65" t="s">
        <v>775</v>
      </c>
      <c r="B5" s="191" t="n">
        <v>750</v>
      </c>
      <c r="C5" s="191" t="n">
        <v>301918</v>
      </c>
      <c r="D5" s="191" t="n">
        <v>594</v>
      </c>
      <c r="E5" s="191" t="n">
        <v>73009</v>
      </c>
      <c r="F5" s="191" t="n">
        <v>48</v>
      </c>
      <c r="G5" s="191" t="n">
        <v>29277</v>
      </c>
      <c r="H5" s="191" t="n">
        <v>108</v>
      </c>
      <c r="I5" s="191" t="n">
        <v>199632</v>
      </c>
    </row>
    <row r="6" s="115" customFormat="true" ht="15.95" hidden="false" customHeight="true" outlineLevel="0" collapsed="false">
      <c r="A6" s="192" t="s">
        <v>776</v>
      </c>
      <c r="B6" s="191" t="n">
        <v>850</v>
      </c>
      <c r="C6" s="191" t="n">
        <v>221980</v>
      </c>
      <c r="D6" s="191" t="n">
        <v>702</v>
      </c>
      <c r="E6" s="191" t="n">
        <v>84699</v>
      </c>
      <c r="F6" s="191" t="n">
        <v>45</v>
      </c>
      <c r="G6" s="191" t="n">
        <v>28216</v>
      </c>
      <c r="H6" s="191" t="n">
        <v>103</v>
      </c>
      <c r="I6" s="191" t="n">
        <v>109065</v>
      </c>
    </row>
    <row r="7" s="108" customFormat="true" ht="15.95" hidden="false" customHeight="true" outlineLevel="0" collapsed="false">
      <c r="A7" s="192" t="s">
        <v>777</v>
      </c>
      <c r="B7" s="191" t="n">
        <v>821</v>
      </c>
      <c r="C7" s="191" t="n">
        <v>309272</v>
      </c>
      <c r="D7" s="191" t="n">
        <v>671</v>
      </c>
      <c r="E7" s="191" t="n">
        <v>79940</v>
      </c>
      <c r="F7" s="191" t="n">
        <v>40</v>
      </c>
      <c r="G7" s="191" t="n">
        <v>71077</v>
      </c>
      <c r="H7" s="191" t="n">
        <v>110</v>
      </c>
      <c r="I7" s="191" t="n">
        <v>158255</v>
      </c>
    </row>
    <row r="8" s="115" customFormat="true" ht="15.95" hidden="false" customHeight="true" outlineLevel="0" collapsed="false">
      <c r="A8" s="192" t="s">
        <v>778</v>
      </c>
      <c r="B8" s="191" t="n">
        <v>947</v>
      </c>
      <c r="C8" s="191" t="n">
        <v>730345</v>
      </c>
      <c r="D8" s="191" t="n">
        <v>758</v>
      </c>
      <c r="E8" s="191" t="n">
        <v>89596</v>
      </c>
      <c r="F8" s="191" t="n">
        <v>44</v>
      </c>
      <c r="G8" s="191" t="n">
        <v>94456</v>
      </c>
      <c r="H8" s="191" t="n">
        <v>145</v>
      </c>
      <c r="I8" s="191" t="n">
        <v>546293</v>
      </c>
    </row>
    <row r="9" s="108" customFormat="true" ht="15.95" hidden="false" customHeight="true" outlineLevel="0" collapsed="false">
      <c r="A9" s="193" t="s">
        <v>779</v>
      </c>
      <c r="B9" s="194" t="n">
        <v>910</v>
      </c>
      <c r="C9" s="194" t="n">
        <v>488274</v>
      </c>
      <c r="D9" s="194" t="n">
        <v>752</v>
      </c>
      <c r="E9" s="194" t="n">
        <v>91314</v>
      </c>
      <c r="F9" s="194" t="n">
        <v>38</v>
      </c>
      <c r="G9" s="194" t="n">
        <v>38304</v>
      </c>
      <c r="H9" s="194" t="n">
        <v>120</v>
      </c>
      <c r="I9" s="194" t="n">
        <v>358656</v>
      </c>
      <c r="J9" s="195"/>
      <c r="K9" s="195"/>
    </row>
    <row r="10" customFormat="false" ht="9.95" hidden="false" customHeight="true" outlineLevel="0" collapsed="false">
      <c r="A10" s="196"/>
      <c r="B10" s="196"/>
      <c r="C10" s="196"/>
      <c r="D10" s="196"/>
      <c r="E10" s="196"/>
      <c r="F10" s="196"/>
      <c r="G10" s="196"/>
      <c r="H10" s="196"/>
      <c r="I10" s="196"/>
    </row>
    <row r="14" customFormat="false" ht="12" hidden="false" customHeight="false" outlineLevel="0" collapsed="false">
      <c r="F14" s="197"/>
      <c r="G14" s="197"/>
    </row>
  </sheetData>
  <mergeCells count="7">
    <mergeCell ref="A1:I1"/>
    <mergeCell ref="A3:A4"/>
    <mergeCell ref="B3:C3"/>
    <mergeCell ref="D3:E3"/>
    <mergeCell ref="F3:G3"/>
    <mergeCell ref="H3:I3"/>
    <mergeCell ref="A10:I1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0.9921875" defaultRowHeight="12" zeroHeight="false" outlineLevelRow="0" outlineLevelCol="0"/>
  <cols>
    <col collapsed="false" customWidth="true" hidden="false" outlineLevel="0" max="1" min="1" style="71" width="10.62"/>
    <col collapsed="false" customWidth="true" hidden="false" outlineLevel="0" max="10" min="2" style="71" width="8.62"/>
    <col collapsed="false" customWidth="false" hidden="false" outlineLevel="0" max="257" min="11" style="71" width="10.99"/>
  </cols>
  <sheetData>
    <row r="1" s="198" customFormat="true" ht="15.95" hidden="false" customHeight="true" outlineLevel="0" collapsed="false">
      <c r="A1" s="91" t="s">
        <v>780</v>
      </c>
      <c r="B1" s="91"/>
      <c r="C1" s="91"/>
      <c r="D1" s="91"/>
      <c r="E1" s="91"/>
      <c r="F1" s="91"/>
      <c r="G1" s="91"/>
      <c r="H1" s="91"/>
      <c r="I1" s="91"/>
      <c r="J1" s="91"/>
    </row>
    <row r="2" s="96" customFormat="true" ht="12" hidden="false" customHeight="true" outlineLevel="0" collapsed="false">
      <c r="A2" s="93" t="s">
        <v>749</v>
      </c>
      <c r="B2" s="144"/>
      <c r="C2" s="144"/>
      <c r="D2" s="144"/>
      <c r="E2" s="144"/>
      <c r="F2" s="144"/>
      <c r="G2" s="144"/>
      <c r="H2" s="144"/>
      <c r="I2" s="144"/>
      <c r="J2" s="94" t="s">
        <v>781</v>
      </c>
    </row>
    <row r="3" s="197" customFormat="true" ht="15.95" hidden="false" customHeight="true" outlineLevel="0" collapsed="false">
      <c r="A3" s="148" t="s">
        <v>751</v>
      </c>
      <c r="B3" s="148" t="s">
        <v>752</v>
      </c>
      <c r="C3" s="148" t="s">
        <v>782</v>
      </c>
      <c r="D3" s="148" t="s">
        <v>783</v>
      </c>
      <c r="E3" s="148" t="s">
        <v>784</v>
      </c>
      <c r="F3" s="148" t="s">
        <v>785</v>
      </c>
      <c r="G3" s="148" t="s">
        <v>786</v>
      </c>
      <c r="H3" s="148" t="s">
        <v>787</v>
      </c>
      <c r="I3" s="148" t="s">
        <v>788</v>
      </c>
      <c r="J3" s="199" t="s">
        <v>789</v>
      </c>
    </row>
    <row r="4" s="61" customFormat="true" ht="15.95" hidden="false" customHeight="true" outlineLevel="0" collapsed="false">
      <c r="A4" s="152" t="s">
        <v>760</v>
      </c>
      <c r="B4" s="200" t="n">
        <v>750</v>
      </c>
      <c r="C4" s="200" t="n">
        <v>86</v>
      </c>
      <c r="D4" s="200" t="n">
        <v>166</v>
      </c>
      <c r="E4" s="200" t="n">
        <v>156</v>
      </c>
      <c r="F4" s="200" t="n">
        <v>54</v>
      </c>
      <c r="G4" s="200" t="n">
        <v>58</v>
      </c>
      <c r="H4" s="200" t="n">
        <v>10</v>
      </c>
      <c r="I4" s="200" t="n">
        <v>150</v>
      </c>
      <c r="J4" s="200" t="n">
        <v>70</v>
      </c>
    </row>
    <row r="5" s="61" customFormat="true" ht="15.95" hidden="false" customHeight="true" outlineLevel="0" collapsed="false">
      <c r="A5" s="157" t="s">
        <v>761</v>
      </c>
      <c r="B5" s="200" t="n">
        <v>850</v>
      </c>
      <c r="C5" s="200" t="n">
        <v>129</v>
      </c>
      <c r="D5" s="200" t="n">
        <v>155</v>
      </c>
      <c r="E5" s="200" t="n">
        <v>201</v>
      </c>
      <c r="F5" s="200" t="n">
        <v>72</v>
      </c>
      <c r="G5" s="200" t="n">
        <v>34</v>
      </c>
      <c r="H5" s="200" t="n">
        <v>8</v>
      </c>
      <c r="I5" s="200" t="n">
        <v>188</v>
      </c>
      <c r="J5" s="200" t="n">
        <v>63</v>
      </c>
    </row>
    <row r="6" customFormat="false" ht="15.95" hidden="false" customHeight="true" outlineLevel="0" collapsed="false">
      <c r="A6" s="157" t="s">
        <v>762</v>
      </c>
      <c r="B6" s="200" t="n">
        <v>821</v>
      </c>
      <c r="C6" s="200" t="n">
        <v>108</v>
      </c>
      <c r="D6" s="200" t="n">
        <v>144</v>
      </c>
      <c r="E6" s="200" t="n">
        <v>116</v>
      </c>
      <c r="F6" s="200" t="n">
        <v>65</v>
      </c>
      <c r="G6" s="200" t="n">
        <v>28</v>
      </c>
      <c r="H6" s="200" t="n">
        <v>2</v>
      </c>
      <c r="I6" s="200" t="n">
        <v>279</v>
      </c>
      <c r="J6" s="200" t="n">
        <v>79</v>
      </c>
    </row>
    <row r="7" s="61" customFormat="true" ht="15.95" hidden="false" customHeight="true" outlineLevel="0" collapsed="false">
      <c r="A7" s="157" t="s">
        <v>763</v>
      </c>
      <c r="B7" s="200" t="n">
        <v>947</v>
      </c>
      <c r="C7" s="200" t="n">
        <v>108</v>
      </c>
      <c r="D7" s="200" t="n">
        <v>163</v>
      </c>
      <c r="E7" s="200" t="n">
        <v>217</v>
      </c>
      <c r="F7" s="200" t="n">
        <v>62</v>
      </c>
      <c r="G7" s="200" t="n">
        <v>18</v>
      </c>
      <c r="H7" s="200" t="n">
        <v>8</v>
      </c>
      <c r="I7" s="200" t="n">
        <v>289</v>
      </c>
      <c r="J7" s="200" t="n">
        <v>82</v>
      </c>
    </row>
    <row r="8" customFormat="false" ht="15.95" hidden="false" customHeight="true" outlineLevel="0" collapsed="false">
      <c r="A8" s="177" t="s">
        <v>764</v>
      </c>
      <c r="B8" s="201" t="n">
        <v>910</v>
      </c>
      <c r="C8" s="201" t="n">
        <v>112</v>
      </c>
      <c r="D8" s="201" t="n">
        <v>155</v>
      </c>
      <c r="E8" s="201" t="n">
        <v>219</v>
      </c>
      <c r="F8" s="201" t="n">
        <v>62</v>
      </c>
      <c r="G8" s="201" t="n">
        <v>12</v>
      </c>
      <c r="H8" s="201" t="n">
        <v>8</v>
      </c>
      <c r="I8" s="201" t="n">
        <v>270</v>
      </c>
      <c r="J8" s="201" t="n">
        <v>72</v>
      </c>
      <c r="K8" s="202"/>
    </row>
    <row r="9" s="96" customFormat="true" ht="12" hidden="false" customHeight="true" outlineLevel="0" collapsed="false">
      <c r="A9" s="181" t="s">
        <v>790</v>
      </c>
      <c r="B9" s="181"/>
      <c r="C9" s="181"/>
      <c r="D9" s="181"/>
      <c r="E9" s="181"/>
      <c r="F9" s="181"/>
      <c r="G9" s="181"/>
      <c r="H9" s="181"/>
      <c r="I9" s="181"/>
      <c r="J9" s="181"/>
    </row>
    <row r="10" customFormat="false" ht="20.25" hidden="false" customHeight="true" outlineLevel="0" collapsed="false">
      <c r="A10" s="203"/>
      <c r="B10" s="203"/>
      <c r="C10" s="203"/>
      <c r="D10" s="203"/>
      <c r="E10" s="203"/>
      <c r="F10" s="203"/>
      <c r="G10" s="203"/>
      <c r="H10" s="203"/>
      <c r="I10" s="203"/>
      <c r="J10" s="203"/>
    </row>
    <row r="11" customFormat="false" ht="20.25" hidden="false" customHeight="true" outlineLevel="0" collapsed="false">
      <c r="A11" s="203"/>
      <c r="B11" s="203"/>
      <c r="C11" s="203"/>
      <c r="D11" s="203"/>
      <c r="E11" s="203"/>
      <c r="F11" s="203"/>
      <c r="G11" s="203"/>
      <c r="H11" s="203"/>
      <c r="I11" s="203"/>
      <c r="J11" s="203"/>
    </row>
    <row r="12" s="141" customFormat="true" ht="24" hidden="false" customHeight="true" outlineLevel="0" collapsed="false">
      <c r="A12" s="204"/>
      <c r="B12" s="204"/>
      <c r="C12" s="204"/>
      <c r="D12" s="204"/>
      <c r="E12" s="204"/>
      <c r="F12" s="204"/>
      <c r="G12" s="204"/>
      <c r="H12" s="204"/>
      <c r="I12" s="204"/>
      <c r="J12" s="204"/>
    </row>
  </sheetData>
  <mergeCells count="2">
    <mergeCell ref="A1:J1"/>
    <mergeCell ref="A9:J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0.9921875" defaultRowHeight="15" zeroHeight="false" outlineLevelRow="0" outlineLevelCol="0"/>
  <cols>
    <col collapsed="false" customWidth="false" hidden="false" outlineLevel="0" max="1" min="1" style="71" width="10.99"/>
    <col collapsed="false" customWidth="true" hidden="false" outlineLevel="0" max="7" min="2" style="71" width="12.62"/>
    <col collapsed="false" customWidth="false" hidden="false" outlineLevel="0" max="257" min="8" style="71" width="10.99"/>
  </cols>
  <sheetData>
    <row r="1" s="198" customFormat="true" ht="15.95" hidden="false" customHeight="true" outlineLevel="0" collapsed="false">
      <c r="A1" s="91" t="s">
        <v>791</v>
      </c>
      <c r="B1" s="91"/>
      <c r="C1" s="91"/>
      <c r="D1" s="91"/>
      <c r="E1" s="91"/>
      <c r="F1" s="91"/>
      <c r="G1" s="91"/>
    </row>
    <row r="2" s="206" customFormat="true" ht="12" hidden="false" customHeight="true" outlineLevel="0" collapsed="false">
      <c r="A2" s="205" t="s">
        <v>792</v>
      </c>
      <c r="B2" s="205"/>
      <c r="C2" s="144"/>
      <c r="D2" s="144"/>
      <c r="E2" s="144"/>
      <c r="F2" s="144"/>
      <c r="G2" s="94" t="s">
        <v>793</v>
      </c>
    </row>
    <row r="3" s="197" customFormat="true" ht="18" hidden="false" customHeight="true" outlineLevel="0" collapsed="false">
      <c r="A3" s="207" t="s">
        <v>751</v>
      </c>
      <c r="B3" s="148" t="s">
        <v>794</v>
      </c>
      <c r="C3" s="148"/>
      <c r="D3" s="148"/>
      <c r="E3" s="199" t="s">
        <v>795</v>
      </c>
      <c r="F3" s="199"/>
      <c r="G3" s="199"/>
    </row>
    <row r="4" s="197" customFormat="true" ht="18" hidden="false" customHeight="true" outlineLevel="0" collapsed="false">
      <c r="A4" s="207"/>
      <c r="B4" s="148" t="s">
        <v>151</v>
      </c>
      <c r="C4" s="148" t="s">
        <v>796</v>
      </c>
      <c r="D4" s="148" t="s">
        <v>797</v>
      </c>
      <c r="E4" s="148" t="s">
        <v>151</v>
      </c>
      <c r="F4" s="148" t="s">
        <v>796</v>
      </c>
      <c r="G4" s="199" t="s">
        <v>797</v>
      </c>
    </row>
    <row r="5" s="61" customFormat="true" ht="18" hidden="false" customHeight="true" outlineLevel="0" collapsed="false">
      <c r="A5" s="152" t="s">
        <v>760</v>
      </c>
      <c r="B5" s="200" t="n">
        <f aca="false">SUM(C5:D5)</f>
        <v>67228</v>
      </c>
      <c r="C5" s="200" t="n">
        <v>50560</v>
      </c>
      <c r="D5" s="200" t="n">
        <v>16668</v>
      </c>
      <c r="E5" s="200" t="n">
        <f aca="false">SUM(F5:G5)</f>
        <v>14027255</v>
      </c>
      <c r="F5" s="200" t="n">
        <v>5141509</v>
      </c>
      <c r="G5" s="200" t="n">
        <v>8885746</v>
      </c>
    </row>
    <row r="6" s="61" customFormat="true" ht="18" hidden="false" customHeight="true" outlineLevel="0" collapsed="false">
      <c r="A6" s="157" t="s">
        <v>761</v>
      </c>
      <c r="B6" s="200" t="n">
        <v>67502</v>
      </c>
      <c r="C6" s="200" t="n">
        <v>50774</v>
      </c>
      <c r="D6" s="200" t="n">
        <v>16728</v>
      </c>
      <c r="E6" s="200" t="n">
        <v>14122343</v>
      </c>
      <c r="F6" s="200" t="n">
        <v>5180425</v>
      </c>
      <c r="G6" s="200" t="n">
        <v>8941918</v>
      </c>
    </row>
    <row r="7" s="61" customFormat="true" ht="18" hidden="false" customHeight="true" outlineLevel="0" collapsed="false">
      <c r="A7" s="157" t="s">
        <v>762</v>
      </c>
      <c r="B7" s="200" t="n">
        <v>67641</v>
      </c>
      <c r="C7" s="200" t="n">
        <v>50889</v>
      </c>
      <c r="D7" s="200" t="n">
        <v>16752</v>
      </c>
      <c r="E7" s="200" t="n">
        <v>14127046</v>
      </c>
      <c r="F7" s="200" t="n">
        <v>5215375</v>
      </c>
      <c r="G7" s="200" t="n">
        <v>8911671</v>
      </c>
    </row>
    <row r="8" s="61" customFormat="true" ht="18" hidden="false" customHeight="true" outlineLevel="0" collapsed="false">
      <c r="A8" s="157" t="s">
        <v>763</v>
      </c>
      <c r="B8" s="200" t="n">
        <v>67927</v>
      </c>
      <c r="C8" s="200" t="n">
        <v>51112</v>
      </c>
      <c r="D8" s="200" t="n">
        <v>16815</v>
      </c>
      <c r="E8" s="200" t="n">
        <v>14226001</v>
      </c>
      <c r="F8" s="200" t="n">
        <v>5264597</v>
      </c>
      <c r="G8" s="200" t="n">
        <v>8961404</v>
      </c>
    </row>
    <row r="9" s="209" customFormat="true" ht="18" hidden="false" customHeight="true" outlineLevel="0" collapsed="false">
      <c r="A9" s="177" t="s">
        <v>764</v>
      </c>
      <c r="B9" s="201" t="n">
        <v>68314</v>
      </c>
      <c r="C9" s="201" t="n">
        <v>51429</v>
      </c>
      <c r="D9" s="201" t="n">
        <v>16885</v>
      </c>
      <c r="E9" s="201" t="n">
        <v>14334287</v>
      </c>
      <c r="F9" s="201" t="n">
        <v>5321152</v>
      </c>
      <c r="G9" s="201" t="n">
        <v>9013135</v>
      </c>
      <c r="H9" s="208"/>
      <c r="I9" s="208"/>
    </row>
    <row r="10" s="211" customFormat="true" ht="12" hidden="false" customHeight="true" outlineLevel="0" collapsed="false">
      <c r="A10" s="210" t="s">
        <v>798</v>
      </c>
      <c r="B10" s="210"/>
      <c r="C10" s="210"/>
      <c r="D10" s="210"/>
      <c r="E10" s="210"/>
      <c r="F10" s="210"/>
      <c r="G10" s="210"/>
    </row>
    <row r="11" s="211" customFormat="true" ht="12" hidden="false" customHeight="true" outlineLevel="0" collapsed="false">
      <c r="A11" s="212" t="s">
        <v>799</v>
      </c>
      <c r="B11" s="212"/>
      <c r="C11" s="212"/>
      <c r="D11" s="212"/>
      <c r="E11" s="212"/>
      <c r="F11" s="212"/>
      <c r="G11" s="212"/>
    </row>
    <row r="12" customFormat="false" ht="15" hidden="false" customHeight="true" outlineLevel="0" collapsed="false">
      <c r="A12" s="185"/>
      <c r="B12" s="213"/>
      <c r="C12" s="185"/>
      <c r="D12" s="185"/>
      <c r="E12" s="213"/>
      <c r="F12" s="185"/>
      <c r="G12" s="185"/>
    </row>
  </sheetData>
  <mergeCells count="7">
    <mergeCell ref="A1:G1"/>
    <mergeCell ref="A2:B2"/>
    <mergeCell ref="A3:A4"/>
    <mergeCell ref="B3:D3"/>
    <mergeCell ref="E3:G3"/>
    <mergeCell ref="A10:G10"/>
    <mergeCell ref="A11:G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10.9921875" defaultRowHeight="15" zeroHeight="false" outlineLevelRow="0" outlineLevelCol="0"/>
  <cols>
    <col collapsed="false" customWidth="true" hidden="false" outlineLevel="0" max="1" min="1" style="71" width="22.49"/>
    <col collapsed="false" customWidth="true" hidden="false" outlineLevel="0" max="2" min="2" style="71" width="16.99"/>
    <col collapsed="false" customWidth="true" hidden="false" outlineLevel="0" max="3" min="3" style="71" width="15.62"/>
    <col collapsed="false" customWidth="true" hidden="false" outlineLevel="0" max="4" min="4" style="71" width="16.12"/>
    <col collapsed="false" customWidth="true" hidden="false" outlineLevel="0" max="5" min="5" style="71" width="15.62"/>
    <col collapsed="false" customWidth="false" hidden="false" outlineLevel="0" max="257" min="6" style="71" width="10.99"/>
  </cols>
  <sheetData>
    <row r="1" s="198" customFormat="true" ht="17.25" hidden="false" customHeight="true" outlineLevel="0" collapsed="false">
      <c r="A1" s="214" t="s">
        <v>800</v>
      </c>
      <c r="B1" s="214"/>
      <c r="C1" s="214"/>
      <c r="D1" s="214"/>
      <c r="E1" s="214"/>
      <c r="F1" s="91"/>
      <c r="G1" s="91"/>
      <c r="H1" s="91"/>
      <c r="I1" s="91"/>
      <c r="J1" s="91"/>
    </row>
    <row r="2" s="206" customFormat="true" ht="12" hidden="false" customHeight="true" outlineLevel="0" collapsed="false">
      <c r="A2" s="215" t="s">
        <v>801</v>
      </c>
      <c r="B2" s="215"/>
      <c r="C2" s="215"/>
      <c r="D2" s="216" t="s">
        <v>802</v>
      </c>
      <c r="E2" s="216"/>
    </row>
    <row r="3" s="197" customFormat="true" ht="15.95" hidden="false" customHeight="true" outlineLevel="0" collapsed="false">
      <c r="A3" s="217" t="s">
        <v>803</v>
      </c>
      <c r="B3" s="218" t="s">
        <v>804</v>
      </c>
      <c r="C3" s="219" t="s">
        <v>805</v>
      </c>
      <c r="D3" s="219" t="s">
        <v>806</v>
      </c>
      <c r="E3" s="220" t="s">
        <v>807</v>
      </c>
    </row>
    <row r="4" customFormat="false" ht="15" hidden="false" customHeight="true" outlineLevel="0" collapsed="false">
      <c r="A4" s="221" t="s">
        <v>808</v>
      </c>
      <c r="B4" s="222" t="s">
        <v>809</v>
      </c>
      <c r="C4" s="223" t="s">
        <v>810</v>
      </c>
      <c r="D4" s="223" t="s">
        <v>811</v>
      </c>
      <c r="E4" s="224" t="n">
        <v>20</v>
      </c>
    </row>
    <row r="5" customFormat="false" ht="15" hidden="false" customHeight="true" outlineLevel="0" collapsed="false">
      <c r="A5" s="221" t="s">
        <v>812</v>
      </c>
      <c r="B5" s="222" t="s">
        <v>813</v>
      </c>
      <c r="C5" s="225" t="s">
        <v>814</v>
      </c>
      <c r="D5" s="223" t="n">
        <v>53</v>
      </c>
      <c r="E5" s="224" t="n">
        <v>20</v>
      </c>
    </row>
    <row r="6" customFormat="false" ht="15" hidden="false" customHeight="true" outlineLevel="0" collapsed="false">
      <c r="A6" s="221" t="s">
        <v>815</v>
      </c>
      <c r="B6" s="222" t="s">
        <v>816</v>
      </c>
      <c r="C6" s="225" t="s">
        <v>814</v>
      </c>
      <c r="D6" s="223" t="n">
        <v>57</v>
      </c>
      <c r="E6" s="224" t="n">
        <v>30</v>
      </c>
    </row>
    <row r="7" customFormat="false" ht="15" hidden="false" customHeight="true" outlineLevel="0" collapsed="false">
      <c r="A7" s="221" t="s">
        <v>817</v>
      </c>
      <c r="B7" s="222" t="s">
        <v>818</v>
      </c>
      <c r="C7" s="223" t="s">
        <v>814</v>
      </c>
      <c r="D7" s="223" t="n">
        <v>63</v>
      </c>
      <c r="E7" s="224" t="n">
        <v>30</v>
      </c>
    </row>
    <row r="8" customFormat="false" ht="15" hidden="false" customHeight="true" outlineLevel="0" collapsed="false">
      <c r="A8" s="221" t="s">
        <v>819</v>
      </c>
      <c r="B8" s="222" t="s">
        <v>820</v>
      </c>
      <c r="C8" s="225" t="s">
        <v>814</v>
      </c>
      <c r="D8" s="223" t="s">
        <v>821</v>
      </c>
      <c r="E8" s="224" t="n">
        <v>30</v>
      </c>
    </row>
    <row r="9" customFormat="false" ht="15" hidden="false" customHeight="true" outlineLevel="0" collapsed="false">
      <c r="A9" s="221" t="s">
        <v>822</v>
      </c>
      <c r="B9" s="222" t="s">
        <v>823</v>
      </c>
      <c r="C9" s="225" t="s">
        <v>814</v>
      </c>
      <c r="D9" s="223" t="n">
        <v>5</v>
      </c>
      <c r="E9" s="224" t="n">
        <v>20</v>
      </c>
    </row>
    <row r="10" customFormat="false" ht="15" hidden="false" customHeight="true" outlineLevel="0" collapsed="false">
      <c r="A10" s="221" t="s">
        <v>824</v>
      </c>
      <c r="B10" s="222" t="s">
        <v>825</v>
      </c>
      <c r="C10" s="225" t="s">
        <v>814</v>
      </c>
      <c r="D10" s="223" t="n">
        <v>6</v>
      </c>
      <c r="E10" s="224" t="n">
        <v>35</v>
      </c>
    </row>
    <row r="11" customFormat="false" ht="15" hidden="false" customHeight="true" outlineLevel="0" collapsed="false">
      <c r="A11" s="221" t="s">
        <v>826</v>
      </c>
      <c r="B11" s="222" t="s">
        <v>827</v>
      </c>
      <c r="C11" s="223" t="s">
        <v>828</v>
      </c>
      <c r="D11" s="223" t="n">
        <v>9</v>
      </c>
      <c r="E11" s="224" t="n">
        <v>67</v>
      </c>
    </row>
    <row r="12" customFormat="false" ht="15" hidden="false" customHeight="true" outlineLevel="0" collapsed="false">
      <c r="A12" s="221" t="s">
        <v>829</v>
      </c>
      <c r="B12" s="226" t="s">
        <v>830</v>
      </c>
      <c r="C12" s="223" t="s">
        <v>810</v>
      </c>
      <c r="D12" s="223" t="n">
        <v>13</v>
      </c>
      <c r="E12" s="224" t="n">
        <v>45</v>
      </c>
    </row>
    <row r="13" customFormat="false" ht="15" hidden="false" customHeight="true" outlineLevel="0" collapsed="false">
      <c r="A13" s="221" t="s">
        <v>831</v>
      </c>
      <c r="B13" s="226" t="s">
        <v>832</v>
      </c>
      <c r="C13" s="223" t="s">
        <v>810</v>
      </c>
      <c r="D13" s="223" t="n">
        <v>16</v>
      </c>
      <c r="E13" s="224" t="n">
        <v>44</v>
      </c>
    </row>
    <row r="14" customFormat="false" ht="15" hidden="false" customHeight="true" outlineLevel="0" collapsed="false">
      <c r="A14" s="221" t="s">
        <v>833</v>
      </c>
      <c r="B14" s="226" t="s">
        <v>834</v>
      </c>
      <c r="C14" s="223" t="s">
        <v>810</v>
      </c>
      <c r="D14" s="223" t="n">
        <v>24</v>
      </c>
      <c r="E14" s="224" t="n">
        <v>70</v>
      </c>
    </row>
    <row r="15" customFormat="false" ht="6.95" hidden="false" customHeight="true" outlineLevel="0" collapsed="false">
      <c r="A15" s="221"/>
      <c r="B15" s="226"/>
      <c r="C15" s="223"/>
      <c r="D15" s="223"/>
      <c r="E15" s="224"/>
    </row>
    <row r="16" customFormat="false" ht="15" hidden="false" customHeight="true" outlineLevel="0" collapsed="false">
      <c r="A16" s="227" t="s">
        <v>835</v>
      </c>
      <c r="B16" s="228"/>
      <c r="C16" s="228"/>
      <c r="D16" s="228"/>
      <c r="E16" s="229" t="n">
        <v>411</v>
      </c>
      <c r="F16" s="61"/>
    </row>
    <row r="17" customFormat="false" ht="9.95" hidden="false" customHeight="true" outlineLevel="0" collapsed="false">
      <c r="A17" s="230"/>
      <c r="B17" s="230"/>
      <c r="C17" s="230"/>
      <c r="D17" s="230"/>
      <c r="E17" s="230"/>
    </row>
    <row r="18" s="141" customFormat="true" ht="21" hidden="false" customHeight="true" outlineLevel="0" collapsed="false">
      <c r="A18" s="140"/>
      <c r="B18" s="140"/>
      <c r="C18" s="140"/>
      <c r="D18" s="140"/>
      <c r="E18" s="140"/>
    </row>
  </sheetData>
  <mergeCells count="4">
    <mergeCell ref="A1:E1"/>
    <mergeCell ref="D2:E2"/>
    <mergeCell ref="A17:E17"/>
    <mergeCell ref="A18:E1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3:07Z</dcterms:created>
  <dc:creator>厚木市役所</dc:creator>
  <dc:description/>
  <dc:language>en-US</dc:language>
  <cp:lastModifiedBy>川部 大喜</cp:lastModifiedBy>
  <cp:lastPrinted>2014-03-26T06:33:06Z</cp:lastPrinted>
  <dcterms:modified xsi:type="dcterms:W3CDTF">2015-06-03T05:54:59Z</dcterms:modified>
  <cp:revision>0</cp:revision>
  <dc:subject/>
  <dc:title/>
</cp:coreProperties>
</file>