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174　民生委員・児童委員数" sheetId="1" state="visible" r:id="rId2"/>
    <sheet name="175　生活保護者数" sheetId="2" state="visible" r:id="rId3"/>
    <sheet name="176　敬老祝金品贈呈該当者数" sheetId="3" state="visible" r:id="rId4"/>
    <sheet name="177　保育所の設置状況等" sheetId="4" state="visible" r:id="rId5"/>
    <sheet name="178子育て支援センター利用状況" sheetId="5" state="visible" r:id="rId6"/>
    <sheet name="179　ファミリー・サポート・センター利用状況" sheetId="6" state="visible" r:id="rId7"/>
    <sheet name="180　障がい者数の推移" sheetId="7" state="visible" r:id="rId8"/>
    <sheet name="181総合福祉センター利用状況" sheetId="8" state="visible" r:id="rId9"/>
    <sheet name="182　老人クラブの状況" sheetId="9" state="visible" r:id="rId10"/>
    <sheet name="183　老人福祉センターの利用状況" sheetId="10" state="visible" r:id="rId11"/>
    <sheet name="184　ねたきり老人、ひとり暮らし老人及び認知症老人数" sheetId="11" state="visible" r:id="rId12"/>
    <sheet name="185　介護保険給付状況" sheetId="12" state="visible" r:id="rId13"/>
    <sheet name="186　介護保険料収納状況" sheetId="13" state="visible" r:id="rId14"/>
    <sheet name="187　要介護（要支援）認定者数" sheetId="14" state="visible" r:id="rId15"/>
    <sheet name="188　老人憩の家数及び利用状況" sheetId="15" state="visible" r:id="rId16"/>
    <sheet name="189　生きがいセンター利用状況" sheetId="16" state="visible" r:id="rId17"/>
    <sheet name="190　シルバー人材センター就労状況" sheetId="17" state="visible" r:id="rId18"/>
    <sheet name="191　国民健康保険給付状況（その1）" sheetId="18" state="visible" r:id="rId19"/>
    <sheet name="191　国民健康保険給付状況（その2）" sheetId="19" state="visible" r:id="rId20"/>
    <sheet name="191　国民健康保険給付状況（その3）" sheetId="20" state="visible" r:id="rId21"/>
    <sheet name="192　国民健康保険料収納状況" sheetId="21" state="visible" r:id="rId22"/>
    <sheet name="193　勤労福祉センター利用状況" sheetId="22" state="visible" r:id="rId23"/>
    <sheet name="194　勤労者福祉サービスセンター加入状況" sheetId="23" state="visible" r:id="rId24"/>
    <sheet name="195　国民年金受給状況" sheetId="24" state="visible" r:id="rId25"/>
    <sheet name="196　国民年金被保険者の状況" sheetId="25" state="visible" r:id="rId26"/>
    <sheet name="197　医療費助成状況（その1）" sheetId="26" state="visible" r:id="rId27"/>
    <sheet name="197　医療費助成状況（その2）" sheetId="27" state="visible" r:id="rId28"/>
    <sheet name="198　医療費給付状況" sheetId="28" state="visible" r:id="rId29"/>
    <sheet name="199　法規別労働組合組織状況" sheetId="29" state="visible" r:id="rId30"/>
    <sheet name="200　一般職業紹介状況" sheetId="30" state="visible" r:id="rId31"/>
    <sheet name="201　新規中学校卒業者職業紹介状況" sheetId="31" state="visible" r:id="rId32"/>
    <sheet name="202　新規高等学校卒業者職業紹介状況" sheetId="32" state="visible" r:id="rId33"/>
  </sheets>
  <definedNames>
    <definedName function="false" hidden="false" localSheetId="0" name="_xlnm.Print_Area" vbProcedure="false">'174　民生委員・児童委員数'!$A$1:$D$9</definedName>
    <definedName function="false" hidden="false" localSheetId="1" name="_xlnm.Print_Area" vbProcedure="false">'175　生活保護者数'!$A$1:$F$9</definedName>
    <definedName function="false" hidden="false" localSheetId="2" name="_xlnm.Print_Area" vbProcedure="false">'176　敬老祝金品贈呈該当者数'!$A$1:$I$12</definedName>
    <definedName function="false" hidden="false" localSheetId="3" name="_xlnm.Print_Area" vbProcedure="false">'177　保育所の設置状況等'!$A$1:$I$31</definedName>
    <definedName function="false" hidden="false" localSheetId="4" name="_xlnm.Print_Area" vbProcedure="false">178子育て支援センター利用状況!$A$1:$C$9</definedName>
    <definedName function="false" hidden="false" localSheetId="5" name="_xlnm.Print_Area" vbProcedure="false">'179　ファミリー・サポート・センター利用状況'!$A$1:$F$10</definedName>
    <definedName function="false" hidden="false" localSheetId="6" name="_xlnm.Print_Area" vbProcedure="false">'180　障がい者数の推移'!$A$1:$I$11</definedName>
    <definedName function="false" hidden="false" localSheetId="7" name="_xlnm.Print_Area" vbProcedure="false">181総合福祉センター利用状況!$A$1:$K$42</definedName>
    <definedName function="false" hidden="false" localSheetId="9" name="_xlnm.Print_Area" vbProcedure="false">'183　老人福祉センターの利用状況'!$A$1:$D$21</definedName>
    <definedName function="false" hidden="false" localSheetId="10" name="_xlnm.Print_Area" vbProcedure="false">'184　ねたきり老人、ひとり暮らし老人及び認知症老人数'!$A$1:$M$11</definedName>
    <definedName function="false" hidden="false" localSheetId="11" name="_xlnm.Print_Area" vbProcedure="false">'185　介護保険給付状況'!$A$1:$I$11</definedName>
    <definedName function="false" hidden="false" localSheetId="12" name="_xlnm.Print_Area" vbProcedure="false">'186　介護保険料収納状況'!$A$1:$H$10</definedName>
    <definedName function="false" hidden="false" localSheetId="13" name="_xlnm.Print_Area" vbProcedure="false">'187　要介護（要支援）認定者数'!$A$1:$I$9</definedName>
    <definedName function="false" hidden="false" localSheetId="14" name="_xlnm.Print_Area" vbProcedure="false">'188　老人憩の家数及び利用状況'!$A$1:$M$10</definedName>
    <definedName function="false" hidden="false" localSheetId="17" name="_xlnm.Print_Area" vbProcedure="false">'191　国民健康保険給付状況（その1）'!$A$1:$G$11</definedName>
    <definedName function="false" hidden="false" localSheetId="18" name="_xlnm.Print_Area" vbProcedure="false">'191　国民健康保険給付状況（その2）'!$A$1:$G$20</definedName>
    <definedName function="false" hidden="false" localSheetId="19" name="_xlnm.Print_Area" vbProcedure="false">'191　国民健康保険給付状況（その3）'!$A$1:$G$12</definedName>
    <definedName function="false" hidden="false" localSheetId="20" name="_xlnm.Print_Area" vbProcedure="false">'192　国民健康保険料収納状況'!$A$1:$I$10</definedName>
    <definedName function="false" hidden="false" localSheetId="21" name="_xlnm.Print_Area" vbProcedure="false">'193　勤労福祉センター利用状況'!$A$1:$O$22</definedName>
    <definedName function="false" hidden="false" localSheetId="22" name="_xlnm.Print_Area" vbProcedure="false">'194　勤労者福祉サービスセンター加入状況'!$A$1:$E$11</definedName>
    <definedName function="false" hidden="false" localSheetId="24" name="_xlnm.Print_Area" vbProcedure="false">'196　国民年金被保険者の状況'!$A$1:$E$10</definedName>
    <definedName function="false" hidden="false" localSheetId="25" name="_xlnm.Print_Area" vbProcedure="false">'197　医療費助成状況（その1）'!$A$1:$G$10</definedName>
    <definedName function="false" hidden="false" localSheetId="26" name="_xlnm.Print_Area" vbProcedure="false">'197　医療費助成状況（その2）'!$A$1:$D$10</definedName>
    <definedName function="false" hidden="false" localSheetId="27" name="_xlnm.Print_Area" vbProcedure="false">'198　医療費給付状況'!$A$1:$D$10</definedName>
    <definedName function="false" hidden="false" localSheetId="28" name="_xlnm.Print_Area" vbProcedure="false">'199　法規別労働組合組織状況'!$A$1:$I$11</definedName>
    <definedName function="false" hidden="false" localSheetId="29" name="_xlnm.Print_Area" vbProcedure="false">'200　一般職業紹介状況'!$A$1:$K$10</definedName>
    <definedName function="false" hidden="false" localSheetId="30" name="_xlnm.Print_Area" vbProcedure="false">'201　新規中学校卒業者職業紹介状況'!$A$1:$J$11</definedName>
    <definedName function="false" hidden="false" localSheetId="31" name="_xlnm.Print_Area" vbProcedure="false">'202　新規高等学校卒業者職業紹介状況'!$A$1:$J$11</definedName>
    <definedName function="false" hidden="false" localSheetId="1" name="Z_46A64006_5BDF_48E9_AFE8_74E23F90E042__wvu_PrintArea" vbProcedure="false">'175　生活保護者数'!$A$1:$F$9</definedName>
    <definedName function="false" hidden="false" localSheetId="3" name="Z_228E9C78_87FA_4404_BA90_3368E90D386B__wvu_PrintArea" vbProcedure="false">'177　保育所の設置状況等'!$A$1:$I$27</definedName>
    <definedName function="false" hidden="false" localSheetId="3" name="Z_46A64006_5BDF_48E9_AFE8_74E23F90E042__wvu_PrintArea" vbProcedure="false">'177　保育所の設置状況等'!$A$1:$I$30</definedName>
    <definedName function="false" hidden="false" localSheetId="4" name="Z_46A64006_5BDF_48E9_AFE8_74E23F90E042__wvu_PrintArea" vbProcedure="false">178子育て支援センター利用状況!$A$1:$C$8</definedName>
    <definedName function="false" hidden="false" localSheetId="5" name="Z_46A64006_5BDF_48E9_AFE8_74E23F90E042__wvu_PrintArea" vbProcedure="false">'179　ファミリー・サポート・センター利用状況'!$A$1:$F$9</definedName>
    <definedName function="false" hidden="false" localSheetId="6" name="Z_46A64006_5BDF_48E9_AFE8_74E23F90E042__wvu_PrintArea" vbProcedure="false">'180　障がい者数の推移'!$A$1:$I$13</definedName>
    <definedName function="false" hidden="false" localSheetId="7" name="Z_228E9C78_87FA_4404_BA90_3368E90D386B__wvu_PrintArea" vbProcedure="false">181総合福祉センター利用状況!$B$1:$K$42</definedName>
    <definedName function="false" hidden="false" localSheetId="10" name="Z_46A64006_5BDF_48E9_AFE8_74E23F90E042__wvu_PrintArea" vbProcedure="false">'184　ねたきり老人、ひとり暮らし老人及び認知症老人数'!$A$1:$M$13</definedName>
    <definedName function="false" hidden="false" localSheetId="12" name="Z_46A64006_5BDF_48E9_AFE8_74E23F90E042__wvu_PrintArea" vbProcedure="false">'186　介護保険料収納状況'!$A$1:$H$9</definedName>
    <definedName function="false" hidden="false" localSheetId="14" name="Z_46A64006_5BDF_48E9_AFE8_74E23F90E042__wvu_PrintArea" vbProcedure="false">'188　老人憩の家数及び利用状況'!$A$1:$M$11</definedName>
    <definedName function="false" hidden="false" localSheetId="17" name="Z_46A64006_5BDF_48E9_AFE8_74E23F90E042__wvu_PrintArea" vbProcedure="false">'191　国民健康保険給付状況（その1）'!$A$1:$G$13</definedName>
    <definedName function="false" hidden="false" localSheetId="18" name="Z_46A64006_5BDF_48E9_AFE8_74E23F90E042__wvu_PrintArea" vbProcedure="false">'191　国民健康保険給付状況（その2）'!$A$1:$G$21</definedName>
    <definedName function="false" hidden="false" localSheetId="19" name="Z_46A64006_5BDF_48E9_AFE8_74E23F90E042__wvu_PrintArea" vbProcedure="false">'191　国民健康保険給付状況（その3）'!$A$1:$G$11</definedName>
    <definedName function="false" hidden="false" localSheetId="20" name="Z_46A64006_5BDF_48E9_AFE8_74E23F90E042__wvu_PrintArea" vbProcedure="false">'192　国民健康保険料収納状況'!$A$1:$I$11</definedName>
    <definedName function="false" hidden="false" localSheetId="24" name="Z_46A64006_5BDF_48E9_AFE8_74E23F90E042__wvu_PrintArea" vbProcedure="false">'196　国民年金被保険者の状況'!$A$1:$E$9</definedName>
    <definedName function="false" hidden="false" localSheetId="27" name="Z_46A64006_5BDF_48E9_AFE8_74E23F90E042__wvu_PrintArea" vbProcedure="false">'198　医療費給付状況'!$A$1:$D$14</definedName>
    <definedName function="false" hidden="false" localSheetId="31" name="Z_46A64006_5BDF_48E9_AFE8_74E23F90E042__wvu_PrintArea" vbProcedure="false">'202　新規高等学校卒業者職業紹介状況'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91">
  <si>
    <r>
      <rPr>
        <b val="true"/>
        <sz val="12"/>
        <rFont val="ＭＳ 明朝"/>
        <family val="1"/>
        <charset val="128"/>
      </rPr>
      <t xml:space="preserve">174</t>
    </r>
    <r>
      <rPr>
        <b val="true"/>
        <sz val="12"/>
        <rFont val="Noto Sans"/>
        <family val="2"/>
      </rPr>
      <t xml:space="preserve">　民生委員・児童委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福祉総務課）</t>
    </r>
  </si>
  <si>
    <t xml:space="preserve">年次別</t>
  </si>
  <si>
    <t xml:space="preserve">総数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75  </t>
    </r>
    <r>
      <rPr>
        <b val="true"/>
        <sz val="12"/>
        <rFont val="Noto Sans"/>
        <family val="2"/>
      </rPr>
      <t xml:space="preserve">生活保護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世帯・人・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生活福祉課</t>
    </r>
    <r>
      <rPr>
        <sz val="9"/>
        <rFont val="ＭＳ 明朝"/>
        <family val="1"/>
        <charset val="128"/>
      </rPr>
      <t xml:space="preserve">)</t>
    </r>
  </si>
  <si>
    <t xml:space="preserve">総世帯数</t>
  </si>
  <si>
    <t xml:space="preserve">被保護
世帯数</t>
  </si>
  <si>
    <t xml:space="preserve">総人口</t>
  </si>
  <si>
    <t xml:space="preserve">被保護
人員</t>
  </si>
  <si>
    <t xml:space="preserve">保護率（‰）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保護率は人口千人比である。</t>
    </r>
  </si>
  <si>
    <t xml:space="preserve">　　　</t>
  </si>
  <si>
    <r>
      <rPr>
        <b val="true"/>
        <sz val="12"/>
        <rFont val="ＭＳ 明朝"/>
        <family val="1"/>
        <charset val="128"/>
      </rPr>
      <t xml:space="preserve">176</t>
    </r>
    <r>
      <rPr>
        <b val="true"/>
        <sz val="12"/>
        <rFont val="Noto Sans"/>
        <family val="2"/>
      </rPr>
      <t xml:space="preserve">　敬老祝金品贈呈該当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組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日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高齢福祉課</t>
    </r>
    <r>
      <rPr>
        <sz val="9"/>
        <rFont val="ＭＳ 明朝"/>
        <family val="1"/>
        <charset val="128"/>
      </rPr>
      <t xml:space="preserve">)</t>
    </r>
  </si>
  <si>
    <t xml:space="preserve">敬老祝金
該当者</t>
  </si>
  <si>
    <t xml:space="preserve">祝品該当者</t>
  </si>
  <si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7</t>
    </r>
    <r>
      <rPr>
        <sz val="11"/>
        <rFont val="Noto Sans"/>
        <family val="2"/>
      </rPr>
      <t xml:space="preserve">歳</t>
    </r>
  </si>
  <si>
    <t xml:space="preserve">長寿夫妻</t>
  </si>
  <si>
    <t xml:space="preserve">高齢者夫妻</t>
  </si>
  <si>
    <r>
      <rPr>
        <sz val="11"/>
        <rFont val="Noto Sans"/>
        <family val="2"/>
      </rPr>
      <t xml:space="preserve">結婚</t>
    </r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年夫妻</t>
    </r>
  </si>
  <si>
    <r>
      <rPr>
        <sz val="11"/>
        <rFont val="Noto Sans"/>
        <family val="2"/>
      </rPr>
      <t xml:space="preserve">結婚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夫妻</t>
    </r>
  </si>
  <si>
    <t xml:space="preserve">三代夫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1</t>
    </r>
    <r>
      <rPr>
        <sz val="9"/>
        <rFont val="Noto Sans"/>
        <family val="2"/>
      </rPr>
      <t xml:space="preserve">　高齢者夫妻は夫妻共に</t>
    </r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      2</t>
    </r>
    <r>
      <rPr>
        <sz val="9"/>
        <rFont val="Noto Sans"/>
        <family val="2"/>
      </rPr>
      <t xml:space="preserve">　敬老祝金は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歳、</t>
    </r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歳、 </t>
    </r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歳及び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以上の高齢者が対象</t>
    </r>
  </si>
  <si>
    <t xml:space="preserve">     </t>
  </si>
  <si>
    <r>
      <rPr>
        <b val="true"/>
        <sz val="12"/>
        <rFont val="ＭＳ 明朝"/>
        <family val="1"/>
        <charset val="128"/>
      </rPr>
      <t xml:space="preserve">177</t>
    </r>
    <r>
      <rPr>
        <b val="true"/>
        <sz val="12"/>
        <rFont val="Noto Sans"/>
        <family val="2"/>
      </rPr>
      <t xml:space="preserve">　保育所の設置状況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保育課</t>
    </r>
    <r>
      <rPr>
        <sz val="9"/>
        <rFont val="ＭＳ 明朝"/>
        <family val="1"/>
        <charset val="128"/>
      </rPr>
      <t xml:space="preserve">)</t>
    </r>
  </si>
  <si>
    <t xml:space="preserve">保育所名</t>
  </si>
  <si>
    <t xml:space="preserve">設立年月</t>
  </si>
  <si>
    <t xml:space="preserve">定員</t>
  </si>
  <si>
    <t xml:space="preserve">実人員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公立</t>
  </si>
  <si>
    <t xml:space="preserve">-</t>
  </si>
  <si>
    <t xml:space="preserve">私立</t>
  </si>
  <si>
    <r>
      <rPr>
        <sz val="11"/>
        <rFont val="Noto Sans"/>
        <family val="2"/>
      </rPr>
      <t xml:space="preserve">公立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私立</t>
    </r>
  </si>
  <si>
    <t xml:space="preserve">厚木保育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</t>
  </si>
  <si>
    <t xml:space="preserve">相川保育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小鮎保育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玉川保育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もみじ保育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南毛利保育所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依知保育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厚南幼児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荻野すみれ愛児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妻田保育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みどり保育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三田保育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岡田保育園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かねだチャイルド園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YMCA</t>
    </r>
    <r>
      <rPr>
        <sz val="11"/>
        <rFont val="Noto Sans"/>
        <family val="2"/>
      </rPr>
      <t xml:space="preserve">あつぎ保育園ﾎｻﾅ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保育園ＶｉＶｉ</t>
  </si>
  <si>
    <t xml:space="preserve">けいわ保育園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あゆのこ保育園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ｷﾝﾀﾞｰｶﾞｰﾃﾞﾝこばと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けいわ星の子保育園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愛歩保育園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おひさまっこ保育園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はぐくみの丘保育園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78</t>
    </r>
    <r>
      <rPr>
        <b val="true"/>
        <sz val="12"/>
        <rFont val="Noto Sans"/>
        <family val="2"/>
      </rPr>
      <t xml:space="preserve">　子育て支援センター利用状況</t>
    </r>
  </si>
  <si>
    <t xml:space="preserve">（単位　人・件）</t>
  </si>
  <si>
    <t xml:space="preserve">（こども育成課）</t>
  </si>
  <si>
    <t xml:space="preserve">年度別</t>
  </si>
  <si>
    <t xml:space="preserve">相談件数</t>
  </si>
  <si>
    <t xml:space="preserve">利用者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79</t>
    </r>
    <r>
      <rPr>
        <b val="true"/>
        <sz val="12"/>
        <rFont val="Noto Sans"/>
        <family val="2"/>
      </rPr>
      <t xml:space="preserve">　ファミリー・サポート・センター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こども育成課</t>
    </r>
    <r>
      <rPr>
        <sz val="9"/>
        <rFont val="ＭＳ 明朝"/>
        <family val="1"/>
        <charset val="128"/>
      </rPr>
      <t xml:space="preserve">)</t>
    </r>
  </si>
  <si>
    <t xml:space="preserve">会　　員</t>
  </si>
  <si>
    <t xml:space="preserve">援助件数</t>
  </si>
  <si>
    <t xml:space="preserve">依頼</t>
  </si>
  <si>
    <t xml:space="preserve">提供</t>
  </si>
  <si>
    <t xml:space="preserve">両方</t>
  </si>
  <si>
    <r>
      <rPr>
        <b val="true"/>
        <sz val="12"/>
        <rFont val="ＭＳ 明朝"/>
        <family val="1"/>
        <charset val="128"/>
      </rPr>
      <t xml:space="preserve">180</t>
    </r>
    <r>
      <rPr>
        <b val="true"/>
        <sz val="12"/>
        <rFont val="Noto Sans"/>
        <family val="2"/>
      </rPr>
      <t xml:space="preserve">　障がい者数の推移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障がい福祉課）</t>
    </r>
  </si>
  <si>
    <t xml:space="preserve">身体
障がい者数</t>
  </si>
  <si>
    <t xml:space="preserve">身  体  障  が　い  者  数  内  訳</t>
  </si>
  <si>
    <t xml:space="preserve">知的
障がい者数</t>
  </si>
  <si>
    <t xml:space="preserve">精神
障がい者数</t>
  </si>
  <si>
    <t xml:space="preserve">視覚障害</t>
  </si>
  <si>
    <t xml:space="preserve">聴覚・平衡
機能障害</t>
  </si>
  <si>
    <t xml:space="preserve">音声・言語
機能障害</t>
  </si>
  <si>
    <t xml:space="preserve">内部障害</t>
  </si>
  <si>
    <t xml:space="preserve">肢体不自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身体障がい者数と知的障がい者数には、両方の障がいのある方を含む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精神障がい者数のみ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</t>
    </r>
  </si>
  <si>
    <r>
      <rPr>
        <b val="true"/>
        <sz val="12"/>
        <rFont val="ＭＳ 明朝"/>
        <family val="1"/>
        <charset val="128"/>
      </rPr>
      <t xml:space="preserve">181</t>
    </r>
    <r>
      <rPr>
        <b val="true"/>
        <sz val="12"/>
        <rFont val="Noto Sans"/>
        <family val="2"/>
      </rPr>
      <t xml:space="preserve">　総合福祉センター利用状況</t>
    </r>
  </si>
  <si>
    <t xml:space="preserve">（単位　件・人）</t>
  </si>
  <si>
    <t xml:space="preserve">（福祉総務課）</t>
  </si>
  <si>
    <t xml:space="preserve">年度・月別</t>
  </si>
  <si>
    <t xml:space="preserve">ホール</t>
  </si>
  <si>
    <t xml:space="preserve">会議室</t>
  </si>
  <si>
    <t xml:space="preserve">和室</t>
  </si>
  <si>
    <t xml:space="preserve">トレーニング室</t>
  </si>
  <si>
    <t xml:space="preserve">件数</t>
  </si>
  <si>
    <t xml:space="preserve">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Ｐ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つどいの間</t>
  </si>
  <si>
    <t xml:space="preserve">高齢者研修室</t>
  </si>
  <si>
    <t xml:space="preserve">ヘルストロン</t>
  </si>
  <si>
    <t xml:space="preserve">その他</t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「その他」にギャラリーの数を含む。</t>
    </r>
  </si>
  <si>
    <r>
      <rPr>
        <b val="true"/>
        <sz val="12"/>
        <rFont val="ＭＳ 明朝"/>
        <family val="1"/>
        <charset val="128"/>
      </rPr>
      <t xml:space="preserve">182  </t>
    </r>
    <r>
      <rPr>
        <b val="true"/>
        <sz val="12"/>
        <rFont val="Noto Sans"/>
        <family val="2"/>
      </rPr>
      <t xml:space="preserve">老人クラブの状況</t>
    </r>
  </si>
  <si>
    <t xml:space="preserve">（単位　人・件・％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高齢福祉課）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歳以上人口</t>
    </r>
  </si>
  <si>
    <t xml:space="preserve">老人クラブ数</t>
  </si>
  <si>
    <t xml:space="preserve">老人クラブ会員数</t>
  </si>
  <si>
    <r>
      <rPr>
        <sz val="11"/>
        <rFont val="Noto Sans"/>
        <family val="2"/>
      </rPr>
      <t xml:space="preserve">加入率（</t>
    </r>
    <r>
      <rPr>
        <sz val="11"/>
        <rFont val="ＭＳ 明朝"/>
        <family val="1"/>
        <charset val="128"/>
      </rPr>
      <t xml:space="preserve">%</t>
    </r>
    <r>
      <rPr>
        <sz val="11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人口は、住民基本台帳人口</t>
    </r>
  </si>
  <si>
    <r>
      <rPr>
        <b val="true"/>
        <sz val="12"/>
        <rFont val="ＭＳ 明朝"/>
        <family val="1"/>
        <charset val="128"/>
      </rPr>
      <t xml:space="preserve">183  </t>
    </r>
    <r>
      <rPr>
        <b val="true"/>
        <sz val="12"/>
        <rFont val="Noto Sans"/>
        <family val="2"/>
      </rPr>
      <t xml:space="preserve">老人福祉センター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高齢福祉課</t>
    </r>
    <r>
      <rPr>
        <sz val="9"/>
        <rFont val="ＭＳ 明朝"/>
        <family val="1"/>
        <charset val="128"/>
      </rPr>
      <t xml:space="preserve">)</t>
    </r>
  </si>
  <si>
    <t xml:space="preserve">年度 ・月別</t>
  </si>
  <si>
    <t xml:space="preserve">団体</t>
  </si>
  <si>
    <t xml:space="preserve">個人</t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84</t>
    </r>
    <r>
      <rPr>
        <b val="true"/>
        <sz val="12"/>
        <rFont val="Noto Sans"/>
        <family val="2"/>
      </rPr>
      <t xml:space="preserve">　ねたきり老人、ひとり暮らし老人及び認知症老人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高齢福祉課</t>
    </r>
    <r>
      <rPr>
        <sz val="9"/>
        <rFont val="ＭＳ 明朝"/>
        <family val="1"/>
        <charset val="128"/>
      </rPr>
      <t xml:space="preserve">)</t>
    </r>
  </si>
  <si>
    <t xml:space="preserve">ねたきり老人</t>
  </si>
  <si>
    <t xml:space="preserve">ひとり暮らし老人</t>
  </si>
  <si>
    <t xml:space="preserve">認知症老人</t>
  </si>
  <si>
    <t xml:space="preserve">計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ねたきり老人、ひとり暮らし老人、認知症老人の数は、登録者数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対象年齢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b val="true"/>
        <sz val="12"/>
        <rFont val="ＭＳ 明朝"/>
        <family val="1"/>
        <charset val="128"/>
      </rPr>
      <t xml:space="preserve">185  </t>
    </r>
    <r>
      <rPr>
        <b val="true"/>
        <sz val="12"/>
        <rFont val="Noto Sans"/>
        <family val="2"/>
      </rPr>
      <t xml:space="preserve">介護保険給付状況</t>
    </r>
  </si>
  <si>
    <t xml:space="preserve">（単位  人・円）</t>
  </si>
  <si>
    <t xml:space="preserve"> （介護保険課）</t>
  </si>
  <si>
    <t xml:space="preserve">第１号被
保険者数</t>
  </si>
  <si>
    <t xml:space="preserve">要介護          （要支援）        認定者数</t>
  </si>
  <si>
    <t xml:space="preserve">保  険  給  付</t>
  </si>
  <si>
    <t xml:space="preserve">介護サービス</t>
  </si>
  <si>
    <t xml:space="preserve">支援サービス</t>
  </si>
  <si>
    <t xml:space="preserve">高額介護（介護予防）サービス</t>
  </si>
  <si>
    <t xml:space="preserve">保険者負担額</t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  </t>
  </si>
  <si>
    <r>
      <rPr>
        <b val="true"/>
        <sz val="12"/>
        <rFont val="ＭＳ 明朝"/>
        <family val="1"/>
        <charset val="128"/>
      </rPr>
      <t xml:space="preserve">186  </t>
    </r>
    <r>
      <rPr>
        <b val="true"/>
        <sz val="12"/>
        <rFont val="Noto Sans"/>
        <family val="2"/>
      </rPr>
      <t xml:space="preserve">介護保険料収納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 円・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介護保険課</t>
    </r>
    <r>
      <rPr>
        <sz val="9"/>
        <rFont val="ＭＳ 明朝"/>
        <family val="1"/>
        <charset val="128"/>
      </rPr>
      <t xml:space="preserve">)</t>
    </r>
  </si>
  <si>
    <t xml:space="preserve">調  定  額</t>
  </si>
  <si>
    <t xml:space="preserve">収 納 額</t>
  </si>
  <si>
    <t xml:space="preserve">未 収 額</t>
  </si>
  <si>
    <t xml:space="preserve">収納率</t>
  </si>
  <si>
    <r>
      <rPr>
        <sz val="10"/>
        <rFont val="Noto Sans"/>
        <family val="2"/>
      </rPr>
      <t xml:space="preserve">調 定 額        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t xml:space="preserve">総  額</t>
  </si>
  <si>
    <t xml:space="preserve">現 年 分</t>
  </si>
  <si>
    <t xml:space="preserve">滞納繰越分</t>
  </si>
  <si>
    <r>
      <rPr>
        <b val="true"/>
        <sz val="12"/>
        <rFont val="ＭＳ 明朝"/>
        <family val="1"/>
        <charset val="128"/>
      </rPr>
      <t xml:space="preserve">187  </t>
    </r>
    <r>
      <rPr>
        <b val="true"/>
        <sz val="12"/>
        <rFont val="Noto Sans"/>
        <family val="2"/>
      </rPr>
      <t xml:space="preserve">要介護（要支援）認定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人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要支援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要支援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要介護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要介護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要介護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要介護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要介護</t>
    </r>
    <r>
      <rPr>
        <sz val="11"/>
        <rFont val="ＭＳ 明朝"/>
        <family val="1"/>
        <charset val="128"/>
      </rPr>
      <t xml:space="preserve">5</t>
    </r>
  </si>
  <si>
    <r>
      <rPr>
        <b val="true"/>
        <sz val="12"/>
        <rFont val="ＭＳ 明朝"/>
        <family val="1"/>
        <charset val="128"/>
      </rPr>
      <t xml:space="preserve">188</t>
    </r>
    <r>
      <rPr>
        <b val="true"/>
        <sz val="12"/>
        <rFont val="Noto Sans"/>
        <family val="2"/>
      </rPr>
      <t xml:space="preserve">　老人憩の家数及び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・館</t>
    </r>
    <r>
      <rPr>
        <sz val="9"/>
        <rFont val="ＭＳ 明朝"/>
        <family val="1"/>
        <charset val="128"/>
      </rPr>
      <t xml:space="preserve">)</t>
    </r>
  </si>
  <si>
    <t xml:space="preserve">老人憩の家数</t>
  </si>
  <si>
    <t xml:space="preserve">利用状況</t>
  </si>
  <si>
    <t xml:space="preserve">地区別老人憩の家数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ケ丘</t>
  </si>
  <si>
    <t xml:space="preserve">1</t>
  </si>
  <si>
    <r>
      <rPr>
        <b val="true"/>
        <sz val="12"/>
        <rFont val="ＭＳ 明朝"/>
        <family val="1"/>
        <charset val="128"/>
      </rPr>
      <t xml:space="preserve">189</t>
    </r>
    <r>
      <rPr>
        <b val="true"/>
        <sz val="12"/>
        <rFont val="Noto Sans"/>
        <family val="2"/>
      </rPr>
      <t xml:space="preserve">　生きがいセンター利用状況</t>
    </r>
  </si>
  <si>
    <t xml:space="preserve">（障がい福祉課）</t>
  </si>
  <si>
    <t xml:space="preserve">高齢者数</t>
  </si>
  <si>
    <t xml:space="preserve">障がい者数</t>
  </si>
  <si>
    <t xml:space="preserve">会議室等</t>
  </si>
  <si>
    <t xml:space="preserve">人数</t>
  </si>
  <si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90</t>
    </r>
    <r>
      <rPr>
        <b val="true"/>
        <sz val="12"/>
        <rFont val="Noto Sans"/>
        <family val="2"/>
      </rPr>
      <t xml:space="preserve">　シルバー人材センター就労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・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高齢福祉課</t>
    </r>
    <r>
      <rPr>
        <sz val="9"/>
        <rFont val="ＭＳ 明朝"/>
        <family val="1"/>
        <charset val="128"/>
      </rPr>
      <t xml:space="preserve">)</t>
    </r>
  </si>
  <si>
    <t xml:space="preserve">会員数</t>
  </si>
  <si>
    <t xml:space="preserve">受託事業</t>
  </si>
  <si>
    <t xml:space="preserve">自主事業</t>
  </si>
  <si>
    <t xml:space="preserve">受注等額</t>
  </si>
  <si>
    <t xml:space="preserve">受注額</t>
  </si>
  <si>
    <t xml:space="preserve">販売額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会員数は各年度末</t>
    </r>
  </si>
  <si>
    <r>
      <rPr>
        <b val="true"/>
        <sz val="12"/>
        <rFont val="ＭＳ 明朝"/>
        <family val="1"/>
        <charset val="128"/>
      </rPr>
      <t xml:space="preserve">191  </t>
    </r>
    <r>
      <rPr>
        <b val="true"/>
        <sz val="12"/>
        <rFont val="Noto Sans"/>
        <family val="2"/>
      </rPr>
      <t xml:space="preserve">国民健康保険給付状況（その１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世帯・人・件・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国保年金課</t>
    </r>
    <r>
      <rPr>
        <sz val="9"/>
        <rFont val="ＭＳ 明朝"/>
        <family val="1"/>
        <charset val="128"/>
      </rPr>
      <t xml:space="preserve">)</t>
    </r>
  </si>
  <si>
    <t xml:space="preserve">世帯数</t>
  </si>
  <si>
    <t xml:space="preserve">被保険者数</t>
  </si>
  <si>
    <t xml:space="preserve">保険給付</t>
  </si>
  <si>
    <t xml:space="preserve">療養の給付等</t>
  </si>
  <si>
    <t xml:space="preserve">療養費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療養費等には、食事療養標準負担額、生活療養標準負担額の差額支給分も含む。</t>
    </r>
  </si>
  <si>
    <t xml:space="preserve">　国民健康保険給付状況（その２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日・回・円・％</t>
    </r>
    <r>
      <rPr>
        <sz val="9"/>
        <rFont val="ＭＳ 明朝"/>
        <family val="1"/>
        <charset val="128"/>
      </rPr>
      <t xml:space="preserve">)</t>
    </r>
  </si>
  <si>
    <t xml:space="preserve">診療費</t>
  </si>
  <si>
    <t xml:space="preserve">薬剤の支給</t>
  </si>
  <si>
    <t xml:space="preserve">日数</t>
  </si>
  <si>
    <t xml:space="preserve">費用額</t>
  </si>
  <si>
    <t xml:space="preserve">受診率</t>
  </si>
  <si>
    <t xml:space="preserve">食事療養</t>
  </si>
  <si>
    <t xml:space="preserve">訪問看護</t>
  </si>
  <si>
    <t xml:space="preserve">回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　食事療養の件数及び回数については、診療費の再掲</t>
    </r>
  </si>
  <si>
    <t xml:space="preserve"> 国民健康保険給付状況（その３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円</t>
    </r>
    <r>
      <rPr>
        <sz val="9"/>
        <rFont val="ＭＳ 明朝"/>
        <family val="1"/>
        <charset val="128"/>
      </rPr>
      <t xml:space="preserve">)</t>
    </r>
  </si>
  <si>
    <t xml:space="preserve">療養費</t>
  </si>
  <si>
    <t xml:space="preserve">移送費</t>
  </si>
  <si>
    <r>
      <rPr>
        <b val="true"/>
        <sz val="12"/>
        <rFont val="ＭＳ 明朝"/>
        <family val="1"/>
        <charset val="128"/>
      </rPr>
      <t xml:space="preserve">192</t>
    </r>
    <r>
      <rPr>
        <b val="true"/>
        <sz val="12"/>
        <rFont val="Noto Sans"/>
        <family val="2"/>
      </rPr>
      <t xml:space="preserve">　国民健康保険料収納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円・</t>
    </r>
    <r>
      <rPr>
        <sz val="9"/>
        <rFont val="ＭＳ 明朝"/>
        <family val="1"/>
        <charset val="128"/>
      </rPr>
      <t xml:space="preserve">%)</t>
    </r>
  </si>
  <si>
    <t xml:space="preserve">調定額</t>
  </si>
  <si>
    <t xml:space="preserve">収納額</t>
  </si>
  <si>
    <t xml:space="preserve">未収額</t>
  </si>
  <si>
    <t xml:space="preserve">総額</t>
  </si>
  <si>
    <t xml:space="preserve">現年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
当た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
当たり</t>
    </r>
  </si>
  <si>
    <r>
      <rPr>
        <b val="true"/>
        <sz val="12"/>
        <rFont val="ＭＳ 明朝"/>
        <family val="1"/>
        <charset val="128"/>
      </rPr>
      <t xml:space="preserve">193</t>
    </r>
    <r>
      <rPr>
        <b val="true"/>
        <sz val="12"/>
        <rFont val="Noto Sans"/>
        <family val="2"/>
      </rPr>
      <t xml:space="preserve">　勤労福祉センター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産業振興課</t>
    </r>
    <r>
      <rPr>
        <sz val="9"/>
        <rFont val="ＭＳ 明朝"/>
        <family val="1"/>
        <charset val="128"/>
      </rPr>
      <t xml:space="preserve">)</t>
    </r>
  </si>
  <si>
    <t xml:space="preserve">大会議室</t>
  </si>
  <si>
    <t xml:space="preserve">研修室</t>
  </si>
  <si>
    <t xml:space="preserve">会議室Ａ</t>
  </si>
  <si>
    <t xml:space="preserve">会議室Ｂ</t>
  </si>
  <si>
    <t xml:space="preserve">会議室Ｃ</t>
  </si>
  <si>
    <r>
      <rPr>
        <b val="true"/>
        <sz val="10"/>
        <rFont val="ＭＳ 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94</t>
    </r>
    <r>
      <rPr>
        <b val="true"/>
        <sz val="12"/>
        <rFont val="Noto Sans"/>
        <family val="2"/>
      </rPr>
      <t xml:space="preserve">　勤労者福祉サービスセンター加入状況</t>
    </r>
  </si>
  <si>
    <t xml:space="preserve">（公益財団法人厚木市勤労者福祉サービスセンター）</t>
  </si>
  <si>
    <t xml:space="preserve">事業所</t>
  </si>
  <si>
    <t xml:space="preserve">会員数の増減</t>
  </si>
  <si>
    <t xml:space="preserve">加入</t>
  </si>
  <si>
    <t xml:space="preserve">退会</t>
  </si>
  <si>
    <r>
      <rPr>
        <b val="true"/>
        <sz val="12"/>
        <rFont val="ＭＳ 明朝"/>
        <family val="1"/>
        <charset val="128"/>
      </rPr>
      <t xml:space="preserve">195</t>
    </r>
    <r>
      <rPr>
        <b val="true"/>
        <sz val="12"/>
        <rFont val="Noto Sans"/>
        <family val="2"/>
      </rPr>
      <t xml:space="preserve">　国民年金受給状況</t>
    </r>
  </si>
  <si>
    <t xml:space="preserve">（国保年金課）</t>
  </si>
  <si>
    <t xml:space="preserve">老齢給付受給権者数</t>
  </si>
  <si>
    <t xml:space="preserve">障害給付受給権者数</t>
  </si>
  <si>
    <t xml:space="preserve">遺族給付受給権者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１日に日本年金機構が設立され、同時に社会保険庁が廃止されたことに伴い</t>
    </r>
  </si>
  <si>
    <r>
      <rPr>
        <sz val="9"/>
        <rFont val="Noto Sans"/>
        <family val="2"/>
      </rPr>
      <t xml:space="preserve">　　  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からの受給権者数等の統計数値は、厚生労働省が公表する区分での掲載に変更</t>
    </r>
  </si>
  <si>
    <r>
      <rPr>
        <b val="true"/>
        <sz val="12"/>
        <rFont val="ＭＳ 明朝"/>
        <family val="1"/>
        <charset val="128"/>
      </rPr>
      <t xml:space="preserve">196</t>
    </r>
    <r>
      <rPr>
        <b val="true"/>
        <sz val="12"/>
        <rFont val="Noto Sans"/>
        <family val="2"/>
      </rPr>
      <t xml:space="preserve">　国民年金被保険者の状況</t>
    </r>
  </si>
  <si>
    <t xml:space="preserve">第１号被保険者</t>
  </si>
  <si>
    <t xml:space="preserve">第３号被保険者</t>
  </si>
  <si>
    <t xml:space="preserve">合計</t>
  </si>
  <si>
    <t xml:space="preserve">強制加入</t>
  </si>
  <si>
    <t xml:space="preserve">任意加入</t>
  </si>
  <si>
    <r>
      <rPr>
        <b val="true"/>
        <sz val="12"/>
        <rFont val="ＭＳ 明朝"/>
        <family val="1"/>
        <charset val="128"/>
      </rPr>
      <t xml:space="preserve">197</t>
    </r>
    <r>
      <rPr>
        <b val="true"/>
        <sz val="12"/>
        <rFont val="Noto Sans"/>
        <family val="2"/>
      </rPr>
      <t xml:space="preserve">　医療費助成状況（その１）</t>
    </r>
  </si>
  <si>
    <t xml:space="preserve">（単位　人・件・円）</t>
  </si>
  <si>
    <t xml:space="preserve">（障がい福祉課・こども家庭課）</t>
  </si>
  <si>
    <t xml:space="preserve">心身障害者医療費助成</t>
  </si>
  <si>
    <t xml:space="preserve">ひとり親家庭等医療費助成</t>
  </si>
  <si>
    <t xml:space="preserve">対象者数</t>
  </si>
  <si>
    <t xml:space="preserve">医療費助成額</t>
  </si>
  <si>
    <t xml:space="preserve"> 医療費助成状況（その２）</t>
  </si>
  <si>
    <t xml:space="preserve">（こども家庭課）</t>
  </si>
  <si>
    <t xml:space="preserve">小児医療費助成</t>
  </si>
  <si>
    <t xml:space="preserve">対 象 者 数</t>
  </si>
  <si>
    <t xml:space="preserve"> 件    数</t>
  </si>
  <si>
    <r>
      <rPr>
        <b val="true"/>
        <sz val="12"/>
        <rFont val="ＭＳ 明朝"/>
        <family val="1"/>
        <charset val="128"/>
      </rPr>
      <t xml:space="preserve">198</t>
    </r>
    <r>
      <rPr>
        <b val="true"/>
        <sz val="12"/>
        <rFont val="Noto Sans"/>
        <family val="2"/>
      </rPr>
      <t xml:space="preserve">　医療費給付状況</t>
    </r>
  </si>
  <si>
    <t xml:space="preserve"> 後期高齢者医療費給付 </t>
  </si>
  <si>
    <t xml:space="preserve"> 件数</t>
  </si>
  <si>
    <t xml:space="preserve">医療給付額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４月診療分からは、後期高齢者医療制度に移行</t>
    </r>
  </si>
  <si>
    <t xml:space="preserve">    </t>
  </si>
  <si>
    <r>
      <rPr>
        <b val="true"/>
        <sz val="12"/>
        <rFont val="ＭＳ 明朝"/>
        <family val="1"/>
        <charset val="128"/>
      </rPr>
      <t xml:space="preserve">199</t>
    </r>
    <r>
      <rPr>
        <b val="true"/>
        <sz val="12"/>
        <rFont val="Noto Sans"/>
        <family val="2"/>
      </rPr>
      <t xml:space="preserve">　法規別労働組合組織状況</t>
    </r>
  </si>
  <si>
    <t xml:space="preserve"> （単位　件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）（神奈川県かながわ労働センター県央支所）</t>
    </r>
  </si>
  <si>
    <t xml:space="preserve">労組法</t>
  </si>
  <si>
    <t xml:space="preserve">特労法</t>
  </si>
  <si>
    <t xml:space="preserve">国公法・地公法</t>
  </si>
  <si>
    <t xml:space="preserve">小　計</t>
  </si>
  <si>
    <t xml:space="preserve">組合数</t>
  </si>
  <si>
    <t xml:space="preserve">組合員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200</t>
    </r>
    <r>
      <rPr>
        <b val="true"/>
        <sz val="12"/>
        <rFont val="Noto Sans"/>
        <family val="2"/>
      </rPr>
      <t xml:space="preserve">　一般職業紹介状況</t>
    </r>
  </si>
  <si>
    <t xml:space="preserve">（単位　件・人・％）</t>
  </si>
  <si>
    <t xml:space="preserve">（厚木公共職業安定所）</t>
  </si>
  <si>
    <t xml:space="preserve">求職者数</t>
  </si>
  <si>
    <t xml:space="preserve">求人数</t>
  </si>
  <si>
    <t xml:space="preserve">紹介件数</t>
  </si>
  <si>
    <t xml:space="preserve">就職
件数（Ｅ）</t>
  </si>
  <si>
    <t xml:space="preserve">充足数　（Ｆ）</t>
  </si>
  <si>
    <r>
      <rPr>
        <sz val="10"/>
        <rFont val="Noto Sans"/>
        <family val="2"/>
      </rPr>
      <t xml:space="preserve">対新規　就職率（</t>
    </r>
    <r>
      <rPr>
        <sz val="10"/>
        <rFont val="ＭＳ 明朝"/>
        <family val="1"/>
        <charset val="128"/>
      </rPr>
      <t xml:space="preserve">E/A)</t>
    </r>
  </si>
  <si>
    <r>
      <rPr>
        <sz val="10"/>
        <rFont val="Noto Sans"/>
        <family val="2"/>
      </rPr>
      <t xml:space="preserve">有効求
人倍率（</t>
    </r>
    <r>
      <rPr>
        <sz val="10"/>
        <rFont val="ＭＳ 明朝"/>
        <family val="1"/>
        <charset val="128"/>
      </rPr>
      <t xml:space="preserve">D/B)</t>
    </r>
  </si>
  <si>
    <r>
      <rPr>
        <sz val="10"/>
        <rFont val="Noto Sans"/>
        <family val="2"/>
      </rPr>
      <t xml:space="preserve">対新規　　　　充足率
（Ｆ</t>
    </r>
    <r>
      <rPr>
        <sz val="10"/>
        <rFont val="ＭＳ 明朝"/>
        <family val="1"/>
        <charset val="128"/>
      </rPr>
      <t xml:space="preserve">/C×100)</t>
    </r>
  </si>
  <si>
    <t xml:space="preserve">新規求職
申込件数（Ａ）</t>
  </si>
  <si>
    <t xml:space="preserve">月間有効
求職者数（Ｂ）</t>
  </si>
  <si>
    <t xml:space="preserve">新規
求人数（Ｃ）</t>
  </si>
  <si>
    <t xml:space="preserve">月間有効
求人数（Ｄ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公共職業安定所管内取扱い数を示す</t>
    </r>
  </si>
  <si>
    <r>
      <rPr>
        <b val="true"/>
        <sz val="12"/>
        <rFont val="ＭＳ 明朝"/>
        <family val="1"/>
        <charset val="128"/>
      </rPr>
      <t xml:space="preserve">201  </t>
    </r>
    <r>
      <rPr>
        <b val="true"/>
        <sz val="12"/>
        <rFont val="Noto Sans"/>
        <family val="2"/>
      </rPr>
      <t xml:space="preserve">新規中学校卒業者職業紹介状況</t>
    </r>
  </si>
  <si>
    <t xml:space="preserve">（単位　人・％）</t>
  </si>
  <si>
    <t xml:space="preserve">（厚生労働省神奈川労働局職業安定部職業安定課）</t>
  </si>
  <si>
    <t xml:space="preserve">卒業
見込者数</t>
  </si>
  <si>
    <t xml:space="preserve">求職の状況</t>
  </si>
  <si>
    <t xml:space="preserve">求人の状況</t>
  </si>
  <si>
    <t xml:space="preserve">就職の状況</t>
  </si>
  <si>
    <t xml:space="preserve">就職率</t>
  </si>
  <si>
    <r>
      <rPr>
        <sz val="10"/>
        <rFont val="Noto Sans"/>
        <family val="2"/>
      </rPr>
      <t xml:space="preserve">求職者数
</t>
    </r>
    <r>
      <rPr>
        <sz val="10"/>
        <rFont val="ＭＳ 明朝"/>
        <family val="1"/>
        <charset val="128"/>
      </rPr>
      <t xml:space="preserve">A</t>
    </r>
  </si>
  <si>
    <t xml:space="preserve">求職率</t>
  </si>
  <si>
    <t xml:space="preserve">求人倍率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内就職者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外就職者</t>
    </r>
  </si>
  <si>
    <t xml:space="preserve">県外からの就職者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扱い数を示す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卒業見込者数は５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。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のみ５月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日現在</t>
    </r>
  </si>
  <si>
    <r>
      <rPr>
        <b val="true"/>
        <sz val="12"/>
        <rFont val="ＭＳ 明朝"/>
        <family val="1"/>
        <charset val="128"/>
      </rPr>
      <t xml:space="preserve">202</t>
    </r>
    <r>
      <rPr>
        <b val="true"/>
        <sz val="12"/>
        <rFont val="Noto Sans"/>
        <family val="2"/>
      </rPr>
      <t xml:space="preserve">　新規高等学校卒業者職業紹介状況</t>
    </r>
  </si>
  <si>
    <t xml:space="preserve">　  　  （厚生労働省神奈川労働局職業安定部職業安定課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#,##0"/>
    <numFmt numFmtId="167" formatCode="[$-409]#,##0_);[RED]\(#,##0\)"/>
    <numFmt numFmtId="168" formatCode="_ * #,##0.00_ ;_ * \-#,##0.00_ ;_ * \-_ ;_ @_ "/>
    <numFmt numFmtId="169" formatCode="@"/>
    <numFmt numFmtId="170" formatCode="_ * #,##0.0_ ;_ * \-#,##0.0_ ;_ * \-_ ;_ @_ "/>
    <numFmt numFmtId="171" formatCode="[$-409]#,##0"/>
    <numFmt numFmtId="172" formatCode="#,##0_);[RED]\(#,##0\)"/>
    <numFmt numFmtId="173" formatCode="00.00"/>
    <numFmt numFmtId="174" formatCode="0.00"/>
    <numFmt numFmtId="175" formatCode="[$-409]#,##0.00_);[RED]\(#,##0.00\)"/>
    <numFmt numFmtId="176" formatCode="#,##0_ "/>
    <numFmt numFmtId="177" formatCode="0.00_ "/>
    <numFmt numFmtId="178" formatCode="0.0_ "/>
    <numFmt numFmtId="179" formatCode="0.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10"/>
      <name val="Noto Sans"/>
      <family val="2"/>
    </font>
    <font>
      <sz val="13"/>
      <name val="Noto Sans"/>
      <family val="2"/>
    </font>
    <font>
      <sz val="10"/>
      <color rgb="FFFF0000"/>
      <name val="ＭＳ 明朝"/>
      <family val="1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sz val="10"/>
      <color rgb="FFCCFFFF"/>
      <name val="ＭＳ 明朝"/>
      <family val="1"/>
      <charset val="128"/>
    </font>
    <font>
      <sz val="9"/>
      <color rgb="FFFF00FF"/>
      <name val="ＭＳ 明朝"/>
      <family val="1"/>
      <charset val="128"/>
    </font>
    <font>
      <sz val="10"/>
      <color rgb="FFFF00FF"/>
      <name val="ＭＳ 明朝"/>
      <family val="1"/>
      <charset val="128"/>
    </font>
    <font>
      <b val="true"/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FF00"/>
      <name val="ＭＳ 明朝"/>
      <family val="1"/>
      <charset val="128"/>
    </font>
    <font>
      <sz val="9"/>
      <name val="Osaka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6"/>
      <name val="ＭＳ 明朝"/>
      <family val="1"/>
      <charset val="128"/>
    </font>
    <font>
      <sz val="14"/>
      <name val="ＭＳ 明朝"/>
      <family val="1"/>
      <charset val="128"/>
    </font>
    <font>
      <sz val="13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1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b val="true"/>
      <sz val="13.5"/>
      <name val="ＭＳ 明朝"/>
      <family val="1"/>
      <charset val="128"/>
    </font>
    <font>
      <sz val="11.5"/>
      <name val="ＭＳ Ｐ明朝"/>
      <family val="1"/>
      <charset val="128"/>
    </font>
    <font>
      <sz val="11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７０～１９４表（社会福祉・労働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4" min="2" style="1" width="17.25"/>
    <col collapsed="false" customWidth="false" hidden="false" outlineLevel="0" max="257" min="5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</row>
    <row r="2" s="6" customFormat="true" ht="17.25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30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</row>
    <row r="4" customFormat="false" ht="23.1" hidden="false" customHeight="true" outlineLevel="0" collapsed="false">
      <c r="A4" s="11" t="s">
        <v>7</v>
      </c>
      <c r="B4" s="12" t="n">
        <v>292</v>
      </c>
      <c r="C4" s="13" t="n">
        <v>98</v>
      </c>
      <c r="D4" s="13" t="n">
        <v>194</v>
      </c>
    </row>
    <row r="5" customFormat="false" ht="23.1" hidden="false" customHeight="true" outlineLevel="0" collapsed="false">
      <c r="A5" s="14" t="s">
        <v>8</v>
      </c>
      <c r="B5" s="15" t="n">
        <v>293</v>
      </c>
      <c r="C5" s="15" t="n">
        <v>108</v>
      </c>
      <c r="D5" s="15" t="n">
        <v>185</v>
      </c>
    </row>
    <row r="6" customFormat="false" ht="23.1" hidden="false" customHeight="true" outlineLevel="0" collapsed="false">
      <c r="A6" s="16" t="s">
        <v>9</v>
      </c>
      <c r="B6" s="15" t="n">
        <v>292</v>
      </c>
      <c r="C6" s="15" t="n">
        <v>106</v>
      </c>
      <c r="D6" s="15" t="n">
        <v>186</v>
      </c>
    </row>
    <row r="7" customFormat="false" ht="23.1" hidden="false" customHeight="true" outlineLevel="0" collapsed="false">
      <c r="A7" s="16" t="s">
        <v>10</v>
      </c>
      <c r="B7" s="17" t="n">
        <v>294</v>
      </c>
      <c r="C7" s="15" t="n">
        <v>105</v>
      </c>
      <c r="D7" s="15" t="n">
        <v>189</v>
      </c>
    </row>
    <row r="8" s="21" customFormat="true" ht="23.1" hidden="false" customHeight="true" outlineLevel="0" collapsed="false">
      <c r="A8" s="18" t="s">
        <v>11</v>
      </c>
      <c r="B8" s="19" t="n">
        <v>292</v>
      </c>
      <c r="C8" s="20" t="n">
        <v>114</v>
      </c>
      <c r="D8" s="20" t="n">
        <v>178</v>
      </c>
      <c r="F8" s="22"/>
    </row>
    <row r="9" customFormat="false" ht="6" hidden="false" customHeight="true" outlineLevel="0" collapsed="false">
      <c r="A9" s="23"/>
      <c r="B9" s="23"/>
      <c r="C9" s="23"/>
      <c r="D9" s="23"/>
    </row>
  </sheetData>
  <mergeCells count="3">
    <mergeCell ref="A1:D1"/>
    <mergeCell ref="C2:D2"/>
    <mergeCell ref="A9:D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16.62"/>
    <col collapsed="false" customWidth="true" hidden="false" outlineLevel="0" max="4" min="2" style="24" width="20.86"/>
    <col collapsed="false" customWidth="false" hidden="false" outlineLevel="0" max="257" min="5" style="24" width="10.99"/>
  </cols>
  <sheetData>
    <row r="1" s="25" customFormat="true" ht="16.5" hidden="false" customHeight="true" outlineLevel="0" collapsed="false">
      <c r="A1" s="2" t="s">
        <v>174</v>
      </c>
      <c r="B1" s="2"/>
      <c r="C1" s="2"/>
      <c r="D1" s="2"/>
    </row>
    <row r="2" s="6" customFormat="true" ht="12" hidden="false" customHeight="true" outlineLevel="0" collapsed="false">
      <c r="A2" s="184" t="s">
        <v>114</v>
      </c>
      <c r="B2" s="4"/>
      <c r="C2" s="4"/>
      <c r="D2" s="27" t="s">
        <v>175</v>
      </c>
    </row>
    <row r="3" s="32" customFormat="true" ht="20.25" hidden="false" customHeight="true" outlineLevel="0" collapsed="false">
      <c r="A3" s="97" t="s">
        <v>176</v>
      </c>
      <c r="B3" s="108" t="s">
        <v>4</v>
      </c>
      <c r="C3" s="108" t="s">
        <v>177</v>
      </c>
      <c r="D3" s="98" t="s">
        <v>178</v>
      </c>
    </row>
    <row r="4" s="35" customFormat="true" ht="15.95" hidden="false" customHeight="true" outlineLevel="0" collapsed="false">
      <c r="A4" s="185" t="s">
        <v>108</v>
      </c>
      <c r="B4" s="186" t="n">
        <v>26794</v>
      </c>
      <c r="C4" s="126" t="n">
        <v>25769</v>
      </c>
      <c r="D4" s="126" t="n">
        <v>1025</v>
      </c>
    </row>
    <row r="5" s="37" customFormat="true" ht="15.95" hidden="false" customHeight="true" outlineLevel="0" collapsed="false">
      <c r="A5" s="187" t="s">
        <v>109</v>
      </c>
      <c r="B5" s="186" t="n">
        <v>24027</v>
      </c>
      <c r="C5" s="126" t="n">
        <v>23136</v>
      </c>
      <c r="D5" s="126" t="n">
        <v>891</v>
      </c>
      <c r="E5" s="35"/>
    </row>
    <row r="6" s="37" customFormat="true" ht="15.95" hidden="false" customHeight="true" outlineLevel="0" collapsed="false">
      <c r="A6" s="187" t="s">
        <v>110</v>
      </c>
      <c r="B6" s="186" t="n">
        <v>24134</v>
      </c>
      <c r="C6" s="126" t="n">
        <v>23293</v>
      </c>
      <c r="D6" s="126" t="n">
        <v>841</v>
      </c>
      <c r="E6" s="35"/>
    </row>
    <row r="7" s="188" customFormat="true" ht="15.95" hidden="false" customHeight="true" outlineLevel="0" collapsed="false">
      <c r="A7" s="187" t="s">
        <v>111</v>
      </c>
      <c r="B7" s="186" t="n">
        <v>25635</v>
      </c>
      <c r="C7" s="126" t="n">
        <v>24815</v>
      </c>
      <c r="D7" s="126" t="n">
        <v>818</v>
      </c>
    </row>
    <row r="8" s="192" customFormat="true" ht="15.95" hidden="false" customHeight="true" outlineLevel="0" collapsed="false">
      <c r="A8" s="189" t="s">
        <v>179</v>
      </c>
      <c r="B8" s="190" t="n">
        <v>26492</v>
      </c>
      <c r="C8" s="191" t="n">
        <v>25493</v>
      </c>
      <c r="D8" s="191" t="n">
        <v>999</v>
      </c>
    </row>
    <row r="9" s="104" customFormat="true" ht="15.95" hidden="false" customHeight="true" outlineLevel="0" collapsed="false">
      <c r="A9" s="187" t="s">
        <v>180</v>
      </c>
      <c r="B9" s="193" t="n">
        <v>2513</v>
      </c>
      <c r="C9" s="126" t="n">
        <v>2433</v>
      </c>
      <c r="D9" s="126" t="n">
        <v>80</v>
      </c>
    </row>
    <row r="10" s="104" customFormat="true" ht="15.95" hidden="false" customHeight="true" outlineLevel="0" collapsed="false">
      <c r="A10" s="187" t="s">
        <v>181</v>
      </c>
      <c r="B10" s="193" t="n">
        <v>2371</v>
      </c>
      <c r="C10" s="126" t="n">
        <v>2261</v>
      </c>
      <c r="D10" s="126" t="n">
        <v>110</v>
      </c>
    </row>
    <row r="11" s="104" customFormat="true" ht="15.95" hidden="false" customHeight="true" outlineLevel="0" collapsed="false">
      <c r="A11" s="187" t="s">
        <v>182</v>
      </c>
      <c r="B11" s="193" t="n">
        <v>2348</v>
      </c>
      <c r="C11" s="126" t="n">
        <v>2240</v>
      </c>
      <c r="D11" s="126" t="n">
        <v>108</v>
      </c>
    </row>
    <row r="12" s="104" customFormat="true" ht="15.95" hidden="false" customHeight="true" outlineLevel="0" collapsed="false">
      <c r="A12" s="187" t="s">
        <v>183</v>
      </c>
      <c r="B12" s="193" t="n">
        <v>2531</v>
      </c>
      <c r="C12" s="126" t="n">
        <v>2441</v>
      </c>
      <c r="D12" s="126" t="n">
        <v>90</v>
      </c>
    </row>
    <row r="13" s="104" customFormat="true" ht="15.95" hidden="false" customHeight="true" outlineLevel="0" collapsed="false">
      <c r="A13" s="187" t="s">
        <v>184</v>
      </c>
      <c r="B13" s="193" t="n">
        <v>1976</v>
      </c>
      <c r="C13" s="126" t="n">
        <v>1884</v>
      </c>
      <c r="D13" s="126" t="n">
        <v>92</v>
      </c>
    </row>
    <row r="14" s="104" customFormat="true" ht="15.95" hidden="false" customHeight="true" outlineLevel="0" collapsed="false">
      <c r="A14" s="187" t="s">
        <v>185</v>
      </c>
      <c r="B14" s="193" t="n">
        <v>2201</v>
      </c>
      <c r="C14" s="126" t="n">
        <v>2118</v>
      </c>
      <c r="D14" s="126" t="n">
        <v>83</v>
      </c>
    </row>
    <row r="15" s="104" customFormat="true" ht="15.95" hidden="false" customHeight="true" outlineLevel="0" collapsed="false">
      <c r="A15" s="187" t="s">
        <v>186</v>
      </c>
      <c r="B15" s="193" t="n">
        <v>2147</v>
      </c>
      <c r="C15" s="126" t="n">
        <v>2064</v>
      </c>
      <c r="D15" s="126" t="n">
        <v>83</v>
      </c>
    </row>
    <row r="16" s="104" customFormat="true" ht="15.95" hidden="false" customHeight="true" outlineLevel="0" collapsed="false">
      <c r="A16" s="187" t="s">
        <v>187</v>
      </c>
      <c r="B16" s="193" t="n">
        <v>2361</v>
      </c>
      <c r="C16" s="126" t="n">
        <v>2274</v>
      </c>
      <c r="D16" s="126" t="n">
        <v>87</v>
      </c>
    </row>
    <row r="17" s="104" customFormat="true" ht="15.95" hidden="false" customHeight="true" outlineLevel="0" collapsed="false">
      <c r="A17" s="187" t="s">
        <v>188</v>
      </c>
      <c r="B17" s="193" t="n">
        <v>1900</v>
      </c>
      <c r="C17" s="126" t="n">
        <v>1834</v>
      </c>
      <c r="D17" s="126" t="n">
        <v>66</v>
      </c>
    </row>
    <row r="18" s="104" customFormat="true" ht="15.95" hidden="false" customHeight="true" outlineLevel="0" collapsed="false">
      <c r="A18" s="187" t="s">
        <v>189</v>
      </c>
      <c r="B18" s="193" t="n">
        <v>1940</v>
      </c>
      <c r="C18" s="126" t="n">
        <v>1857</v>
      </c>
      <c r="D18" s="126" t="n">
        <v>83</v>
      </c>
    </row>
    <row r="19" s="104" customFormat="true" ht="15.95" hidden="false" customHeight="true" outlineLevel="0" collapsed="false">
      <c r="A19" s="187" t="s">
        <v>190</v>
      </c>
      <c r="B19" s="193" t="n">
        <v>2001</v>
      </c>
      <c r="C19" s="126" t="n">
        <v>1935</v>
      </c>
      <c r="D19" s="126" t="n">
        <v>66</v>
      </c>
    </row>
    <row r="20" s="104" customFormat="true" ht="15.95" hidden="false" customHeight="true" outlineLevel="0" collapsed="false">
      <c r="A20" s="194" t="s">
        <v>191</v>
      </c>
      <c r="B20" s="195" t="n">
        <v>2203</v>
      </c>
      <c r="C20" s="127" t="n">
        <v>2152</v>
      </c>
      <c r="D20" s="127" t="n">
        <v>51</v>
      </c>
    </row>
    <row r="21" customFormat="false" ht="9.95" hidden="false" customHeight="true" outlineLevel="0" collapsed="false">
      <c r="A21" s="196"/>
      <c r="B21" s="196"/>
      <c r="C21" s="196"/>
      <c r="D21" s="196"/>
    </row>
    <row r="22" s="131" customFormat="true" ht="12" hidden="false" customHeight="true" outlineLevel="0" collapsed="false">
      <c r="A22" s="24"/>
      <c r="B22" s="24"/>
      <c r="C22" s="24"/>
      <c r="D22" s="24"/>
    </row>
    <row r="23" customFormat="false" ht="15" hidden="false" customHeight="true" outlineLevel="0" collapsed="false">
      <c r="B23" s="197"/>
      <c r="C23" s="197"/>
      <c r="D23" s="197"/>
    </row>
    <row r="24" customFormat="false" ht="15" hidden="false" customHeight="true" outlineLevel="0" collapsed="false">
      <c r="B24" s="198"/>
    </row>
  </sheetData>
  <mergeCells count="2">
    <mergeCell ref="A1:D1"/>
    <mergeCell ref="A21:D2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8.75"/>
    <col collapsed="false" customWidth="true" hidden="false" outlineLevel="0" max="2" min="2" style="24" width="7.12"/>
    <col collapsed="false" customWidth="true" hidden="false" outlineLevel="0" max="13" min="3" style="24" width="6.62"/>
    <col collapsed="false" customWidth="false" hidden="false" outlineLevel="0" max="257" min="14" style="24" width="10.99"/>
  </cols>
  <sheetData>
    <row r="1" s="25" customFormat="true" ht="16.5" hidden="false" customHeight="true" outlineLevel="0" collapsed="false">
      <c r="A1" s="2" t="s">
        <v>1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2" hidden="false" customHeight="true" outlineLevel="0" collapsed="false">
      <c r="A2" s="116" t="s">
        <v>1</v>
      </c>
      <c r="B2" s="116"/>
      <c r="C2" s="4"/>
      <c r="D2" s="4"/>
      <c r="E2" s="4"/>
      <c r="F2" s="4"/>
      <c r="G2" s="4"/>
      <c r="H2" s="4"/>
      <c r="I2" s="199"/>
      <c r="J2" s="27" t="s">
        <v>193</v>
      </c>
      <c r="K2" s="27"/>
      <c r="L2" s="27"/>
      <c r="M2" s="27"/>
    </row>
    <row r="3" s="32" customFormat="true" ht="18" hidden="false" customHeight="true" outlineLevel="0" collapsed="false">
      <c r="A3" s="49" t="s">
        <v>3</v>
      </c>
      <c r="B3" s="200" t="s">
        <v>4</v>
      </c>
      <c r="C3" s="200"/>
      <c r="D3" s="200"/>
      <c r="E3" s="200" t="s">
        <v>194</v>
      </c>
      <c r="F3" s="200"/>
      <c r="G3" s="200"/>
      <c r="H3" s="200" t="s">
        <v>195</v>
      </c>
      <c r="I3" s="200"/>
      <c r="J3" s="200"/>
      <c r="K3" s="201" t="s">
        <v>196</v>
      </c>
      <c r="L3" s="201"/>
      <c r="M3" s="201"/>
    </row>
    <row r="4" s="32" customFormat="true" ht="18" hidden="false" customHeight="true" outlineLevel="0" collapsed="false">
      <c r="A4" s="49"/>
      <c r="B4" s="29" t="s">
        <v>197</v>
      </c>
      <c r="C4" s="29" t="s">
        <v>5</v>
      </c>
      <c r="D4" s="29" t="s">
        <v>6</v>
      </c>
      <c r="E4" s="29" t="s">
        <v>197</v>
      </c>
      <c r="F4" s="29" t="s">
        <v>5</v>
      </c>
      <c r="G4" s="29" t="s">
        <v>6</v>
      </c>
      <c r="H4" s="29" t="s">
        <v>197</v>
      </c>
      <c r="I4" s="29" t="s">
        <v>5</v>
      </c>
      <c r="J4" s="29" t="s">
        <v>6</v>
      </c>
      <c r="K4" s="29" t="s">
        <v>197</v>
      </c>
      <c r="L4" s="29" t="s">
        <v>5</v>
      </c>
      <c r="M4" s="28" t="s">
        <v>6</v>
      </c>
    </row>
    <row r="5" s="35" customFormat="true" ht="18" hidden="false" customHeight="true" outlineLevel="0" collapsed="false">
      <c r="A5" s="202" t="s">
        <v>7</v>
      </c>
      <c r="B5" s="203" t="n">
        <v>1802</v>
      </c>
      <c r="C5" s="203" t="n">
        <v>519</v>
      </c>
      <c r="D5" s="203" t="n">
        <v>1283</v>
      </c>
      <c r="E5" s="203" t="n">
        <v>191</v>
      </c>
      <c r="F5" s="203" t="n">
        <v>78</v>
      </c>
      <c r="G5" s="203" t="n">
        <v>113</v>
      </c>
      <c r="H5" s="203" t="n">
        <v>1566</v>
      </c>
      <c r="I5" s="203" t="n">
        <v>426</v>
      </c>
      <c r="J5" s="203" t="n">
        <v>1140</v>
      </c>
      <c r="K5" s="203" t="n">
        <v>45</v>
      </c>
      <c r="L5" s="203" t="n">
        <v>15</v>
      </c>
      <c r="M5" s="203" t="n">
        <v>30</v>
      </c>
    </row>
    <row r="6" s="35" customFormat="true" ht="18" hidden="false" customHeight="true" outlineLevel="0" collapsed="false">
      <c r="A6" s="204" t="s">
        <v>8</v>
      </c>
      <c r="B6" s="203" t="n">
        <v>1953</v>
      </c>
      <c r="C6" s="203" t="n">
        <v>543</v>
      </c>
      <c r="D6" s="203" t="n">
        <v>1410</v>
      </c>
      <c r="E6" s="203" t="n">
        <v>204</v>
      </c>
      <c r="F6" s="203" t="n">
        <v>76</v>
      </c>
      <c r="G6" s="203" t="n">
        <v>128</v>
      </c>
      <c r="H6" s="203" t="n">
        <v>1692</v>
      </c>
      <c r="I6" s="203" t="n">
        <v>450</v>
      </c>
      <c r="J6" s="203" t="n">
        <v>1242</v>
      </c>
      <c r="K6" s="203" t="n">
        <v>57</v>
      </c>
      <c r="L6" s="203" t="n">
        <v>17</v>
      </c>
      <c r="M6" s="203" t="n">
        <v>40</v>
      </c>
    </row>
    <row r="7" s="35" customFormat="true" ht="18" hidden="false" customHeight="true" outlineLevel="0" collapsed="false">
      <c r="A7" s="204" t="s">
        <v>20</v>
      </c>
      <c r="B7" s="203" t="n">
        <v>2007</v>
      </c>
      <c r="C7" s="203" t="n">
        <v>531</v>
      </c>
      <c r="D7" s="203" t="n">
        <v>1476</v>
      </c>
      <c r="E7" s="203" t="n">
        <v>189</v>
      </c>
      <c r="F7" s="203" t="n">
        <v>67</v>
      </c>
      <c r="G7" s="203" t="n">
        <v>122</v>
      </c>
      <c r="H7" s="203" t="n">
        <v>1771</v>
      </c>
      <c r="I7" s="203" t="n">
        <v>455</v>
      </c>
      <c r="J7" s="203" t="n">
        <v>1316</v>
      </c>
      <c r="K7" s="203" t="n">
        <v>47</v>
      </c>
      <c r="L7" s="203" t="n">
        <v>9</v>
      </c>
      <c r="M7" s="203" t="n">
        <v>38</v>
      </c>
    </row>
    <row r="8" s="205" customFormat="true" ht="18" hidden="false" customHeight="true" outlineLevel="0" collapsed="false">
      <c r="A8" s="204" t="s">
        <v>21</v>
      </c>
      <c r="B8" s="203" t="n">
        <v>2139</v>
      </c>
      <c r="C8" s="203" t="n">
        <v>581</v>
      </c>
      <c r="D8" s="203" t="n">
        <v>1558</v>
      </c>
      <c r="E8" s="203" t="n">
        <v>217</v>
      </c>
      <c r="F8" s="203" t="n">
        <v>84</v>
      </c>
      <c r="G8" s="203" t="n">
        <v>133</v>
      </c>
      <c r="H8" s="203" t="n">
        <v>1876</v>
      </c>
      <c r="I8" s="203" t="n">
        <v>488</v>
      </c>
      <c r="J8" s="203" t="n">
        <v>1388</v>
      </c>
      <c r="K8" s="203" t="n">
        <v>46</v>
      </c>
      <c r="L8" s="203" t="n">
        <v>9</v>
      </c>
      <c r="M8" s="203" t="n">
        <v>37</v>
      </c>
    </row>
    <row r="9" s="208" customFormat="true" ht="18" hidden="false" customHeight="true" outlineLevel="0" collapsed="false">
      <c r="A9" s="206" t="s">
        <v>22</v>
      </c>
      <c r="B9" s="207" t="n">
        <v>2335</v>
      </c>
      <c r="C9" s="207" t="n">
        <v>627</v>
      </c>
      <c r="D9" s="207" t="n">
        <v>1708</v>
      </c>
      <c r="E9" s="207" t="n">
        <v>208</v>
      </c>
      <c r="F9" s="207" t="n">
        <v>83</v>
      </c>
      <c r="G9" s="207" t="n">
        <v>125</v>
      </c>
      <c r="H9" s="207" t="n">
        <v>2063</v>
      </c>
      <c r="I9" s="207" t="n">
        <v>530</v>
      </c>
      <c r="J9" s="207" t="n">
        <v>1533</v>
      </c>
      <c r="K9" s="207" t="n">
        <v>64</v>
      </c>
      <c r="L9" s="207" t="n">
        <v>14</v>
      </c>
      <c r="M9" s="207" t="n">
        <v>50</v>
      </c>
    </row>
    <row r="10" s="209" customFormat="true" ht="12" hidden="false" customHeight="true" outlineLevel="0" collapsed="false">
      <c r="A10" s="68" t="s">
        <v>198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</row>
    <row r="11" s="209" customFormat="true" ht="12" hidden="false" customHeight="true" outlineLevel="0" collapsed="false">
      <c r="A11" s="129" t="s">
        <v>199</v>
      </c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s="6" customFormat="true" ht="11.25" hidden="false" customHeight="true" outlineLevel="0" collapsed="false"/>
    <row r="13" s="130" customFormat="true" ht="21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</row>
  </sheetData>
  <mergeCells count="9">
    <mergeCell ref="A1:M1"/>
    <mergeCell ref="J2:M2"/>
    <mergeCell ref="A3:A4"/>
    <mergeCell ref="B3:D3"/>
    <mergeCell ref="E3:G3"/>
    <mergeCell ref="H3:J3"/>
    <mergeCell ref="K3:M3"/>
    <mergeCell ref="A10:M10"/>
    <mergeCell ref="A11:M11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9.75"/>
    <col collapsed="false" customWidth="true" hidden="false" outlineLevel="0" max="2" min="2" style="3" width="8.12"/>
    <col collapsed="false" customWidth="true" hidden="false" outlineLevel="0" max="3" min="3" style="3" width="9.62"/>
    <col collapsed="false" customWidth="true" hidden="false" outlineLevel="0" max="4" min="4" style="3" width="7.49"/>
    <col collapsed="false" customWidth="true" hidden="false" outlineLevel="0" max="5" min="5" style="3" width="13.75"/>
    <col collapsed="false" customWidth="true" hidden="false" outlineLevel="0" max="6" min="6" style="3" width="7.49"/>
    <col collapsed="false" customWidth="true" hidden="false" outlineLevel="0" max="7" min="7" style="3" width="11.75"/>
    <col collapsed="false" customWidth="true" hidden="false" outlineLevel="0" max="8" min="8" style="3" width="7.49"/>
    <col collapsed="false" customWidth="true" hidden="false" outlineLevel="0" max="9" min="9" style="3" width="12.86"/>
    <col collapsed="false" customWidth="false" hidden="false" outlineLevel="0" max="257" min="10" style="3" width="8.99"/>
  </cols>
  <sheetData>
    <row r="1" customFormat="false" ht="15.75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  <c r="H1" s="48"/>
      <c r="I1" s="48"/>
    </row>
    <row r="2" s="6" customFormat="true" ht="12" hidden="false" customHeight="true" outlineLevel="0" collapsed="false">
      <c r="A2" s="116" t="s">
        <v>201</v>
      </c>
      <c r="B2" s="116"/>
      <c r="C2" s="4"/>
      <c r="D2" s="4"/>
      <c r="E2" s="4"/>
      <c r="F2" s="4"/>
      <c r="H2" s="4"/>
      <c r="I2" s="5" t="s">
        <v>202</v>
      </c>
    </row>
    <row r="3" customFormat="false" ht="17.25" hidden="false" customHeight="true" outlineLevel="0" collapsed="false">
      <c r="A3" s="132" t="s">
        <v>105</v>
      </c>
      <c r="B3" s="120" t="s">
        <v>203</v>
      </c>
      <c r="C3" s="120" t="s">
        <v>204</v>
      </c>
      <c r="D3" s="121" t="s">
        <v>205</v>
      </c>
      <c r="E3" s="121"/>
      <c r="F3" s="121"/>
      <c r="G3" s="121"/>
      <c r="H3" s="133" t="s">
        <v>205</v>
      </c>
      <c r="I3" s="133"/>
    </row>
    <row r="4" customFormat="false" ht="17.25" hidden="false" customHeight="true" outlineLevel="0" collapsed="false">
      <c r="A4" s="132"/>
      <c r="B4" s="120"/>
      <c r="C4" s="120"/>
      <c r="D4" s="136" t="s">
        <v>206</v>
      </c>
      <c r="E4" s="136"/>
      <c r="F4" s="136" t="s">
        <v>207</v>
      </c>
      <c r="G4" s="136"/>
      <c r="H4" s="210" t="s">
        <v>208</v>
      </c>
      <c r="I4" s="210"/>
    </row>
    <row r="5" customFormat="false" ht="17.25" hidden="false" customHeight="true" outlineLevel="0" collapsed="false">
      <c r="A5" s="132"/>
      <c r="B5" s="120"/>
      <c r="C5" s="120"/>
      <c r="D5" s="136" t="s">
        <v>142</v>
      </c>
      <c r="E5" s="136" t="s">
        <v>209</v>
      </c>
      <c r="F5" s="136" t="s">
        <v>142</v>
      </c>
      <c r="G5" s="137" t="s">
        <v>209</v>
      </c>
      <c r="H5" s="137" t="s">
        <v>142</v>
      </c>
      <c r="I5" s="137" t="s">
        <v>209</v>
      </c>
    </row>
    <row r="6" customFormat="false" ht="18" hidden="false" customHeight="true" outlineLevel="0" collapsed="false">
      <c r="A6" s="166" t="s">
        <v>144</v>
      </c>
      <c r="B6" s="211" t="n">
        <v>39067</v>
      </c>
      <c r="C6" s="212" t="n">
        <v>4569</v>
      </c>
      <c r="D6" s="212" t="n">
        <v>102235</v>
      </c>
      <c r="E6" s="212" t="n">
        <v>6328724514</v>
      </c>
      <c r="F6" s="212" t="n">
        <v>23649</v>
      </c>
      <c r="G6" s="212" t="n">
        <v>401772562</v>
      </c>
      <c r="H6" s="212" t="n">
        <v>10413</v>
      </c>
      <c r="I6" s="212" t="n">
        <v>102252953</v>
      </c>
    </row>
    <row r="7" s="213" customFormat="true" ht="18" hidden="false" customHeight="true" outlineLevel="0" collapsed="false">
      <c r="A7" s="167" t="s">
        <v>145</v>
      </c>
      <c r="B7" s="212" t="n">
        <v>40307</v>
      </c>
      <c r="C7" s="212" t="n">
        <v>4889</v>
      </c>
      <c r="D7" s="212" t="n">
        <v>114209</v>
      </c>
      <c r="E7" s="212" t="n">
        <v>6755618538</v>
      </c>
      <c r="F7" s="212" t="n">
        <v>23707</v>
      </c>
      <c r="G7" s="212" t="n">
        <v>386609295</v>
      </c>
      <c r="H7" s="212" t="n">
        <v>10859</v>
      </c>
      <c r="I7" s="212" t="n">
        <v>128765268</v>
      </c>
    </row>
    <row r="8" s="213" customFormat="true" ht="18" hidden="false" customHeight="true" outlineLevel="0" collapsed="false">
      <c r="A8" s="167" t="s">
        <v>146</v>
      </c>
      <c r="B8" s="212" t="n">
        <v>42277</v>
      </c>
      <c r="C8" s="212" t="n">
        <v>5152</v>
      </c>
      <c r="D8" s="212" t="n">
        <v>122029</v>
      </c>
      <c r="E8" s="212" t="n">
        <v>7201210494</v>
      </c>
      <c r="F8" s="212" t="n">
        <v>25295</v>
      </c>
      <c r="G8" s="212" t="n">
        <v>403209679</v>
      </c>
      <c r="H8" s="212" t="n">
        <v>12455</v>
      </c>
      <c r="I8" s="212" t="n">
        <v>136070660</v>
      </c>
    </row>
    <row r="9" s="213" customFormat="true" ht="18" hidden="false" customHeight="true" outlineLevel="0" collapsed="false">
      <c r="A9" s="167" t="s">
        <v>147</v>
      </c>
      <c r="B9" s="211" t="n">
        <v>45276</v>
      </c>
      <c r="C9" s="212" t="n">
        <v>5584</v>
      </c>
      <c r="D9" s="212" t="n">
        <v>132086</v>
      </c>
      <c r="E9" s="212" t="n">
        <v>7881320082</v>
      </c>
      <c r="F9" s="212" t="n">
        <v>25135</v>
      </c>
      <c r="G9" s="212" t="n">
        <v>389178989</v>
      </c>
      <c r="H9" s="212" t="n">
        <v>14197</v>
      </c>
      <c r="I9" s="212" t="n">
        <v>157724041</v>
      </c>
    </row>
    <row r="10" customFormat="false" ht="18" hidden="false" customHeight="true" outlineLevel="0" collapsed="false">
      <c r="A10" s="172" t="s">
        <v>210</v>
      </c>
      <c r="B10" s="214" t="n">
        <v>47758</v>
      </c>
      <c r="C10" s="215" t="n">
        <v>5970</v>
      </c>
      <c r="D10" s="215" t="n">
        <v>144680</v>
      </c>
      <c r="E10" s="215" t="n">
        <v>8412853402</v>
      </c>
      <c r="F10" s="215" t="n">
        <v>25828</v>
      </c>
      <c r="G10" s="215" t="n">
        <v>392478533</v>
      </c>
      <c r="H10" s="215" t="n">
        <v>15344</v>
      </c>
      <c r="I10" s="215" t="n">
        <v>166886624</v>
      </c>
    </row>
    <row r="11" customFormat="false" ht="9.95" hidden="false" customHeight="tru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</row>
    <row r="18" customFormat="false" ht="14.25" hidden="false" customHeight="false" outlineLevel="0" collapsed="false">
      <c r="E18" s="3" t="s">
        <v>211</v>
      </c>
    </row>
  </sheetData>
  <mergeCells count="10">
    <mergeCell ref="A1:I1"/>
    <mergeCell ref="A3:A5"/>
    <mergeCell ref="B3:B5"/>
    <mergeCell ref="C3:C5"/>
    <mergeCell ref="D3:G3"/>
    <mergeCell ref="H3:I3"/>
    <mergeCell ref="D4:E4"/>
    <mergeCell ref="F4:G4"/>
    <mergeCell ref="H4:I4"/>
    <mergeCell ref="A11:I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3.75"/>
    <col collapsed="false" customWidth="true" hidden="false" outlineLevel="0" max="3" min="3" style="1" width="13.87"/>
    <col collapsed="false" customWidth="true" hidden="false" outlineLevel="0" max="4" min="4" style="1" width="10.87"/>
    <col collapsed="false" customWidth="true" hidden="false" outlineLevel="0" max="5" min="5" style="1" width="13.75"/>
    <col collapsed="false" customWidth="true" hidden="false" outlineLevel="0" max="6" min="6" style="1" width="10.74"/>
    <col collapsed="false" customWidth="true" hidden="false" outlineLevel="0" max="7" min="7" style="1" width="6.37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s="3" customFormat="true" ht="18.75" hidden="false" customHeight="true" outlineLevel="0" collapsed="false">
      <c r="A1" s="48" t="s">
        <v>212</v>
      </c>
      <c r="B1" s="48"/>
      <c r="C1" s="48"/>
      <c r="D1" s="48"/>
      <c r="E1" s="48"/>
      <c r="F1" s="48"/>
      <c r="G1" s="48"/>
      <c r="H1" s="48"/>
    </row>
    <row r="2" s="96" customFormat="true" ht="12" hidden="false" customHeight="true" outlineLevel="0" collapsed="false">
      <c r="A2" s="26" t="s">
        <v>213</v>
      </c>
      <c r="B2" s="116"/>
      <c r="C2" s="217"/>
      <c r="D2" s="217"/>
      <c r="E2" s="217"/>
      <c r="F2" s="5"/>
      <c r="G2" s="27" t="s">
        <v>214</v>
      </c>
      <c r="H2" s="27"/>
    </row>
    <row r="3" s="59" customFormat="true" ht="18.75" hidden="false" customHeight="true" outlineLevel="0" collapsed="false">
      <c r="A3" s="132" t="s">
        <v>105</v>
      </c>
      <c r="B3" s="121" t="s">
        <v>215</v>
      </c>
      <c r="C3" s="121"/>
      <c r="D3" s="121"/>
      <c r="E3" s="121" t="s">
        <v>216</v>
      </c>
      <c r="F3" s="121" t="s">
        <v>217</v>
      </c>
      <c r="G3" s="121" t="s">
        <v>218</v>
      </c>
      <c r="H3" s="122" t="s">
        <v>219</v>
      </c>
    </row>
    <row r="4" s="59" customFormat="true" ht="20.25" hidden="false" customHeight="true" outlineLevel="0" collapsed="false">
      <c r="A4" s="132"/>
      <c r="B4" s="135" t="s">
        <v>220</v>
      </c>
      <c r="C4" s="136" t="s">
        <v>221</v>
      </c>
      <c r="D4" s="218" t="s">
        <v>222</v>
      </c>
      <c r="E4" s="121"/>
      <c r="F4" s="121"/>
      <c r="G4" s="121"/>
      <c r="H4" s="122"/>
    </row>
    <row r="5" s="59" customFormat="true" ht="20.1" hidden="false" customHeight="true" outlineLevel="0" collapsed="false">
      <c r="A5" s="166" t="s">
        <v>144</v>
      </c>
      <c r="B5" s="219" t="n">
        <v>1864513900</v>
      </c>
      <c r="C5" s="219" t="n">
        <v>1782560145</v>
      </c>
      <c r="D5" s="219" t="n">
        <v>81953755</v>
      </c>
      <c r="E5" s="219" t="n">
        <v>1759579428</v>
      </c>
      <c r="F5" s="219" t="n">
        <v>85276348</v>
      </c>
      <c r="G5" s="220" t="n">
        <v>94.37</v>
      </c>
      <c r="H5" s="219" t="n">
        <v>45628</v>
      </c>
      <c r="I5" s="221"/>
    </row>
    <row r="6" s="213" customFormat="true" ht="20.1" hidden="false" customHeight="true" outlineLevel="0" collapsed="false">
      <c r="A6" s="167" t="s">
        <v>145</v>
      </c>
      <c r="B6" s="219" t="n">
        <v>1924623703</v>
      </c>
      <c r="C6" s="219" t="n">
        <v>1839347355</v>
      </c>
      <c r="D6" s="219" t="n">
        <v>85276348</v>
      </c>
      <c r="E6" s="219" t="n">
        <v>1816404154</v>
      </c>
      <c r="F6" s="219" t="n">
        <v>86750567</v>
      </c>
      <c r="G6" s="220" t="n">
        <v>94.38</v>
      </c>
      <c r="H6" s="219" t="n">
        <v>45633</v>
      </c>
    </row>
    <row r="7" s="213" customFormat="true" ht="20.1" hidden="false" customHeight="true" outlineLevel="0" collapsed="false">
      <c r="A7" s="167" t="s">
        <v>146</v>
      </c>
      <c r="B7" s="219" t="n">
        <v>1982843079</v>
      </c>
      <c r="C7" s="219" t="n">
        <v>1896092512</v>
      </c>
      <c r="D7" s="219" t="n">
        <v>86750567</v>
      </c>
      <c r="E7" s="219" t="n">
        <v>1873547526</v>
      </c>
      <c r="F7" s="219" t="n">
        <v>82303484</v>
      </c>
      <c r="G7" s="220" t="n">
        <v>94.49</v>
      </c>
      <c r="H7" s="219" t="n">
        <v>44849</v>
      </c>
    </row>
    <row r="8" s="175" customFormat="true" ht="20.1" hidden="false" customHeight="true" outlineLevel="0" collapsed="false">
      <c r="A8" s="167" t="s">
        <v>147</v>
      </c>
      <c r="B8" s="219" t="n">
        <v>2198417886</v>
      </c>
      <c r="C8" s="219" t="n">
        <v>2116114402</v>
      </c>
      <c r="D8" s="219" t="n">
        <v>82303484</v>
      </c>
      <c r="E8" s="219" t="n">
        <v>2092590429</v>
      </c>
      <c r="F8" s="219" t="n">
        <v>79617991</v>
      </c>
      <c r="G8" s="220" t="n">
        <v>95.19</v>
      </c>
      <c r="H8" s="219" t="n">
        <v>46738</v>
      </c>
    </row>
    <row r="9" s="175" customFormat="true" ht="20.1" hidden="false" customHeight="true" outlineLevel="0" collapsed="false">
      <c r="A9" s="172" t="s">
        <v>210</v>
      </c>
      <c r="B9" s="222" t="n">
        <v>2323462740</v>
      </c>
      <c r="C9" s="222" t="n">
        <v>2243844749</v>
      </c>
      <c r="D9" s="222" t="n">
        <v>79617991</v>
      </c>
      <c r="E9" s="222" t="n">
        <v>2226428753</v>
      </c>
      <c r="F9" s="222" t="n">
        <v>74060824</v>
      </c>
      <c r="G9" s="223" t="n">
        <v>95.82</v>
      </c>
      <c r="H9" s="222" t="n">
        <v>46984</v>
      </c>
    </row>
    <row r="10" customFormat="false" ht="9.9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</row>
  </sheetData>
  <mergeCells count="9">
    <mergeCell ref="A1:H1"/>
    <mergeCell ref="G2:H2"/>
    <mergeCell ref="A3:A4"/>
    <mergeCell ref="B3:D3"/>
    <mergeCell ref="E3:E4"/>
    <mergeCell ref="F3:F4"/>
    <mergeCell ref="G3:G4"/>
    <mergeCell ref="H3:H4"/>
    <mergeCell ref="A10:H10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11.24"/>
    <col collapsed="false" customWidth="true" hidden="false" outlineLevel="0" max="2" min="2" style="24" width="10.37"/>
    <col collapsed="false" customWidth="true" hidden="false" outlineLevel="0" max="9" min="3" style="24" width="9.62"/>
    <col collapsed="false" customWidth="false" hidden="false" outlineLevel="0" max="257" min="10" style="24" width="8.99"/>
  </cols>
  <sheetData>
    <row r="1" s="3" customFormat="true" ht="15.95" hidden="false" customHeight="true" outlineLevel="0" collapsed="false">
      <c r="A1" s="48" t="s">
        <v>223</v>
      </c>
      <c r="B1" s="48"/>
      <c r="C1" s="48"/>
      <c r="D1" s="48"/>
      <c r="E1" s="48"/>
      <c r="F1" s="48"/>
      <c r="G1" s="48"/>
      <c r="H1" s="48"/>
      <c r="I1" s="48"/>
    </row>
    <row r="2" s="6" customFormat="true" ht="12" hidden="false" customHeight="true" outlineLevel="0" collapsed="false">
      <c r="A2" s="184" t="s">
        <v>224</v>
      </c>
      <c r="B2" s="4"/>
      <c r="C2" s="4"/>
      <c r="D2" s="71"/>
      <c r="E2" s="4"/>
      <c r="F2" s="4"/>
      <c r="G2" s="4"/>
      <c r="H2" s="27" t="s">
        <v>214</v>
      </c>
      <c r="I2" s="27"/>
    </row>
    <row r="3" customFormat="false" ht="21.75" hidden="false" customHeight="true" outlineLevel="0" collapsed="false">
      <c r="A3" s="7" t="s">
        <v>105</v>
      </c>
      <c r="B3" s="8" t="s">
        <v>4</v>
      </c>
      <c r="C3" s="8" t="s">
        <v>225</v>
      </c>
      <c r="D3" s="8" t="s">
        <v>226</v>
      </c>
      <c r="E3" s="10" t="s">
        <v>227</v>
      </c>
      <c r="F3" s="10" t="s">
        <v>228</v>
      </c>
      <c r="G3" s="10" t="s">
        <v>229</v>
      </c>
      <c r="H3" s="10" t="s">
        <v>230</v>
      </c>
      <c r="I3" s="10" t="s">
        <v>231</v>
      </c>
      <c r="J3" s="224"/>
    </row>
    <row r="4" customFormat="false" ht="18" hidden="false" customHeight="true" outlineLevel="0" collapsed="false">
      <c r="A4" s="11" t="s">
        <v>108</v>
      </c>
      <c r="B4" s="13" t="n">
        <v>4569</v>
      </c>
      <c r="C4" s="13" t="n">
        <v>496</v>
      </c>
      <c r="D4" s="13" t="n">
        <v>616</v>
      </c>
      <c r="E4" s="13" t="n">
        <v>801</v>
      </c>
      <c r="F4" s="13" t="n">
        <v>765</v>
      </c>
      <c r="G4" s="13" t="n">
        <v>683</v>
      </c>
      <c r="H4" s="13" t="n">
        <v>666</v>
      </c>
      <c r="I4" s="13" t="n">
        <v>542</v>
      </c>
    </row>
    <row r="5" customFormat="false" ht="18" hidden="false" customHeight="true" outlineLevel="0" collapsed="false">
      <c r="A5" s="14" t="s">
        <v>109</v>
      </c>
      <c r="B5" s="13" t="n">
        <v>4889</v>
      </c>
      <c r="C5" s="13" t="n">
        <v>574</v>
      </c>
      <c r="D5" s="13" t="n">
        <v>622</v>
      </c>
      <c r="E5" s="13" t="n">
        <v>869</v>
      </c>
      <c r="F5" s="13" t="n">
        <v>893</v>
      </c>
      <c r="G5" s="13" t="n">
        <v>666</v>
      </c>
      <c r="H5" s="13" t="n">
        <v>649</v>
      </c>
      <c r="I5" s="13" t="n">
        <v>616</v>
      </c>
    </row>
    <row r="6" customFormat="false" ht="18" hidden="false" customHeight="true" outlineLevel="0" collapsed="false">
      <c r="A6" s="14" t="s">
        <v>110</v>
      </c>
      <c r="B6" s="13" t="n">
        <v>5152</v>
      </c>
      <c r="C6" s="13" t="n">
        <v>577</v>
      </c>
      <c r="D6" s="13" t="n">
        <v>612</v>
      </c>
      <c r="E6" s="13" t="n">
        <v>1027</v>
      </c>
      <c r="F6" s="13" t="n">
        <v>934</v>
      </c>
      <c r="G6" s="13" t="n">
        <v>702</v>
      </c>
      <c r="H6" s="13" t="n">
        <v>694</v>
      </c>
      <c r="I6" s="13" t="n">
        <v>606</v>
      </c>
    </row>
    <row r="7" s="35" customFormat="true" ht="18" hidden="false" customHeight="true" outlineLevel="0" collapsed="false">
      <c r="A7" s="14" t="s">
        <v>111</v>
      </c>
      <c r="B7" s="13" t="n">
        <v>5584</v>
      </c>
      <c r="C7" s="13" t="n">
        <v>621</v>
      </c>
      <c r="D7" s="13" t="n">
        <v>625</v>
      </c>
      <c r="E7" s="13" t="n">
        <v>1201</v>
      </c>
      <c r="F7" s="13" t="n">
        <v>950</v>
      </c>
      <c r="G7" s="13" t="n">
        <v>792</v>
      </c>
      <c r="H7" s="13" t="n">
        <v>747</v>
      </c>
      <c r="I7" s="13" t="n">
        <v>648</v>
      </c>
    </row>
    <row r="8" s="104" customFormat="true" ht="18" hidden="false" customHeight="true" outlineLevel="0" collapsed="false">
      <c r="A8" s="38" t="s">
        <v>112</v>
      </c>
      <c r="B8" s="40" t="n">
        <v>5970</v>
      </c>
      <c r="C8" s="40" t="n">
        <v>591</v>
      </c>
      <c r="D8" s="40" t="n">
        <v>718</v>
      </c>
      <c r="E8" s="40" t="n">
        <v>1214</v>
      </c>
      <c r="F8" s="40" t="n">
        <v>1124</v>
      </c>
      <c r="G8" s="40" t="n">
        <v>881</v>
      </c>
      <c r="H8" s="40" t="n">
        <v>785</v>
      </c>
      <c r="I8" s="40" t="n">
        <v>657</v>
      </c>
    </row>
    <row r="9" s="6" customFormat="true" ht="9.95" hidden="false" customHeight="true" outlineLevel="0" collapsed="false">
      <c r="A9" s="225"/>
      <c r="B9" s="225"/>
      <c r="C9" s="225"/>
      <c r="D9" s="225"/>
      <c r="E9" s="225"/>
      <c r="F9" s="225"/>
      <c r="G9" s="225"/>
      <c r="H9" s="225"/>
      <c r="I9" s="225"/>
    </row>
    <row r="24" customFormat="false" ht="12" hidden="false" customHeight="false" outlineLevel="0" collapsed="false">
      <c r="G24" s="226"/>
    </row>
  </sheetData>
  <mergeCells count="3">
    <mergeCell ref="A1:I1"/>
    <mergeCell ref="H2:I2"/>
    <mergeCell ref="A9:I9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2" zeroHeight="false" outlineLevelRow="0" outlineLevelCol="0"/>
  <cols>
    <col collapsed="false" customWidth="false" hidden="false" outlineLevel="0" max="1" min="1" style="24" width="10.99"/>
    <col collapsed="false" customWidth="true" hidden="false" outlineLevel="0" max="3" min="2" style="24" width="7.37"/>
    <col collapsed="false" customWidth="true" hidden="false" outlineLevel="0" max="4" min="4" style="24" width="8.49"/>
    <col collapsed="false" customWidth="true" hidden="false" outlineLevel="0" max="13" min="5" style="24" width="6.12"/>
    <col collapsed="false" customWidth="false" hidden="false" outlineLevel="0" max="257" min="14" style="24" width="10.99"/>
  </cols>
  <sheetData>
    <row r="1" s="25" customFormat="true" ht="15.75" hidden="false" customHeight="true" outlineLevel="0" collapsed="false">
      <c r="A1" s="2" t="s">
        <v>2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12" hidden="false" customHeight="true" outlineLevel="0" collapsed="false">
      <c r="A2" s="26" t="s">
        <v>233</v>
      </c>
      <c r="B2" s="26"/>
      <c r="C2" s="116"/>
      <c r="D2" s="4"/>
      <c r="E2" s="4"/>
      <c r="F2" s="4"/>
      <c r="G2" s="4"/>
      <c r="H2" s="4"/>
      <c r="I2" s="4"/>
      <c r="J2" s="4"/>
      <c r="K2" s="27" t="s">
        <v>175</v>
      </c>
      <c r="L2" s="27"/>
      <c r="M2" s="27"/>
      <c r="N2" s="176"/>
    </row>
    <row r="3" s="32" customFormat="true" ht="16.5" hidden="false" customHeight="true" outlineLevel="0" collapsed="false">
      <c r="A3" s="49" t="s">
        <v>105</v>
      </c>
      <c r="B3" s="9" t="s">
        <v>234</v>
      </c>
      <c r="C3" s="8" t="s">
        <v>235</v>
      </c>
      <c r="D3" s="8"/>
      <c r="E3" s="7" t="s">
        <v>236</v>
      </c>
      <c r="F3" s="7"/>
      <c r="G3" s="7"/>
      <c r="H3" s="7"/>
      <c r="I3" s="7"/>
      <c r="J3" s="7"/>
      <c r="K3" s="7"/>
      <c r="L3" s="7"/>
      <c r="M3" s="7"/>
      <c r="N3" s="99"/>
    </row>
    <row r="4" s="32" customFormat="true" ht="16.5" hidden="false" customHeight="true" outlineLevel="0" collapsed="false">
      <c r="A4" s="49"/>
      <c r="B4" s="9"/>
      <c r="C4" s="29" t="s">
        <v>142</v>
      </c>
      <c r="D4" s="227" t="s">
        <v>143</v>
      </c>
      <c r="E4" s="53" t="s">
        <v>237</v>
      </c>
      <c r="F4" s="53" t="s">
        <v>238</v>
      </c>
      <c r="G4" s="53" t="s">
        <v>239</v>
      </c>
      <c r="H4" s="53" t="s">
        <v>240</v>
      </c>
      <c r="I4" s="53" t="s">
        <v>241</v>
      </c>
      <c r="J4" s="53" t="s">
        <v>242</v>
      </c>
      <c r="K4" s="53" t="s">
        <v>243</v>
      </c>
      <c r="L4" s="53" t="s">
        <v>244</v>
      </c>
      <c r="M4" s="228" t="s">
        <v>245</v>
      </c>
      <c r="N4" s="99"/>
    </row>
    <row r="5" customFormat="false" ht="18" hidden="false" customHeight="true" outlineLevel="0" collapsed="false">
      <c r="A5" s="11" t="s">
        <v>108</v>
      </c>
      <c r="B5" s="60" t="n">
        <v>41</v>
      </c>
      <c r="C5" s="60" t="n">
        <v>11122</v>
      </c>
      <c r="D5" s="60" t="n">
        <v>135191</v>
      </c>
      <c r="E5" s="229" t="s">
        <v>246</v>
      </c>
      <c r="F5" s="56" t="n">
        <v>8</v>
      </c>
      <c r="G5" s="56" t="n">
        <v>6</v>
      </c>
      <c r="H5" s="56" t="n">
        <v>4</v>
      </c>
      <c r="I5" s="56" t="n">
        <v>5</v>
      </c>
      <c r="J5" s="56" t="n">
        <v>9</v>
      </c>
      <c r="K5" s="56" t="n">
        <v>2</v>
      </c>
      <c r="L5" s="56" t="n">
        <v>5</v>
      </c>
      <c r="M5" s="56" t="n">
        <v>1</v>
      </c>
      <c r="N5" s="35"/>
    </row>
    <row r="6" s="164" customFormat="true" ht="18" hidden="false" customHeight="true" outlineLevel="0" collapsed="false">
      <c r="A6" s="14" t="s">
        <v>109</v>
      </c>
      <c r="B6" s="60" t="n">
        <v>41</v>
      </c>
      <c r="C6" s="60" t="n">
        <v>11886</v>
      </c>
      <c r="D6" s="60" t="n">
        <v>135352</v>
      </c>
      <c r="E6" s="229" t="s">
        <v>246</v>
      </c>
      <c r="F6" s="56" t="n">
        <v>9</v>
      </c>
      <c r="G6" s="56" t="n">
        <v>5</v>
      </c>
      <c r="H6" s="56" t="n">
        <v>4</v>
      </c>
      <c r="I6" s="56" t="n">
        <v>5</v>
      </c>
      <c r="J6" s="56" t="n">
        <v>9</v>
      </c>
      <c r="K6" s="56" t="n">
        <v>2</v>
      </c>
      <c r="L6" s="56" t="n">
        <v>5</v>
      </c>
      <c r="M6" s="56" t="n">
        <v>1</v>
      </c>
    </row>
    <row r="7" s="164" customFormat="true" ht="18" hidden="false" customHeight="true" outlineLevel="0" collapsed="false">
      <c r="A7" s="14" t="s">
        <v>110</v>
      </c>
      <c r="B7" s="60" t="n">
        <v>41</v>
      </c>
      <c r="C7" s="60" t="n">
        <v>11542</v>
      </c>
      <c r="D7" s="60" t="n">
        <v>134375</v>
      </c>
      <c r="E7" s="229" t="s">
        <v>246</v>
      </c>
      <c r="F7" s="56" t="n">
        <v>9</v>
      </c>
      <c r="G7" s="56" t="n">
        <v>5</v>
      </c>
      <c r="H7" s="56" t="n">
        <v>4</v>
      </c>
      <c r="I7" s="56" t="n">
        <v>5</v>
      </c>
      <c r="J7" s="56" t="n">
        <v>9</v>
      </c>
      <c r="K7" s="56" t="n">
        <v>2</v>
      </c>
      <c r="L7" s="56" t="n">
        <v>5</v>
      </c>
      <c r="M7" s="56" t="n">
        <v>1</v>
      </c>
    </row>
    <row r="8" s="164" customFormat="true" ht="18" hidden="false" customHeight="true" outlineLevel="0" collapsed="false">
      <c r="A8" s="14" t="s">
        <v>111</v>
      </c>
      <c r="B8" s="60" t="n">
        <v>41</v>
      </c>
      <c r="C8" s="60" t="n">
        <v>12086</v>
      </c>
      <c r="D8" s="60" t="n">
        <v>142278</v>
      </c>
      <c r="E8" s="229" t="s">
        <v>246</v>
      </c>
      <c r="F8" s="56" t="n">
        <v>9</v>
      </c>
      <c r="G8" s="56" t="n">
        <v>5</v>
      </c>
      <c r="H8" s="56" t="n">
        <v>4</v>
      </c>
      <c r="I8" s="56" t="n">
        <v>5</v>
      </c>
      <c r="J8" s="56" t="n">
        <v>9</v>
      </c>
      <c r="K8" s="56" t="n">
        <v>2</v>
      </c>
      <c r="L8" s="56" t="n">
        <v>5</v>
      </c>
      <c r="M8" s="56" t="n">
        <v>1</v>
      </c>
    </row>
    <row r="9" s="233" customFormat="true" ht="18" hidden="false" customHeight="true" outlineLevel="0" collapsed="false">
      <c r="A9" s="38" t="s">
        <v>112</v>
      </c>
      <c r="B9" s="230" t="n">
        <v>41</v>
      </c>
      <c r="C9" s="230" t="n">
        <v>10828</v>
      </c>
      <c r="D9" s="230" t="n">
        <v>129943</v>
      </c>
      <c r="E9" s="231" t="s">
        <v>246</v>
      </c>
      <c r="F9" s="64" t="n">
        <v>9</v>
      </c>
      <c r="G9" s="64" t="n">
        <v>5</v>
      </c>
      <c r="H9" s="64" t="n">
        <v>4</v>
      </c>
      <c r="I9" s="64" t="n">
        <v>5</v>
      </c>
      <c r="J9" s="64" t="n">
        <v>9</v>
      </c>
      <c r="K9" s="64" t="n">
        <v>2</v>
      </c>
      <c r="L9" s="64" t="n">
        <v>5</v>
      </c>
      <c r="M9" s="64" t="n">
        <v>1</v>
      </c>
      <c r="N9" s="232"/>
    </row>
    <row r="10" customFormat="false" ht="9.9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35"/>
    </row>
    <row r="11" s="130" customFormat="true" ht="18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</sheetData>
  <mergeCells count="8">
    <mergeCell ref="A1:M1"/>
    <mergeCell ref="A2:B2"/>
    <mergeCell ref="K2:M2"/>
    <mergeCell ref="A3:A4"/>
    <mergeCell ref="B3:B4"/>
    <mergeCell ref="C3:D3"/>
    <mergeCell ref="E3:M3"/>
    <mergeCell ref="A10:M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14.12"/>
    <col collapsed="false" customWidth="true" hidden="false" outlineLevel="0" max="2" min="2" style="24" width="14.99"/>
    <col collapsed="false" customWidth="true" hidden="false" outlineLevel="0" max="6" min="3" style="24" width="14.37"/>
    <col collapsed="false" customWidth="false" hidden="false" outlineLevel="0" max="257" min="7" style="24" width="10.99"/>
  </cols>
  <sheetData>
    <row r="1" s="25" customFormat="true" ht="15" hidden="false" customHeight="true" outlineLevel="0" collapsed="false">
      <c r="A1" s="2" t="s">
        <v>247</v>
      </c>
      <c r="B1" s="2"/>
      <c r="C1" s="2"/>
      <c r="D1" s="2"/>
      <c r="E1" s="2"/>
      <c r="F1" s="2"/>
    </row>
    <row r="2" s="6" customFormat="true" ht="12" hidden="false" customHeight="true" outlineLevel="0" collapsed="false">
      <c r="A2" s="4" t="s">
        <v>135</v>
      </c>
      <c r="B2" s="4"/>
      <c r="C2" s="4"/>
      <c r="D2" s="4"/>
      <c r="E2" s="4"/>
      <c r="F2" s="5" t="s">
        <v>248</v>
      </c>
    </row>
    <row r="3" s="32" customFormat="true" ht="15" hidden="false" customHeight="true" outlineLevel="0" collapsed="false">
      <c r="A3" s="49" t="s">
        <v>137</v>
      </c>
      <c r="B3" s="8" t="s">
        <v>4</v>
      </c>
      <c r="C3" s="8" t="s">
        <v>249</v>
      </c>
      <c r="D3" s="8" t="s">
        <v>250</v>
      </c>
      <c r="E3" s="28" t="s">
        <v>251</v>
      </c>
      <c r="F3" s="28"/>
    </row>
    <row r="4" s="32" customFormat="true" ht="15" hidden="false" customHeight="true" outlineLevel="0" collapsed="false">
      <c r="A4" s="49"/>
      <c r="B4" s="8"/>
      <c r="C4" s="8"/>
      <c r="D4" s="8"/>
      <c r="E4" s="97" t="s">
        <v>142</v>
      </c>
      <c r="F4" s="28" t="s">
        <v>252</v>
      </c>
    </row>
    <row r="5" s="35" customFormat="true" ht="15" hidden="false" customHeight="true" outlineLevel="0" collapsed="false">
      <c r="A5" s="11" t="s">
        <v>108</v>
      </c>
      <c r="B5" s="186" t="n">
        <v>8121</v>
      </c>
      <c r="C5" s="126" t="n">
        <v>2127</v>
      </c>
      <c r="D5" s="126" t="n">
        <v>3447</v>
      </c>
      <c r="E5" s="126" t="n">
        <v>194</v>
      </c>
      <c r="F5" s="126" t="n">
        <v>2547</v>
      </c>
    </row>
    <row r="6" s="35" customFormat="true" ht="15" hidden="false" customHeight="true" outlineLevel="0" collapsed="false">
      <c r="A6" s="14" t="s">
        <v>109</v>
      </c>
      <c r="B6" s="186" t="n">
        <v>6626</v>
      </c>
      <c r="C6" s="126" t="n">
        <v>1681</v>
      </c>
      <c r="D6" s="126" t="n">
        <v>3175</v>
      </c>
      <c r="E6" s="126" t="n">
        <v>166</v>
      </c>
      <c r="F6" s="126" t="n">
        <v>1770</v>
      </c>
    </row>
    <row r="7" s="35" customFormat="true" ht="15" hidden="false" customHeight="true" outlineLevel="0" collapsed="false">
      <c r="A7" s="14" t="s">
        <v>110</v>
      </c>
      <c r="B7" s="186" t="n">
        <v>6290</v>
      </c>
      <c r="C7" s="126" t="n">
        <v>1141</v>
      </c>
      <c r="D7" s="126" t="n">
        <v>3727</v>
      </c>
      <c r="E7" s="126" t="n">
        <v>112</v>
      </c>
      <c r="F7" s="126" t="n">
        <v>1422</v>
      </c>
    </row>
    <row r="8" s="35" customFormat="true" ht="15" hidden="false" customHeight="true" outlineLevel="0" collapsed="false">
      <c r="A8" s="14" t="s">
        <v>111</v>
      </c>
      <c r="B8" s="186" t="n">
        <v>6934</v>
      </c>
      <c r="C8" s="126" t="n">
        <v>1403</v>
      </c>
      <c r="D8" s="126" t="n">
        <v>4318</v>
      </c>
      <c r="E8" s="126" t="n">
        <v>86</v>
      </c>
      <c r="F8" s="126" t="n">
        <v>1213</v>
      </c>
    </row>
    <row r="9" s="237" customFormat="true" ht="15" hidden="false" customHeight="true" outlineLevel="0" collapsed="false">
      <c r="A9" s="234" t="s">
        <v>253</v>
      </c>
      <c r="B9" s="235" t="n">
        <v>7264</v>
      </c>
      <c r="C9" s="236" t="n">
        <v>1355</v>
      </c>
      <c r="D9" s="236" t="n">
        <v>4362</v>
      </c>
      <c r="E9" s="236" t="n">
        <v>104</v>
      </c>
      <c r="F9" s="236" t="n">
        <v>1547</v>
      </c>
    </row>
    <row r="10" customFormat="false" ht="15" hidden="false" customHeight="true" outlineLevel="0" collapsed="false">
      <c r="A10" s="14" t="s">
        <v>180</v>
      </c>
      <c r="B10" s="186" t="n">
        <v>793</v>
      </c>
      <c r="C10" s="126" t="n">
        <v>95</v>
      </c>
      <c r="D10" s="126" t="n">
        <v>406</v>
      </c>
      <c r="E10" s="126" t="n">
        <v>11</v>
      </c>
      <c r="F10" s="126" t="n">
        <v>292</v>
      </c>
    </row>
    <row r="11" customFormat="false" ht="15" hidden="false" customHeight="true" outlineLevel="0" collapsed="false">
      <c r="A11" s="14" t="s">
        <v>181</v>
      </c>
      <c r="B11" s="186" t="n">
        <v>713</v>
      </c>
      <c r="C11" s="126" t="n">
        <v>68</v>
      </c>
      <c r="D11" s="126" t="n">
        <v>402</v>
      </c>
      <c r="E11" s="126" t="n">
        <v>10</v>
      </c>
      <c r="F11" s="126" t="n">
        <v>243</v>
      </c>
    </row>
    <row r="12" customFormat="false" ht="15" hidden="false" customHeight="true" outlineLevel="0" collapsed="false">
      <c r="A12" s="14" t="s">
        <v>182</v>
      </c>
      <c r="B12" s="186" t="n">
        <v>564</v>
      </c>
      <c r="C12" s="126" t="n">
        <v>102</v>
      </c>
      <c r="D12" s="126" t="n">
        <v>382</v>
      </c>
      <c r="E12" s="126" t="n">
        <v>6</v>
      </c>
      <c r="F12" s="126" t="n">
        <v>80</v>
      </c>
    </row>
    <row r="13" customFormat="false" ht="15" hidden="false" customHeight="true" outlineLevel="0" collapsed="false">
      <c r="A13" s="14" t="s">
        <v>183</v>
      </c>
      <c r="B13" s="186" t="n">
        <v>685</v>
      </c>
      <c r="C13" s="126" t="n">
        <v>143</v>
      </c>
      <c r="D13" s="126" t="n">
        <v>422</v>
      </c>
      <c r="E13" s="126" t="n">
        <v>11</v>
      </c>
      <c r="F13" s="126" t="n">
        <v>120</v>
      </c>
    </row>
    <row r="14" customFormat="false" ht="15" hidden="false" customHeight="true" outlineLevel="0" collapsed="false">
      <c r="A14" s="14" t="s">
        <v>184</v>
      </c>
      <c r="B14" s="186" t="n">
        <v>444</v>
      </c>
      <c r="C14" s="126" t="n">
        <v>80</v>
      </c>
      <c r="D14" s="126" t="n">
        <v>318</v>
      </c>
      <c r="E14" s="126" t="n">
        <v>5</v>
      </c>
      <c r="F14" s="126" t="n">
        <v>46</v>
      </c>
    </row>
    <row r="15" customFormat="false" ht="15" hidden="false" customHeight="true" outlineLevel="0" collapsed="false">
      <c r="A15" s="14" t="s">
        <v>185</v>
      </c>
      <c r="B15" s="186" t="n">
        <v>617</v>
      </c>
      <c r="C15" s="126" t="n">
        <v>118</v>
      </c>
      <c r="D15" s="126" t="n">
        <v>364</v>
      </c>
      <c r="E15" s="126" t="n">
        <v>11</v>
      </c>
      <c r="F15" s="126" t="n">
        <v>135</v>
      </c>
    </row>
    <row r="16" customFormat="false" ht="15" hidden="false" customHeight="true" outlineLevel="0" collapsed="false">
      <c r="A16" s="14" t="s">
        <v>186</v>
      </c>
      <c r="B16" s="186" t="n">
        <v>611</v>
      </c>
      <c r="C16" s="126" t="n">
        <v>167</v>
      </c>
      <c r="D16" s="126" t="n">
        <v>386</v>
      </c>
      <c r="E16" s="126" t="n">
        <v>5</v>
      </c>
      <c r="F16" s="126" t="n">
        <v>58</v>
      </c>
    </row>
    <row r="17" customFormat="false" ht="15" hidden="false" customHeight="true" outlineLevel="0" collapsed="false">
      <c r="A17" s="14" t="s">
        <v>187</v>
      </c>
      <c r="B17" s="186" t="n">
        <v>591</v>
      </c>
      <c r="C17" s="126" t="n">
        <v>154</v>
      </c>
      <c r="D17" s="126" t="n">
        <v>343</v>
      </c>
      <c r="E17" s="126" t="n">
        <v>7</v>
      </c>
      <c r="F17" s="126" t="n">
        <v>94</v>
      </c>
    </row>
    <row r="18" customFormat="false" ht="15" hidden="false" customHeight="true" outlineLevel="0" collapsed="false">
      <c r="A18" s="14" t="s">
        <v>188</v>
      </c>
      <c r="B18" s="186" t="n">
        <v>609</v>
      </c>
      <c r="C18" s="126" t="n">
        <v>150</v>
      </c>
      <c r="D18" s="126" t="n">
        <v>338</v>
      </c>
      <c r="E18" s="126" t="n">
        <v>10</v>
      </c>
      <c r="F18" s="126" t="n">
        <v>121</v>
      </c>
    </row>
    <row r="19" customFormat="false" ht="15" hidden="false" customHeight="true" outlineLevel="0" collapsed="false">
      <c r="A19" s="14" t="s">
        <v>189</v>
      </c>
      <c r="B19" s="186" t="n">
        <v>522</v>
      </c>
      <c r="C19" s="126" t="n">
        <v>104</v>
      </c>
      <c r="D19" s="126" t="n">
        <v>330</v>
      </c>
      <c r="E19" s="126" t="n">
        <v>9</v>
      </c>
      <c r="F19" s="126" t="n">
        <v>88</v>
      </c>
    </row>
    <row r="20" customFormat="false" ht="15" hidden="false" customHeight="true" outlineLevel="0" collapsed="false">
      <c r="A20" s="14" t="s">
        <v>190</v>
      </c>
      <c r="B20" s="186" t="n">
        <v>438</v>
      </c>
      <c r="C20" s="126" t="n">
        <v>34</v>
      </c>
      <c r="D20" s="126" t="n">
        <v>314</v>
      </c>
      <c r="E20" s="126" t="n">
        <v>5</v>
      </c>
      <c r="F20" s="126" t="n">
        <v>90</v>
      </c>
    </row>
    <row r="21" customFormat="false" ht="15" hidden="false" customHeight="true" outlineLevel="0" collapsed="false">
      <c r="A21" s="38" t="s">
        <v>191</v>
      </c>
      <c r="B21" s="238" t="n">
        <v>677</v>
      </c>
      <c r="C21" s="127" t="n">
        <v>140</v>
      </c>
      <c r="D21" s="127" t="n">
        <v>357</v>
      </c>
      <c r="E21" s="127" t="n">
        <v>14</v>
      </c>
      <c r="F21" s="127" t="n">
        <v>180</v>
      </c>
    </row>
    <row r="22" customFormat="false" ht="9.95" hidden="false" customHeight="true" outlineLevel="0" collapsed="false">
      <c r="A22" s="239"/>
      <c r="B22" s="239"/>
      <c r="C22" s="239"/>
      <c r="D22" s="239"/>
      <c r="E22" s="239"/>
      <c r="F22" s="239"/>
    </row>
  </sheetData>
  <mergeCells count="7">
    <mergeCell ref="A1:F1"/>
    <mergeCell ref="A3:A4"/>
    <mergeCell ref="B3:B4"/>
    <mergeCell ref="C3:C4"/>
    <mergeCell ref="D3:D4"/>
    <mergeCell ref="E3:F3"/>
    <mergeCell ref="A22:F22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9.87"/>
    <col collapsed="false" customWidth="true" hidden="false" outlineLevel="0" max="2" min="2" style="24" width="6.99"/>
    <col collapsed="false" customWidth="true" hidden="false" outlineLevel="0" max="4" min="3" style="24" width="6.62"/>
    <col collapsed="false" customWidth="true" hidden="false" outlineLevel="0" max="5" min="5" style="24" width="11.75"/>
    <col collapsed="false" customWidth="true" hidden="false" outlineLevel="0" max="6" min="6" style="24" width="6.62"/>
    <col collapsed="false" customWidth="true" hidden="false" outlineLevel="0" max="7" min="7" style="24" width="7.24"/>
    <col collapsed="false" customWidth="true" hidden="false" outlineLevel="0" max="8" min="8" style="24" width="11.75"/>
    <col collapsed="false" customWidth="true" hidden="false" outlineLevel="0" max="10" min="9" style="24" width="5.62"/>
    <col collapsed="false" customWidth="true" hidden="false" outlineLevel="0" max="11" min="11" style="24" width="10.12"/>
    <col collapsed="false" customWidth="false" hidden="false" outlineLevel="0" max="257" min="12" style="24" width="10.99"/>
  </cols>
  <sheetData>
    <row r="1" s="25" customFormat="true" ht="16.5" hidden="false" customHeight="true" outlineLevel="0" collapsed="false">
      <c r="A1" s="48" t="s">
        <v>25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96" customFormat="true" ht="12" hidden="false" customHeight="true" outlineLevel="0" collapsed="false">
      <c r="A2" s="26" t="s">
        <v>255</v>
      </c>
      <c r="B2" s="116"/>
      <c r="C2" s="217"/>
      <c r="D2" s="217"/>
      <c r="E2" s="217"/>
      <c r="F2" s="217"/>
      <c r="G2" s="217"/>
      <c r="H2" s="217"/>
      <c r="I2" s="5" t="s">
        <v>256</v>
      </c>
      <c r="J2" s="5"/>
      <c r="K2" s="5"/>
    </row>
    <row r="3" s="32" customFormat="true" ht="16.5" hidden="false" customHeight="true" outlineLevel="0" collapsed="false">
      <c r="A3" s="132" t="s">
        <v>105</v>
      </c>
      <c r="B3" s="121" t="s">
        <v>257</v>
      </c>
      <c r="C3" s="240" t="s">
        <v>4</v>
      </c>
      <c r="D3" s="240"/>
      <c r="E3" s="240"/>
      <c r="F3" s="240" t="s">
        <v>258</v>
      </c>
      <c r="G3" s="240"/>
      <c r="H3" s="240"/>
      <c r="I3" s="165" t="s">
        <v>259</v>
      </c>
      <c r="J3" s="165"/>
      <c r="K3" s="165"/>
    </row>
    <row r="4" s="32" customFormat="true" ht="16.5" hidden="false" customHeight="true" outlineLevel="0" collapsed="false">
      <c r="A4" s="132"/>
      <c r="B4" s="121"/>
      <c r="C4" s="240" t="s">
        <v>142</v>
      </c>
      <c r="D4" s="240" t="s">
        <v>143</v>
      </c>
      <c r="E4" s="240" t="s">
        <v>260</v>
      </c>
      <c r="F4" s="240" t="s">
        <v>142</v>
      </c>
      <c r="G4" s="240" t="s">
        <v>143</v>
      </c>
      <c r="H4" s="240" t="s">
        <v>261</v>
      </c>
      <c r="I4" s="240" t="s">
        <v>142</v>
      </c>
      <c r="J4" s="240" t="s">
        <v>143</v>
      </c>
      <c r="K4" s="165" t="s">
        <v>262</v>
      </c>
    </row>
    <row r="5" customFormat="false" ht="21.95" hidden="false" customHeight="true" outlineLevel="0" collapsed="false">
      <c r="A5" s="166" t="s">
        <v>144</v>
      </c>
      <c r="B5" s="139" t="n">
        <v>1351</v>
      </c>
      <c r="C5" s="212" t="n">
        <v>2976</v>
      </c>
      <c r="D5" s="212" t="n">
        <v>18891</v>
      </c>
      <c r="E5" s="212" t="n">
        <v>391184321</v>
      </c>
      <c r="F5" s="212" t="n">
        <v>2973</v>
      </c>
      <c r="G5" s="212" t="n">
        <v>18347</v>
      </c>
      <c r="H5" s="212" t="n">
        <v>386427001</v>
      </c>
      <c r="I5" s="212" t="n">
        <v>3</v>
      </c>
      <c r="J5" s="164" t="n">
        <v>544</v>
      </c>
      <c r="K5" s="212" t="n">
        <v>4757320</v>
      </c>
    </row>
    <row r="6" s="35" customFormat="true" ht="21.95" hidden="false" customHeight="true" outlineLevel="0" collapsed="false">
      <c r="A6" s="167" t="s">
        <v>145</v>
      </c>
      <c r="B6" s="140" t="n">
        <v>1187</v>
      </c>
      <c r="C6" s="212" t="n">
        <v>3652</v>
      </c>
      <c r="D6" s="212" t="n">
        <v>19793</v>
      </c>
      <c r="E6" s="212" t="n">
        <v>382278056</v>
      </c>
      <c r="F6" s="212" t="n">
        <v>3649</v>
      </c>
      <c r="G6" s="212" t="n">
        <v>19323</v>
      </c>
      <c r="H6" s="212" t="n">
        <v>377643036</v>
      </c>
      <c r="I6" s="212" t="n">
        <v>3</v>
      </c>
      <c r="J6" s="164" t="n">
        <v>470</v>
      </c>
      <c r="K6" s="212" t="n">
        <v>4635020</v>
      </c>
    </row>
    <row r="7" s="35" customFormat="true" ht="21.95" hidden="false" customHeight="true" outlineLevel="0" collapsed="false">
      <c r="A7" s="167" t="s">
        <v>146</v>
      </c>
      <c r="B7" s="140" t="n">
        <v>1157</v>
      </c>
      <c r="C7" s="212" t="n">
        <v>4162</v>
      </c>
      <c r="D7" s="212" t="n">
        <v>21435</v>
      </c>
      <c r="E7" s="212" t="n">
        <v>404229508</v>
      </c>
      <c r="F7" s="212" t="n">
        <v>4159</v>
      </c>
      <c r="G7" s="212" t="n">
        <v>21235</v>
      </c>
      <c r="H7" s="212" t="n">
        <v>400405868</v>
      </c>
      <c r="I7" s="212" t="n">
        <v>3</v>
      </c>
      <c r="J7" s="164" t="n">
        <v>200</v>
      </c>
      <c r="K7" s="212" t="n">
        <v>3823640</v>
      </c>
    </row>
    <row r="8" s="35" customFormat="true" ht="21.95" hidden="false" customHeight="true" outlineLevel="0" collapsed="false">
      <c r="A8" s="167" t="s">
        <v>147</v>
      </c>
      <c r="B8" s="139" t="n">
        <v>1072</v>
      </c>
      <c r="C8" s="212" t="n">
        <v>4311</v>
      </c>
      <c r="D8" s="212" t="n">
        <v>23534</v>
      </c>
      <c r="E8" s="212" t="n">
        <v>363389427</v>
      </c>
      <c r="F8" s="212" t="n">
        <v>4308</v>
      </c>
      <c r="G8" s="212" t="n">
        <v>23421</v>
      </c>
      <c r="H8" s="212" t="n">
        <v>360824377</v>
      </c>
      <c r="I8" s="212" t="n">
        <v>3</v>
      </c>
      <c r="J8" s="164" t="n">
        <v>113</v>
      </c>
      <c r="K8" s="212" t="n">
        <v>2565050</v>
      </c>
    </row>
    <row r="9" s="104" customFormat="true" ht="21.95" hidden="false" customHeight="true" outlineLevel="0" collapsed="false">
      <c r="A9" s="172" t="s">
        <v>210</v>
      </c>
      <c r="B9" s="158" t="n">
        <v>1045</v>
      </c>
      <c r="C9" s="215" t="n">
        <v>4561</v>
      </c>
      <c r="D9" s="241" t="n">
        <v>24858</v>
      </c>
      <c r="E9" s="241" t="n">
        <v>368067654</v>
      </c>
      <c r="F9" s="241" t="n">
        <v>4558</v>
      </c>
      <c r="G9" s="241" t="n">
        <v>24769</v>
      </c>
      <c r="H9" s="241" t="n">
        <v>365512636</v>
      </c>
      <c r="I9" s="241" t="n">
        <v>3</v>
      </c>
      <c r="J9" s="242" t="n">
        <v>89</v>
      </c>
      <c r="K9" s="241" t="n">
        <v>2555018</v>
      </c>
    </row>
    <row r="10" s="243" customFormat="true" ht="12" hidden="false" customHeight="true" outlineLevel="0" collapsed="false">
      <c r="A10" s="67" t="s">
        <v>263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95"/>
    </row>
  </sheetData>
  <mergeCells count="8">
    <mergeCell ref="A1:K1"/>
    <mergeCell ref="I2:K2"/>
    <mergeCell ref="A3:A4"/>
    <mergeCell ref="B3:B4"/>
    <mergeCell ref="C3:E3"/>
    <mergeCell ref="F3:H3"/>
    <mergeCell ref="I3:K3"/>
    <mergeCell ref="A10:K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11.37"/>
    <col collapsed="false" customWidth="false" hidden="false" outlineLevel="0" max="3" min="2" style="24" width="10.99"/>
    <col collapsed="false" customWidth="true" hidden="false" outlineLevel="0" max="4" min="4" style="24" width="10.12"/>
    <col collapsed="false" customWidth="true" hidden="false" outlineLevel="0" max="5" min="5" style="24" width="16.99"/>
    <col collapsed="false" customWidth="true" hidden="false" outlineLevel="0" max="6" min="6" style="24" width="10.12"/>
    <col collapsed="false" customWidth="true" hidden="false" outlineLevel="0" max="7" min="7" style="24" width="16.99"/>
    <col collapsed="false" customWidth="false" hidden="false" outlineLevel="0" max="257" min="8" style="24" width="10.99"/>
  </cols>
  <sheetData>
    <row r="1" s="25" customFormat="true" ht="17.25" hidden="false" customHeight="true" outlineLevel="0" collapsed="false">
      <c r="A1" s="48" t="s">
        <v>264</v>
      </c>
      <c r="B1" s="48"/>
      <c r="C1" s="48"/>
      <c r="D1" s="48"/>
      <c r="E1" s="48"/>
      <c r="F1" s="48"/>
      <c r="G1" s="48"/>
    </row>
    <row r="2" s="6" customFormat="true" ht="12" hidden="false" customHeight="true" outlineLevel="0" collapsed="false">
      <c r="A2" s="26" t="s">
        <v>265</v>
      </c>
      <c r="B2" s="26"/>
      <c r="C2" s="4"/>
      <c r="D2" s="4"/>
      <c r="E2" s="4"/>
      <c r="F2" s="4"/>
      <c r="G2" s="27" t="s">
        <v>266</v>
      </c>
    </row>
    <row r="3" s="32" customFormat="true" ht="16.5" hidden="false" customHeight="true" outlineLevel="0" collapsed="false">
      <c r="A3" s="132" t="s">
        <v>105</v>
      </c>
      <c r="B3" s="121" t="s">
        <v>267</v>
      </c>
      <c r="C3" s="121" t="s">
        <v>268</v>
      </c>
      <c r="D3" s="165" t="s">
        <v>269</v>
      </c>
      <c r="E3" s="165"/>
      <c r="F3" s="165"/>
      <c r="G3" s="165"/>
    </row>
    <row r="4" s="32" customFormat="true" ht="16.5" hidden="false" customHeight="true" outlineLevel="0" collapsed="false">
      <c r="A4" s="132"/>
      <c r="B4" s="121"/>
      <c r="C4" s="121"/>
      <c r="D4" s="240" t="s">
        <v>270</v>
      </c>
      <c r="E4" s="240"/>
      <c r="F4" s="165" t="s">
        <v>271</v>
      </c>
      <c r="G4" s="165"/>
    </row>
    <row r="5" s="32" customFormat="true" ht="16.5" hidden="false" customHeight="true" outlineLevel="0" collapsed="false">
      <c r="A5" s="132"/>
      <c r="B5" s="121"/>
      <c r="C5" s="121"/>
      <c r="D5" s="240" t="s">
        <v>142</v>
      </c>
      <c r="E5" s="240" t="s">
        <v>209</v>
      </c>
      <c r="F5" s="240" t="s">
        <v>142</v>
      </c>
      <c r="G5" s="165" t="s">
        <v>209</v>
      </c>
    </row>
    <row r="6" customFormat="false" ht="20.1" hidden="false" customHeight="true" outlineLevel="0" collapsed="false">
      <c r="A6" s="166" t="s">
        <v>144</v>
      </c>
      <c r="B6" s="244" t="n">
        <v>36956</v>
      </c>
      <c r="C6" s="245" t="n">
        <v>66936</v>
      </c>
      <c r="D6" s="245" t="n">
        <v>931145</v>
      </c>
      <c r="E6" s="245" t="n">
        <v>13055297306</v>
      </c>
      <c r="F6" s="245" t="n">
        <v>20468</v>
      </c>
      <c r="G6" s="245" t="n">
        <v>173867410</v>
      </c>
    </row>
    <row r="7" s="35" customFormat="true" ht="20.1" hidden="false" customHeight="true" outlineLevel="0" collapsed="false">
      <c r="A7" s="167" t="s">
        <v>145</v>
      </c>
      <c r="B7" s="245" t="n">
        <v>37144</v>
      </c>
      <c r="C7" s="245" t="n">
        <v>66904</v>
      </c>
      <c r="D7" s="245" t="n">
        <v>945513</v>
      </c>
      <c r="E7" s="245" t="n">
        <v>13412373910</v>
      </c>
      <c r="F7" s="245" t="n">
        <v>21540</v>
      </c>
      <c r="G7" s="245" t="n">
        <v>177374561</v>
      </c>
    </row>
    <row r="8" s="35" customFormat="true" ht="20.1" hidden="false" customHeight="true" outlineLevel="0" collapsed="false">
      <c r="A8" s="167" t="s">
        <v>146</v>
      </c>
      <c r="B8" s="245" t="n">
        <v>37742</v>
      </c>
      <c r="C8" s="245" t="n">
        <v>67473</v>
      </c>
      <c r="D8" s="245" t="n">
        <v>969514</v>
      </c>
      <c r="E8" s="245" t="n">
        <v>13946630588</v>
      </c>
      <c r="F8" s="245" t="n">
        <v>22855</v>
      </c>
      <c r="G8" s="245" t="n">
        <v>179870934</v>
      </c>
    </row>
    <row r="9" s="35" customFormat="true" ht="20.1" hidden="false" customHeight="true" outlineLevel="0" collapsed="false">
      <c r="A9" s="167" t="s">
        <v>147</v>
      </c>
      <c r="B9" s="244" t="n">
        <v>38036</v>
      </c>
      <c r="C9" s="245" t="n">
        <v>67303</v>
      </c>
      <c r="D9" s="245" t="n">
        <v>989521</v>
      </c>
      <c r="E9" s="245" t="n">
        <v>14287606644</v>
      </c>
      <c r="F9" s="245" t="n">
        <v>24582</v>
      </c>
      <c r="G9" s="245" t="n">
        <v>193928320</v>
      </c>
    </row>
    <row r="10" s="104" customFormat="true" ht="20.1" hidden="false" customHeight="true" outlineLevel="0" collapsed="false">
      <c r="A10" s="172" t="s">
        <v>210</v>
      </c>
      <c r="B10" s="246" t="n">
        <v>37954</v>
      </c>
      <c r="C10" s="247" t="n">
        <v>66262</v>
      </c>
      <c r="D10" s="247" t="n">
        <v>988918</v>
      </c>
      <c r="E10" s="247" t="n">
        <v>14526131093</v>
      </c>
      <c r="F10" s="247" t="n">
        <v>24871</v>
      </c>
      <c r="G10" s="247" t="n">
        <v>183279475</v>
      </c>
    </row>
    <row r="11" s="6" customFormat="true" ht="12" hidden="false" customHeight="true" outlineLevel="0" collapsed="false">
      <c r="A11" s="248" t="s">
        <v>272</v>
      </c>
      <c r="B11" s="248"/>
      <c r="C11" s="248"/>
      <c r="D11" s="248"/>
      <c r="E11" s="248"/>
      <c r="F11" s="248"/>
      <c r="G11" s="248"/>
    </row>
    <row r="12" customFormat="false" ht="13.5" hidden="false" customHeight="true" outlineLevel="0" collapsed="false"/>
    <row r="13" customFormat="false" ht="13.5" hidden="false" customHeight="true" outlineLevel="0" collapsed="false"/>
    <row r="14" s="32" customFormat="true" ht="15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</row>
    <row r="15" s="32" customFormat="true" ht="1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</row>
    <row r="25" s="32" customFormat="true" ht="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  <row r="26" s="32" customFormat="true" ht="1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</row>
    <row r="27" s="32" customFormat="true" ht="1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</row>
    <row r="28" s="32" customFormat="true" ht="1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</row>
  </sheetData>
  <mergeCells count="9">
    <mergeCell ref="A1:G1"/>
    <mergeCell ref="A2:B2"/>
    <mergeCell ref="A3:A5"/>
    <mergeCell ref="B3:B5"/>
    <mergeCell ref="C3:C5"/>
    <mergeCell ref="D3:G3"/>
    <mergeCell ref="D4:E4"/>
    <mergeCell ref="F4:G4"/>
    <mergeCell ref="A11:G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10.9921875" defaultRowHeight="12" zeroHeight="false" outlineLevelRow="0" outlineLevelCol="0"/>
  <cols>
    <col collapsed="false" customWidth="true" hidden="false" outlineLevel="0" max="1" min="1" style="24" width="10.62"/>
    <col collapsed="false" customWidth="false" hidden="false" outlineLevel="0" max="2" min="2" style="24" width="10.99"/>
    <col collapsed="false" customWidth="true" hidden="false" outlineLevel="0" max="3" min="3" style="24" width="10.62"/>
    <col collapsed="false" customWidth="true" hidden="false" outlineLevel="0" max="4" min="4" style="24" width="18.37"/>
    <col collapsed="false" customWidth="false" hidden="false" outlineLevel="0" max="5" min="5" style="24" width="10.99"/>
    <col collapsed="false" customWidth="true" hidden="false" outlineLevel="0" max="6" min="6" style="24" width="10.62"/>
    <col collapsed="false" customWidth="true" hidden="false" outlineLevel="0" max="7" min="7" style="24" width="16.12"/>
    <col collapsed="false" customWidth="false" hidden="false" outlineLevel="0" max="257" min="8" style="24" width="10.99"/>
  </cols>
  <sheetData>
    <row r="1" s="25" customFormat="true" ht="15.95" hidden="false" customHeight="true" outlineLevel="0" collapsed="false">
      <c r="A1" s="249" t="s">
        <v>273</v>
      </c>
      <c r="B1" s="249"/>
      <c r="C1" s="249"/>
      <c r="D1" s="249"/>
      <c r="E1" s="249"/>
      <c r="F1" s="249"/>
      <c r="G1" s="249"/>
      <c r="H1" s="250"/>
      <c r="I1" s="251"/>
    </row>
    <row r="2" s="6" customFormat="true" ht="12" hidden="false" customHeight="true" outlineLevel="0" collapsed="false">
      <c r="A2" s="26" t="s">
        <v>274</v>
      </c>
      <c r="B2" s="26"/>
      <c r="C2" s="4"/>
      <c r="D2" s="4"/>
      <c r="E2" s="4"/>
      <c r="F2" s="4"/>
      <c r="G2" s="27" t="s">
        <v>266</v>
      </c>
    </row>
    <row r="3" customFormat="false" ht="15.95" hidden="false" customHeight="true" outlineLevel="0" collapsed="false">
      <c r="A3" s="49" t="s">
        <v>105</v>
      </c>
      <c r="B3" s="28" t="s">
        <v>270</v>
      </c>
      <c r="C3" s="28"/>
      <c r="D3" s="28"/>
      <c r="E3" s="28"/>
      <c r="F3" s="28"/>
      <c r="G3" s="28"/>
      <c r="H3" s="243"/>
      <c r="I3" s="32"/>
    </row>
    <row r="4" customFormat="false" ht="15.95" hidden="false" customHeight="true" outlineLevel="0" collapsed="false">
      <c r="A4" s="49"/>
      <c r="B4" s="97" t="s">
        <v>275</v>
      </c>
      <c r="C4" s="97"/>
      <c r="D4" s="97"/>
      <c r="E4" s="97"/>
      <c r="F4" s="28" t="s">
        <v>276</v>
      </c>
      <c r="G4" s="28"/>
    </row>
    <row r="5" customFormat="false" ht="15.95" hidden="false" customHeight="true" outlineLevel="0" collapsed="false">
      <c r="A5" s="49"/>
      <c r="B5" s="97" t="s">
        <v>142</v>
      </c>
      <c r="C5" s="97" t="s">
        <v>277</v>
      </c>
      <c r="D5" s="97" t="s">
        <v>278</v>
      </c>
      <c r="E5" s="97" t="s">
        <v>279</v>
      </c>
      <c r="F5" s="97" t="s">
        <v>142</v>
      </c>
      <c r="G5" s="28" t="s">
        <v>278</v>
      </c>
      <c r="I5" s="252"/>
    </row>
    <row r="6" customFormat="false" ht="15.95" hidden="false" customHeight="true" outlineLevel="0" collapsed="false">
      <c r="A6" s="11" t="s">
        <v>108</v>
      </c>
      <c r="B6" s="126" t="n">
        <v>615709</v>
      </c>
      <c r="C6" s="57" t="n">
        <v>1290254</v>
      </c>
      <c r="D6" s="126" t="n">
        <v>14232230169</v>
      </c>
      <c r="E6" s="253" t="n">
        <v>915.59</v>
      </c>
      <c r="F6" s="126" t="n">
        <v>314769</v>
      </c>
      <c r="G6" s="126" t="n">
        <v>3451070614</v>
      </c>
    </row>
    <row r="7" s="35" customFormat="true" ht="15.95" hidden="false" customHeight="true" outlineLevel="0" collapsed="false">
      <c r="A7" s="14" t="s">
        <v>109</v>
      </c>
      <c r="B7" s="126" t="n">
        <v>616707</v>
      </c>
      <c r="C7" s="57" t="n">
        <v>1299824</v>
      </c>
      <c r="D7" s="126" t="n">
        <v>14617835792</v>
      </c>
      <c r="E7" s="253" t="n">
        <v>913.84</v>
      </c>
      <c r="F7" s="126" t="n">
        <v>328057</v>
      </c>
      <c r="G7" s="126" t="n">
        <v>3542924790</v>
      </c>
    </row>
    <row r="8" s="35" customFormat="true" ht="15.95" hidden="false" customHeight="true" outlineLevel="0" collapsed="false">
      <c r="A8" s="14" t="s">
        <v>110</v>
      </c>
      <c r="B8" s="126" t="n">
        <v>628838</v>
      </c>
      <c r="C8" s="57" t="n">
        <v>1296885</v>
      </c>
      <c r="D8" s="126" t="n">
        <v>15044750783</v>
      </c>
      <c r="E8" s="253" t="n">
        <v>929</v>
      </c>
      <c r="F8" s="126" t="n">
        <v>339885</v>
      </c>
      <c r="G8" s="126" t="n">
        <v>3794129948</v>
      </c>
    </row>
    <row r="9" s="35" customFormat="true" ht="15.95" hidden="false" customHeight="true" outlineLevel="0" collapsed="false">
      <c r="A9" s="14" t="s">
        <v>111</v>
      </c>
      <c r="B9" s="126" t="n">
        <v>641282</v>
      </c>
      <c r="C9" s="57" t="n">
        <v>1299021</v>
      </c>
      <c r="D9" s="126" t="n">
        <v>15430804539</v>
      </c>
      <c r="E9" s="253" t="n">
        <v>952.83</v>
      </c>
      <c r="F9" s="126" t="n">
        <v>347323</v>
      </c>
      <c r="G9" s="126" t="n">
        <v>3842703809</v>
      </c>
    </row>
    <row r="10" customFormat="false" ht="15.95" hidden="false" customHeight="true" outlineLevel="0" collapsed="false">
      <c r="A10" s="38" t="s">
        <v>112</v>
      </c>
      <c r="B10" s="127" t="n">
        <v>642614</v>
      </c>
      <c r="C10" s="65" t="n">
        <v>1283519</v>
      </c>
      <c r="D10" s="127" t="n">
        <v>15572847370</v>
      </c>
      <c r="E10" s="254" t="n">
        <v>969.81</v>
      </c>
      <c r="F10" s="127" t="n">
        <v>345376</v>
      </c>
      <c r="G10" s="127" t="n">
        <v>3988480936</v>
      </c>
    </row>
    <row r="11" s="36" customFormat="true" ht="10.5" hidden="false" customHeight="true" outlineLevel="0" collapsed="false">
      <c r="A11" s="255"/>
      <c r="B11" s="256"/>
      <c r="C11" s="256"/>
      <c r="D11" s="256"/>
      <c r="E11" s="257"/>
      <c r="F11" s="256"/>
      <c r="G11" s="256"/>
    </row>
    <row r="12" customFormat="false" ht="15.95" hidden="false" customHeight="true" outlineLevel="0" collapsed="false">
      <c r="A12" s="49" t="s">
        <v>105</v>
      </c>
      <c r="B12" s="28" t="s">
        <v>270</v>
      </c>
      <c r="C12" s="28"/>
      <c r="D12" s="28"/>
      <c r="E12" s="28"/>
      <c r="F12" s="28"/>
      <c r="G12" s="28"/>
      <c r="H12" s="243"/>
    </row>
    <row r="13" customFormat="false" ht="15.95" hidden="false" customHeight="true" outlineLevel="0" collapsed="false">
      <c r="A13" s="49"/>
      <c r="B13" s="29" t="s">
        <v>280</v>
      </c>
      <c r="C13" s="29"/>
      <c r="D13" s="29"/>
      <c r="E13" s="52" t="s">
        <v>281</v>
      </c>
      <c r="F13" s="52"/>
      <c r="G13" s="52"/>
    </row>
    <row r="14" customFormat="false" ht="15.95" hidden="false" customHeight="true" outlineLevel="0" collapsed="false">
      <c r="A14" s="49"/>
      <c r="B14" s="97" t="s">
        <v>142</v>
      </c>
      <c r="C14" s="97" t="s">
        <v>282</v>
      </c>
      <c r="D14" s="97" t="s">
        <v>278</v>
      </c>
      <c r="E14" s="97" t="s">
        <v>142</v>
      </c>
      <c r="F14" s="97" t="s">
        <v>277</v>
      </c>
      <c r="G14" s="28" t="s">
        <v>278</v>
      </c>
    </row>
    <row r="15" customFormat="false" ht="15.95" hidden="false" customHeight="true" outlineLevel="0" collapsed="false">
      <c r="A15" s="11" t="s">
        <v>108</v>
      </c>
      <c r="B15" s="258" t="n">
        <v>12365</v>
      </c>
      <c r="C15" s="112" t="n">
        <v>502518</v>
      </c>
      <c r="D15" s="126" t="n">
        <v>335160492</v>
      </c>
      <c r="E15" s="126" t="n">
        <v>667</v>
      </c>
      <c r="F15" s="126" t="n">
        <v>3094</v>
      </c>
      <c r="G15" s="126" t="n">
        <v>32285300</v>
      </c>
    </row>
    <row r="16" s="35" customFormat="true" ht="15.95" hidden="false" customHeight="true" outlineLevel="0" collapsed="false">
      <c r="A16" s="14" t="s">
        <v>109</v>
      </c>
      <c r="B16" s="112" t="n">
        <v>12139</v>
      </c>
      <c r="C16" s="112" t="n">
        <v>494240</v>
      </c>
      <c r="D16" s="126" t="n">
        <v>330629135</v>
      </c>
      <c r="E16" s="126" t="n">
        <v>749</v>
      </c>
      <c r="F16" s="126" t="n">
        <v>3546</v>
      </c>
      <c r="G16" s="126" t="n">
        <v>36975750</v>
      </c>
    </row>
    <row r="17" s="35" customFormat="true" ht="15.95" hidden="false" customHeight="true" outlineLevel="0" collapsed="false">
      <c r="A17" s="14" t="s">
        <v>110</v>
      </c>
      <c r="B17" s="112" t="n">
        <v>12200</v>
      </c>
      <c r="C17" s="112" t="n">
        <v>497536</v>
      </c>
      <c r="D17" s="126" t="n">
        <v>332031197</v>
      </c>
      <c r="E17" s="126" t="n">
        <v>791</v>
      </c>
      <c r="F17" s="126" t="n">
        <v>3491</v>
      </c>
      <c r="G17" s="126" t="n">
        <v>36925950</v>
      </c>
    </row>
    <row r="18" s="35" customFormat="true" ht="15.95" hidden="false" customHeight="true" outlineLevel="0" collapsed="false">
      <c r="A18" s="14" t="s">
        <v>111</v>
      </c>
      <c r="B18" s="258" t="n">
        <v>12530</v>
      </c>
      <c r="C18" s="112" t="n">
        <v>491149</v>
      </c>
      <c r="D18" s="126" t="n">
        <v>328248638</v>
      </c>
      <c r="E18" s="126" t="n">
        <v>916</v>
      </c>
      <c r="F18" s="126" t="n">
        <v>4568</v>
      </c>
      <c r="G18" s="126" t="n">
        <v>49682700</v>
      </c>
    </row>
    <row r="19" customFormat="false" ht="15.95" hidden="false" customHeight="true" outlineLevel="0" collapsed="false">
      <c r="A19" s="38" t="s">
        <v>112</v>
      </c>
      <c r="B19" s="259" t="n">
        <v>12286</v>
      </c>
      <c r="C19" s="114" t="n">
        <v>486341</v>
      </c>
      <c r="D19" s="127" t="n">
        <v>325515586</v>
      </c>
      <c r="E19" s="127" t="n">
        <v>928</v>
      </c>
      <c r="F19" s="127" t="n">
        <v>4972</v>
      </c>
      <c r="G19" s="127" t="n">
        <v>57422800</v>
      </c>
    </row>
    <row r="20" s="6" customFormat="true" ht="12" hidden="false" customHeight="true" outlineLevel="0" collapsed="false">
      <c r="A20" s="67" t="s">
        <v>283</v>
      </c>
      <c r="B20" s="67"/>
      <c r="C20" s="67"/>
      <c r="D20" s="67"/>
      <c r="E20" s="67"/>
      <c r="F20" s="67"/>
      <c r="G20" s="67"/>
    </row>
    <row r="21" s="6" customFormat="true" ht="15" hidden="false" customHeight="true" outlineLevel="0" collapsed="false">
      <c r="A21" s="260"/>
      <c r="B21" s="260"/>
      <c r="C21" s="260"/>
      <c r="D21" s="260"/>
    </row>
  </sheetData>
  <mergeCells count="11">
    <mergeCell ref="A1:G1"/>
    <mergeCell ref="A2:B2"/>
    <mergeCell ref="A3:A5"/>
    <mergeCell ref="B3:G3"/>
    <mergeCell ref="B4:E4"/>
    <mergeCell ref="F4:G4"/>
    <mergeCell ref="A12:A14"/>
    <mergeCell ref="B12:G12"/>
    <mergeCell ref="B13:D13"/>
    <mergeCell ref="E13:G13"/>
    <mergeCell ref="A20:G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2" zeroHeight="false" outlineLevelRow="0" outlineLevelCol="0"/>
  <cols>
    <col collapsed="false" customWidth="true" hidden="false" outlineLevel="0" max="1" min="1" style="24" width="12.99"/>
    <col collapsed="false" customWidth="true" hidden="false" outlineLevel="0" max="5" min="2" style="24" width="14.62"/>
    <col collapsed="false" customWidth="true" hidden="false" outlineLevel="0" max="6" min="6" style="24" width="13.49"/>
    <col collapsed="false" customWidth="false" hidden="false" outlineLevel="0" max="257" min="7" style="24" width="10.99"/>
  </cols>
  <sheetData>
    <row r="1" s="25" customFormat="true" ht="19.5" hidden="false" customHeight="true" outlineLevel="0" collapsed="false">
      <c r="A1" s="2" t="s">
        <v>12</v>
      </c>
      <c r="B1" s="2"/>
      <c r="C1" s="2"/>
      <c r="D1" s="2"/>
      <c r="E1" s="2"/>
      <c r="F1" s="2"/>
    </row>
    <row r="2" s="6" customFormat="true" ht="12" hidden="false" customHeight="true" outlineLevel="0" collapsed="false">
      <c r="A2" s="26" t="s">
        <v>13</v>
      </c>
      <c r="B2" s="26"/>
      <c r="C2" s="4"/>
      <c r="D2" s="4"/>
      <c r="E2" s="27" t="s">
        <v>14</v>
      </c>
      <c r="F2" s="27"/>
    </row>
    <row r="3" s="32" customFormat="true" ht="35.25" hidden="false" customHeight="true" outlineLevel="0" collapsed="false">
      <c r="A3" s="28" t="s">
        <v>3</v>
      </c>
      <c r="B3" s="29" t="s">
        <v>15</v>
      </c>
      <c r="C3" s="30" t="s">
        <v>16</v>
      </c>
      <c r="D3" s="29" t="s">
        <v>17</v>
      </c>
      <c r="E3" s="31" t="s">
        <v>18</v>
      </c>
      <c r="F3" s="28" t="s">
        <v>19</v>
      </c>
    </row>
    <row r="4" s="35" customFormat="true" ht="24" hidden="false" customHeight="true" outlineLevel="0" collapsed="false">
      <c r="A4" s="11" t="s">
        <v>7</v>
      </c>
      <c r="B4" s="12" t="n">
        <v>94534</v>
      </c>
      <c r="C4" s="13" t="n">
        <v>1675</v>
      </c>
      <c r="D4" s="13" t="n">
        <v>225242</v>
      </c>
      <c r="E4" s="33" t="n">
        <v>2502</v>
      </c>
      <c r="F4" s="34" t="n">
        <v>11.11</v>
      </c>
    </row>
    <row r="5" s="35" customFormat="true" ht="24" hidden="false" customHeight="true" outlineLevel="0" collapsed="false">
      <c r="A5" s="14" t="s">
        <v>8</v>
      </c>
      <c r="B5" s="13" t="n">
        <v>92600</v>
      </c>
      <c r="C5" s="13" t="n">
        <v>1813</v>
      </c>
      <c r="D5" s="13" t="n">
        <v>223972</v>
      </c>
      <c r="E5" s="33" t="n">
        <v>2710</v>
      </c>
      <c r="F5" s="34" t="n">
        <v>12.1</v>
      </c>
    </row>
    <row r="6" s="36" customFormat="true" ht="24" hidden="false" customHeight="true" outlineLevel="0" collapsed="false">
      <c r="A6" s="14" t="s">
        <v>20</v>
      </c>
      <c r="B6" s="13" t="n">
        <v>93513</v>
      </c>
      <c r="C6" s="13" t="n">
        <v>1832</v>
      </c>
      <c r="D6" s="13" t="n">
        <v>224038</v>
      </c>
      <c r="E6" s="33" t="n">
        <v>2715</v>
      </c>
      <c r="F6" s="34" t="n">
        <v>12.12</v>
      </c>
    </row>
    <row r="7" s="37" customFormat="true" ht="24" hidden="false" customHeight="true" outlineLevel="0" collapsed="false">
      <c r="A7" s="14" t="s">
        <v>21</v>
      </c>
      <c r="B7" s="12" t="n">
        <v>94366</v>
      </c>
      <c r="C7" s="13" t="n">
        <v>1929</v>
      </c>
      <c r="D7" s="13" t="n">
        <v>224415</v>
      </c>
      <c r="E7" s="33" t="n">
        <v>2835</v>
      </c>
      <c r="F7" s="34" t="n">
        <v>12.63</v>
      </c>
    </row>
    <row r="8" s="43" customFormat="true" ht="24" hidden="false" customHeight="true" outlineLevel="0" collapsed="false">
      <c r="A8" s="38" t="s">
        <v>22</v>
      </c>
      <c r="B8" s="39" t="n">
        <v>95641</v>
      </c>
      <c r="C8" s="40" t="n">
        <v>1999</v>
      </c>
      <c r="D8" s="40" t="n">
        <v>224700</v>
      </c>
      <c r="E8" s="41" t="n">
        <v>2854</v>
      </c>
      <c r="F8" s="42" t="n">
        <v>12.7</v>
      </c>
      <c r="H8" s="44"/>
    </row>
    <row r="9" s="6" customFormat="true" ht="12" hidden="false" customHeight="true" outlineLevel="0" collapsed="false">
      <c r="A9" s="45" t="s">
        <v>23</v>
      </c>
      <c r="B9" s="45"/>
      <c r="C9" s="45"/>
      <c r="D9" s="45"/>
      <c r="E9" s="45"/>
      <c r="F9" s="45"/>
      <c r="G9" s="46"/>
      <c r="H9" s="46"/>
      <c r="I9" s="46"/>
      <c r="J9" s="46"/>
      <c r="K9" s="46"/>
      <c r="L9" s="46"/>
    </row>
    <row r="10" customFormat="false" ht="15" hidden="false" customHeight="true" outlineLevel="0" collapsed="false"/>
    <row r="11" customFormat="false" ht="15" hidden="false" customHeight="true" outlineLevel="0" collapsed="false">
      <c r="A11" s="47" t="s">
        <v>24</v>
      </c>
    </row>
  </sheetData>
  <mergeCells count="4">
    <mergeCell ref="A1:F1"/>
    <mergeCell ref="A2:B2"/>
    <mergeCell ref="E2:F2"/>
    <mergeCell ref="A9:F9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2" zeroHeight="false" outlineLevelRow="0" outlineLevelCol="0"/>
  <cols>
    <col collapsed="false" customWidth="true" hidden="false" outlineLevel="0" max="1" min="1" style="24" width="11.87"/>
    <col collapsed="false" customWidth="false" hidden="false" outlineLevel="0" max="2" min="2" style="24" width="10.99"/>
    <col collapsed="false" customWidth="true" hidden="false" outlineLevel="0" max="3" min="3" style="24" width="16.12"/>
    <col collapsed="false" customWidth="false" hidden="false" outlineLevel="0" max="4" min="4" style="24" width="10.99"/>
    <col collapsed="false" customWidth="true" hidden="false" outlineLevel="0" max="5" min="5" style="24" width="16.12"/>
    <col collapsed="false" customWidth="true" hidden="false" outlineLevel="0" max="6" min="6" style="24" width="8.99"/>
    <col collapsed="false" customWidth="true" hidden="false" outlineLevel="0" max="7" min="7" style="24" width="13.12"/>
    <col collapsed="false" customWidth="false" hidden="false" outlineLevel="0" max="8" min="8" style="24" width="10.99"/>
    <col collapsed="false" customWidth="true" hidden="false" outlineLevel="0" max="9" min="9" style="24" width="9.62"/>
    <col collapsed="false" customWidth="false" hidden="false" outlineLevel="0" max="257" min="10" style="24" width="10.99"/>
  </cols>
  <sheetData>
    <row r="1" s="25" customFormat="true" ht="15" hidden="false" customHeight="true" outlineLevel="0" collapsed="false">
      <c r="A1" s="249" t="s">
        <v>284</v>
      </c>
      <c r="B1" s="249"/>
      <c r="C1" s="249"/>
      <c r="D1" s="249"/>
      <c r="E1" s="249"/>
      <c r="F1" s="249"/>
      <c r="G1" s="249"/>
      <c r="H1" s="251"/>
    </row>
    <row r="2" s="6" customFormat="true" ht="12" hidden="false" customHeight="true" outlineLevel="0" collapsed="false">
      <c r="A2" s="26" t="s">
        <v>285</v>
      </c>
      <c r="B2" s="116"/>
      <c r="C2" s="4"/>
      <c r="D2" s="4"/>
      <c r="E2" s="4"/>
      <c r="F2" s="4"/>
      <c r="G2" s="27" t="s">
        <v>266</v>
      </c>
    </row>
    <row r="3" customFormat="false" ht="17.25" hidden="false" customHeight="true" outlineLevel="0" collapsed="false">
      <c r="A3" s="49" t="s">
        <v>105</v>
      </c>
      <c r="B3" s="28" t="s">
        <v>271</v>
      </c>
      <c r="C3" s="28"/>
      <c r="D3" s="28"/>
      <c r="E3" s="28"/>
      <c r="F3" s="28"/>
      <c r="G3" s="28"/>
    </row>
    <row r="4" customFormat="false" ht="17.25" hidden="false" customHeight="true" outlineLevel="0" collapsed="false">
      <c r="A4" s="49"/>
      <c r="B4" s="97" t="s">
        <v>286</v>
      </c>
      <c r="C4" s="97"/>
      <c r="D4" s="97"/>
      <c r="E4" s="97"/>
      <c r="F4" s="52" t="s">
        <v>287</v>
      </c>
      <c r="G4" s="52"/>
    </row>
    <row r="5" customFormat="false" ht="17.25" hidden="false" customHeight="true" outlineLevel="0" collapsed="false">
      <c r="A5" s="49"/>
      <c r="B5" s="200" t="s">
        <v>275</v>
      </c>
      <c r="C5" s="200"/>
      <c r="D5" s="97" t="s">
        <v>164</v>
      </c>
      <c r="E5" s="97"/>
      <c r="F5" s="52"/>
      <c r="G5" s="52"/>
    </row>
    <row r="6" customFormat="false" ht="17.25" hidden="false" customHeight="true" outlineLevel="0" collapsed="false">
      <c r="A6" s="49"/>
      <c r="B6" s="29" t="s">
        <v>142</v>
      </c>
      <c r="C6" s="97" t="s">
        <v>278</v>
      </c>
      <c r="D6" s="97" t="s">
        <v>142</v>
      </c>
      <c r="E6" s="97" t="s">
        <v>278</v>
      </c>
      <c r="F6" s="97" t="s">
        <v>142</v>
      </c>
      <c r="G6" s="28" t="s">
        <v>278</v>
      </c>
    </row>
    <row r="7" s="35" customFormat="true" ht="20.1" hidden="false" customHeight="true" outlineLevel="0" collapsed="false">
      <c r="A7" s="11" t="s">
        <v>108</v>
      </c>
      <c r="B7" s="33" t="n">
        <v>583</v>
      </c>
      <c r="C7" s="33" t="n">
        <v>7780521</v>
      </c>
      <c r="D7" s="33" t="n">
        <v>19885</v>
      </c>
      <c r="E7" s="33" t="n">
        <v>230270775</v>
      </c>
      <c r="F7" s="112" t="n">
        <v>0</v>
      </c>
      <c r="G7" s="112" t="n">
        <v>0</v>
      </c>
    </row>
    <row r="8" s="35" customFormat="true" ht="20.1" hidden="false" customHeight="true" outlineLevel="0" collapsed="false">
      <c r="A8" s="14" t="s">
        <v>109</v>
      </c>
      <c r="B8" s="33" t="n">
        <v>489</v>
      </c>
      <c r="C8" s="33" t="n">
        <v>6130297</v>
      </c>
      <c r="D8" s="33" t="n">
        <v>21049</v>
      </c>
      <c r="E8" s="33" t="n">
        <v>237301289</v>
      </c>
      <c r="F8" s="112" t="n">
        <v>2</v>
      </c>
      <c r="G8" s="112" t="n">
        <v>71740</v>
      </c>
    </row>
    <row r="9" s="35" customFormat="true" ht="20.1" hidden="false" customHeight="true" outlineLevel="0" collapsed="false">
      <c r="A9" s="14" t="s">
        <v>110</v>
      </c>
      <c r="B9" s="33" t="n">
        <v>944</v>
      </c>
      <c r="C9" s="33" t="n">
        <v>11850284</v>
      </c>
      <c r="D9" s="33" t="n">
        <v>21906</v>
      </c>
      <c r="E9" s="33" t="n">
        <v>233560741</v>
      </c>
      <c r="F9" s="112" t="n">
        <v>5</v>
      </c>
      <c r="G9" s="112" t="n">
        <v>973280</v>
      </c>
    </row>
    <row r="10" s="37" customFormat="true" ht="20.1" hidden="false" customHeight="true" outlineLevel="0" collapsed="false">
      <c r="A10" s="14" t="s">
        <v>111</v>
      </c>
      <c r="B10" s="33" t="n">
        <v>744</v>
      </c>
      <c r="C10" s="33" t="n">
        <v>14031251</v>
      </c>
      <c r="D10" s="33" t="n">
        <v>23837</v>
      </c>
      <c r="E10" s="33" t="n">
        <v>251320333</v>
      </c>
      <c r="F10" s="112" t="n">
        <v>1</v>
      </c>
      <c r="G10" s="112" t="n">
        <v>20440</v>
      </c>
    </row>
    <row r="11" s="36" customFormat="true" ht="20.1" hidden="false" customHeight="true" outlineLevel="0" collapsed="false">
      <c r="A11" s="38" t="s">
        <v>112</v>
      </c>
      <c r="B11" s="41" t="n">
        <v>736</v>
      </c>
      <c r="C11" s="41" t="n">
        <v>8734160</v>
      </c>
      <c r="D11" s="41" t="n">
        <v>24135</v>
      </c>
      <c r="E11" s="41" t="n">
        <v>243305110</v>
      </c>
      <c r="F11" s="114" t="n">
        <v>0</v>
      </c>
      <c r="G11" s="114" t="n">
        <v>0</v>
      </c>
    </row>
    <row r="12" s="131" customFormat="true" ht="9.95" hidden="false" customHeight="true" outlineLevel="0" collapsed="false">
      <c r="A12" s="163"/>
      <c r="B12" s="163"/>
      <c r="C12" s="163"/>
      <c r="D12" s="163"/>
      <c r="E12" s="163"/>
      <c r="F12" s="163"/>
      <c r="G12" s="163"/>
    </row>
  </sheetData>
  <mergeCells count="8">
    <mergeCell ref="A1:G1"/>
    <mergeCell ref="A3:A6"/>
    <mergeCell ref="B3:G3"/>
    <mergeCell ref="B4:E4"/>
    <mergeCell ref="F4:G5"/>
    <mergeCell ref="B5:C5"/>
    <mergeCell ref="D5:E5"/>
    <mergeCell ref="A12:G1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10.62"/>
    <col collapsed="false" customWidth="true" hidden="false" outlineLevel="0" max="2" min="2" style="24" width="15.87"/>
    <col collapsed="false" customWidth="true" hidden="false" outlineLevel="0" max="3" min="3" style="24" width="16.12"/>
    <col collapsed="false" customWidth="true" hidden="false" outlineLevel="0" max="4" min="4" style="24" width="16.25"/>
    <col collapsed="false" customWidth="true" hidden="false" outlineLevel="0" max="5" min="5" style="24" width="16.49"/>
    <col collapsed="false" customWidth="true" hidden="false" outlineLevel="0" max="6" min="6" style="24" width="15.62"/>
    <col collapsed="false" customWidth="true" hidden="false" outlineLevel="0" max="7" min="7" style="24" width="7.87"/>
    <col collapsed="false" customWidth="true" hidden="false" outlineLevel="0" max="8" min="8" style="24" width="10.49"/>
    <col collapsed="false" customWidth="true" hidden="false" outlineLevel="0" max="9" min="9" style="24" width="7.99"/>
    <col collapsed="false" customWidth="false" hidden="false" outlineLevel="0" max="257" min="10" style="24" width="10.99"/>
  </cols>
  <sheetData>
    <row r="1" s="261" customFormat="true" ht="15" hidden="false" customHeight="true" outlineLevel="0" collapsed="false">
      <c r="A1" s="2" t="s">
        <v>288</v>
      </c>
      <c r="B1" s="2"/>
      <c r="C1" s="2"/>
      <c r="D1" s="2"/>
      <c r="E1" s="2"/>
      <c r="F1" s="2"/>
      <c r="G1" s="2"/>
      <c r="H1" s="2"/>
      <c r="I1" s="2"/>
    </row>
    <row r="2" s="96" customFormat="true" ht="12" hidden="false" customHeight="true" outlineLevel="0" collapsed="false">
      <c r="A2" s="262" t="s">
        <v>289</v>
      </c>
      <c r="B2" s="262"/>
      <c r="C2" s="217"/>
      <c r="D2" s="217"/>
      <c r="E2" s="217"/>
      <c r="F2" s="217"/>
      <c r="G2" s="27" t="s">
        <v>266</v>
      </c>
      <c r="H2" s="27"/>
      <c r="I2" s="27"/>
    </row>
    <row r="3" s="32" customFormat="true" ht="15.75" hidden="false" customHeight="true" outlineLevel="0" collapsed="false">
      <c r="A3" s="49" t="s">
        <v>105</v>
      </c>
      <c r="B3" s="97" t="s">
        <v>290</v>
      </c>
      <c r="C3" s="97"/>
      <c r="D3" s="97"/>
      <c r="E3" s="8" t="s">
        <v>291</v>
      </c>
      <c r="F3" s="8" t="s">
        <v>292</v>
      </c>
      <c r="G3" s="8" t="s">
        <v>218</v>
      </c>
      <c r="H3" s="28" t="s">
        <v>290</v>
      </c>
      <c r="I3" s="28"/>
    </row>
    <row r="4" s="32" customFormat="true" ht="24" hidden="false" customHeight="true" outlineLevel="0" collapsed="false">
      <c r="A4" s="49"/>
      <c r="B4" s="97" t="s">
        <v>293</v>
      </c>
      <c r="C4" s="97" t="s">
        <v>294</v>
      </c>
      <c r="D4" s="97" t="s">
        <v>222</v>
      </c>
      <c r="E4" s="8"/>
      <c r="F4" s="8"/>
      <c r="G4" s="8"/>
      <c r="H4" s="263" t="s">
        <v>295</v>
      </c>
      <c r="I4" s="264" t="s">
        <v>296</v>
      </c>
    </row>
    <row r="5" s="35" customFormat="true" ht="21" hidden="false" customHeight="true" outlineLevel="0" collapsed="false">
      <c r="A5" s="11" t="s">
        <v>108</v>
      </c>
      <c r="B5" s="265" t="n">
        <v>8596865529</v>
      </c>
      <c r="C5" s="266" t="n">
        <v>6297792200</v>
      </c>
      <c r="D5" s="266" t="n">
        <v>2299073329</v>
      </c>
      <c r="E5" s="266" t="n">
        <v>5634854509</v>
      </c>
      <c r="F5" s="266" t="n">
        <v>2334441096</v>
      </c>
      <c r="G5" s="267" t="n">
        <v>65.55</v>
      </c>
      <c r="H5" s="266" t="n">
        <v>169963</v>
      </c>
      <c r="I5" s="266" t="n">
        <v>93583</v>
      </c>
    </row>
    <row r="6" s="35" customFormat="true" ht="21" hidden="false" customHeight="true" outlineLevel="0" collapsed="false">
      <c r="A6" s="14" t="s">
        <v>109</v>
      </c>
      <c r="B6" s="57" t="n">
        <v>8386469596</v>
      </c>
      <c r="C6" s="266" t="n">
        <v>6109390900</v>
      </c>
      <c r="D6" s="266" t="n">
        <v>2277078696</v>
      </c>
      <c r="E6" s="266" t="n">
        <v>5595915054</v>
      </c>
      <c r="F6" s="266" t="n">
        <v>2216156511</v>
      </c>
      <c r="G6" s="267" t="n">
        <v>66.73</v>
      </c>
      <c r="H6" s="266" t="n">
        <v>163685</v>
      </c>
      <c r="I6" s="266" t="n">
        <v>90534</v>
      </c>
    </row>
    <row r="7" s="35" customFormat="true" ht="21" hidden="false" customHeight="true" outlineLevel="0" collapsed="false">
      <c r="A7" s="14" t="s">
        <v>110</v>
      </c>
      <c r="B7" s="57" t="n">
        <v>8234214511</v>
      </c>
      <c r="C7" s="266" t="n">
        <v>6059550300</v>
      </c>
      <c r="D7" s="266" t="n">
        <v>2174664211</v>
      </c>
      <c r="E7" s="266" t="n">
        <v>5561752458</v>
      </c>
      <c r="F7" s="266" t="n">
        <v>2057989230</v>
      </c>
      <c r="G7" s="267" t="n">
        <v>67.54</v>
      </c>
      <c r="H7" s="266" t="n">
        <v>160654</v>
      </c>
      <c r="I7" s="266" t="n">
        <v>89456</v>
      </c>
    </row>
    <row r="8" s="37" customFormat="true" ht="21" hidden="false" customHeight="true" outlineLevel="0" collapsed="false">
      <c r="A8" s="14" t="s">
        <v>111</v>
      </c>
      <c r="B8" s="265" t="n">
        <v>8321264030</v>
      </c>
      <c r="C8" s="266" t="n">
        <v>6306249500</v>
      </c>
      <c r="D8" s="266" t="n">
        <v>2015014530</v>
      </c>
      <c r="E8" s="266" t="n">
        <v>5793183381</v>
      </c>
      <c r="F8" s="266" t="n">
        <v>2008369621</v>
      </c>
      <c r="G8" s="267" t="n">
        <v>69.62</v>
      </c>
      <c r="H8" s="266" t="n">
        <v>165475</v>
      </c>
      <c r="I8" s="266" t="n">
        <v>93008</v>
      </c>
    </row>
    <row r="9" s="36" customFormat="true" ht="21" hidden="false" customHeight="true" outlineLevel="0" collapsed="false">
      <c r="A9" s="38" t="s">
        <v>112</v>
      </c>
      <c r="B9" s="268" t="n">
        <v>8425876652</v>
      </c>
      <c r="C9" s="269" t="n">
        <v>6469270100</v>
      </c>
      <c r="D9" s="269" t="n">
        <v>1956606552</v>
      </c>
      <c r="E9" s="269" t="n">
        <v>6060714376</v>
      </c>
      <c r="F9" s="269" t="n">
        <v>1822552616</v>
      </c>
      <c r="G9" s="270" t="n">
        <v>71.93</v>
      </c>
      <c r="H9" s="269" t="n">
        <v>169401</v>
      </c>
      <c r="I9" s="269" t="n">
        <v>96460</v>
      </c>
    </row>
    <row r="10" customFormat="false" ht="9.9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</row>
    <row r="11" s="130" customFormat="true" ht="9.9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5" hidden="false" customHeight="true" outlineLevel="0" collapsed="false">
      <c r="E12" s="271"/>
    </row>
  </sheetData>
  <mergeCells count="9">
    <mergeCell ref="A1:I1"/>
    <mergeCell ref="G2:I2"/>
    <mergeCell ref="A3:A4"/>
    <mergeCell ref="B3:D3"/>
    <mergeCell ref="E3:E4"/>
    <mergeCell ref="F3:F4"/>
    <mergeCell ref="G3:G4"/>
    <mergeCell ref="H3:I3"/>
    <mergeCell ref="A10:I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5" zeroHeight="false" outlineLevelRow="0" outlineLevelCol="0"/>
  <cols>
    <col collapsed="false" customWidth="true" hidden="false" outlineLevel="0" max="1" min="1" style="272" width="12.99"/>
    <col collapsed="false" customWidth="true" hidden="false" outlineLevel="0" max="2" min="2" style="272" width="7.62"/>
    <col collapsed="false" customWidth="true" hidden="false" outlineLevel="0" max="3" min="3" style="272" width="8.12"/>
    <col collapsed="false" customWidth="true" hidden="false" outlineLevel="0" max="4" min="4" style="272" width="7.62"/>
    <col collapsed="false" customWidth="true" hidden="false" outlineLevel="0" max="5" min="5" style="272" width="8.12"/>
    <col collapsed="false" customWidth="true" hidden="false" outlineLevel="0" max="6" min="6" style="272" width="7.62"/>
    <col collapsed="false" customWidth="true" hidden="false" outlineLevel="0" max="7" min="7" style="272" width="8.12"/>
    <col collapsed="false" customWidth="true" hidden="false" outlineLevel="0" max="8" min="8" style="272" width="7.62"/>
    <col collapsed="false" customWidth="true" hidden="false" outlineLevel="0" max="9" min="9" style="272" width="8.12"/>
    <col collapsed="false" customWidth="true" hidden="false" outlineLevel="0" max="10" min="10" style="272" width="7.62"/>
    <col collapsed="false" customWidth="true" hidden="false" outlineLevel="0" max="11" min="11" style="272" width="8.12"/>
    <col collapsed="false" customWidth="true" hidden="false" outlineLevel="0" max="12" min="12" style="272" width="7.62"/>
    <col collapsed="false" customWidth="true" hidden="false" outlineLevel="0" max="13" min="13" style="272" width="8.12"/>
    <col collapsed="false" customWidth="true" hidden="false" outlineLevel="0" max="14" min="14" style="272" width="7.62"/>
    <col collapsed="false" customWidth="true" hidden="false" outlineLevel="0" max="16" min="15" style="272" width="8.12"/>
    <col collapsed="false" customWidth="false" hidden="false" outlineLevel="0" max="257" min="17" style="272" width="10.99"/>
  </cols>
  <sheetData>
    <row r="1" s="274" customFormat="true" ht="20.1" hidden="false" customHeight="true" outlineLevel="0" collapsed="false">
      <c r="A1" s="273" t="s">
        <v>29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</row>
    <row r="2" s="280" customFormat="true" ht="15.95" hidden="false" customHeight="true" outlineLevel="0" collapsed="false">
      <c r="A2" s="275" t="s">
        <v>298</v>
      </c>
      <c r="B2" s="275"/>
      <c r="C2" s="276"/>
      <c r="D2" s="277"/>
      <c r="E2" s="277"/>
      <c r="F2" s="277"/>
      <c r="G2" s="277"/>
      <c r="H2" s="277"/>
      <c r="I2" s="278"/>
      <c r="J2" s="278"/>
      <c r="K2" s="278"/>
      <c r="L2" s="278"/>
      <c r="M2" s="279" t="s">
        <v>299</v>
      </c>
      <c r="N2" s="279"/>
      <c r="O2" s="279"/>
    </row>
    <row r="3" s="286" customFormat="true" ht="23.1" hidden="false" customHeight="true" outlineLevel="0" collapsed="false">
      <c r="A3" s="281" t="s">
        <v>137</v>
      </c>
      <c r="B3" s="282" t="s">
        <v>4</v>
      </c>
      <c r="C3" s="282"/>
      <c r="D3" s="283" t="s">
        <v>300</v>
      </c>
      <c r="E3" s="283"/>
      <c r="F3" s="281" t="s">
        <v>140</v>
      </c>
      <c r="G3" s="281"/>
      <c r="H3" s="284" t="s">
        <v>301</v>
      </c>
      <c r="I3" s="284"/>
      <c r="J3" s="283" t="s">
        <v>302</v>
      </c>
      <c r="K3" s="283"/>
      <c r="L3" s="281" t="s">
        <v>303</v>
      </c>
      <c r="M3" s="281"/>
      <c r="N3" s="284" t="s">
        <v>304</v>
      </c>
      <c r="O3" s="284"/>
      <c r="P3" s="285"/>
      <c r="Q3" s="285"/>
    </row>
    <row r="4" s="286" customFormat="true" ht="23.1" hidden="false" customHeight="true" outlineLevel="0" collapsed="false">
      <c r="A4" s="281"/>
      <c r="B4" s="282" t="s">
        <v>142</v>
      </c>
      <c r="C4" s="282" t="s">
        <v>143</v>
      </c>
      <c r="D4" s="282" t="s">
        <v>142</v>
      </c>
      <c r="E4" s="282" t="s">
        <v>143</v>
      </c>
      <c r="F4" s="282" t="s">
        <v>142</v>
      </c>
      <c r="G4" s="282" t="s">
        <v>143</v>
      </c>
      <c r="H4" s="282" t="s">
        <v>142</v>
      </c>
      <c r="I4" s="287" t="s">
        <v>143</v>
      </c>
      <c r="J4" s="288" t="s">
        <v>142</v>
      </c>
      <c r="K4" s="282" t="s">
        <v>143</v>
      </c>
      <c r="L4" s="282" t="s">
        <v>142</v>
      </c>
      <c r="M4" s="282" t="s">
        <v>143</v>
      </c>
      <c r="N4" s="282" t="s">
        <v>142</v>
      </c>
      <c r="O4" s="287" t="s">
        <v>143</v>
      </c>
      <c r="P4" s="285"/>
      <c r="Q4" s="285"/>
    </row>
    <row r="5" s="290" customFormat="true" ht="23.1" hidden="false" customHeight="true" outlineLevel="0" collapsed="false">
      <c r="A5" s="289" t="s">
        <v>108</v>
      </c>
      <c r="B5" s="265" t="n">
        <v>4422</v>
      </c>
      <c r="C5" s="57" t="n">
        <v>77020</v>
      </c>
      <c r="D5" s="57" t="n">
        <v>946</v>
      </c>
      <c r="E5" s="57" t="n">
        <v>24689</v>
      </c>
      <c r="F5" s="57" t="n">
        <v>456</v>
      </c>
      <c r="G5" s="57" t="n">
        <v>5143</v>
      </c>
      <c r="H5" s="57" t="n">
        <v>823</v>
      </c>
      <c r="I5" s="57" t="n">
        <v>19860</v>
      </c>
      <c r="J5" s="57" t="n">
        <v>694</v>
      </c>
      <c r="K5" s="57" t="n">
        <v>8435</v>
      </c>
      <c r="L5" s="57" t="n">
        <v>831</v>
      </c>
      <c r="M5" s="57" t="n">
        <v>9587</v>
      </c>
      <c r="N5" s="57" t="n">
        <v>672</v>
      </c>
      <c r="O5" s="57" t="n">
        <v>9306</v>
      </c>
    </row>
    <row r="6" s="290" customFormat="true" ht="23.1" hidden="false" customHeight="true" outlineLevel="0" collapsed="false">
      <c r="A6" s="291" t="s">
        <v>109</v>
      </c>
      <c r="B6" s="265" t="n">
        <v>4414</v>
      </c>
      <c r="C6" s="57" t="n">
        <v>74212</v>
      </c>
      <c r="D6" s="57" t="n">
        <v>925</v>
      </c>
      <c r="E6" s="57" t="n">
        <v>22777</v>
      </c>
      <c r="F6" s="57" t="n">
        <v>537</v>
      </c>
      <c r="G6" s="57" t="n">
        <v>5408</v>
      </c>
      <c r="H6" s="57" t="n">
        <v>817</v>
      </c>
      <c r="I6" s="57" t="n">
        <v>19674</v>
      </c>
      <c r="J6" s="57" t="n">
        <v>732</v>
      </c>
      <c r="K6" s="57" t="n">
        <v>9310</v>
      </c>
      <c r="L6" s="57" t="n">
        <v>751</v>
      </c>
      <c r="M6" s="57" t="n">
        <v>8704</v>
      </c>
      <c r="N6" s="57" t="n">
        <v>652</v>
      </c>
      <c r="O6" s="57" t="n">
        <v>8339</v>
      </c>
    </row>
    <row r="7" s="290" customFormat="true" ht="23.1" hidden="false" customHeight="true" outlineLevel="0" collapsed="false">
      <c r="A7" s="291" t="s">
        <v>110</v>
      </c>
      <c r="B7" s="265" t="n">
        <v>4588</v>
      </c>
      <c r="C7" s="57" t="n">
        <v>75132</v>
      </c>
      <c r="D7" s="57" t="n">
        <v>912</v>
      </c>
      <c r="E7" s="57" t="n">
        <v>22369</v>
      </c>
      <c r="F7" s="57" t="n">
        <v>584</v>
      </c>
      <c r="G7" s="57" t="n">
        <v>5697</v>
      </c>
      <c r="H7" s="57" t="n">
        <v>800</v>
      </c>
      <c r="I7" s="57" t="n">
        <v>19909</v>
      </c>
      <c r="J7" s="57" t="n">
        <v>748</v>
      </c>
      <c r="K7" s="57" t="n">
        <v>8504</v>
      </c>
      <c r="L7" s="57" t="n">
        <v>812</v>
      </c>
      <c r="M7" s="57" t="n">
        <v>9711</v>
      </c>
      <c r="N7" s="57" t="n">
        <v>732</v>
      </c>
      <c r="O7" s="57" t="n">
        <v>8942</v>
      </c>
    </row>
    <row r="8" s="290" customFormat="true" ht="23.1" hidden="false" customHeight="true" outlineLevel="0" collapsed="false">
      <c r="A8" s="291" t="s">
        <v>111</v>
      </c>
      <c r="B8" s="265" t="n">
        <v>4630</v>
      </c>
      <c r="C8" s="57" t="n">
        <v>74163</v>
      </c>
      <c r="D8" s="57" t="n">
        <v>961</v>
      </c>
      <c r="E8" s="57" t="n">
        <v>24420</v>
      </c>
      <c r="F8" s="57" t="n">
        <v>622</v>
      </c>
      <c r="G8" s="57" t="n">
        <v>6501</v>
      </c>
      <c r="H8" s="57" t="n">
        <v>777</v>
      </c>
      <c r="I8" s="57" t="n">
        <v>16208</v>
      </c>
      <c r="J8" s="57" t="n">
        <v>770</v>
      </c>
      <c r="K8" s="57" t="n">
        <v>8950</v>
      </c>
      <c r="L8" s="57" t="n">
        <v>789</v>
      </c>
      <c r="M8" s="57" t="n">
        <v>9167</v>
      </c>
      <c r="N8" s="57" t="n">
        <v>711</v>
      </c>
      <c r="O8" s="57" t="n">
        <v>8917</v>
      </c>
    </row>
    <row r="9" s="290" customFormat="true" ht="23.1" hidden="false" customHeight="true" outlineLevel="0" collapsed="false">
      <c r="A9" s="292" t="s">
        <v>305</v>
      </c>
      <c r="B9" s="293" t="n">
        <v>4739</v>
      </c>
      <c r="C9" s="294" t="n">
        <v>72925</v>
      </c>
      <c r="D9" s="294" t="n">
        <v>901</v>
      </c>
      <c r="E9" s="294" t="n">
        <v>22103</v>
      </c>
      <c r="F9" s="294" t="n">
        <v>609</v>
      </c>
      <c r="G9" s="294" t="n">
        <v>5796</v>
      </c>
      <c r="H9" s="294" t="n">
        <v>797</v>
      </c>
      <c r="I9" s="294" t="n">
        <v>16539</v>
      </c>
      <c r="J9" s="294" t="n">
        <v>844</v>
      </c>
      <c r="K9" s="294" t="n">
        <v>9793</v>
      </c>
      <c r="L9" s="294" t="n">
        <v>836</v>
      </c>
      <c r="M9" s="294" t="n">
        <v>9523</v>
      </c>
      <c r="N9" s="294" t="n">
        <v>752</v>
      </c>
      <c r="O9" s="294" t="n">
        <v>9171</v>
      </c>
      <c r="P9" s="295"/>
      <c r="Q9" s="295"/>
    </row>
    <row r="10" s="297" customFormat="true" ht="23.1" hidden="false" customHeight="true" outlineLevel="0" collapsed="false">
      <c r="A10" s="291" t="s">
        <v>180</v>
      </c>
      <c r="B10" s="265" t="n">
        <v>404</v>
      </c>
      <c r="C10" s="57" t="n">
        <v>6168</v>
      </c>
      <c r="D10" s="57" t="n">
        <v>86</v>
      </c>
      <c r="E10" s="57" t="n">
        <v>2010</v>
      </c>
      <c r="F10" s="57" t="n">
        <v>46</v>
      </c>
      <c r="G10" s="57" t="n">
        <v>412</v>
      </c>
      <c r="H10" s="57" t="n">
        <v>71</v>
      </c>
      <c r="I10" s="57" t="n">
        <v>1331</v>
      </c>
      <c r="J10" s="57" t="n">
        <v>67</v>
      </c>
      <c r="K10" s="57" t="n">
        <v>774</v>
      </c>
      <c r="L10" s="57" t="n">
        <v>68</v>
      </c>
      <c r="M10" s="57" t="n">
        <v>844</v>
      </c>
      <c r="N10" s="57" t="n">
        <v>66</v>
      </c>
      <c r="O10" s="57" t="n">
        <v>797</v>
      </c>
      <c r="P10" s="290"/>
      <c r="Q10" s="296"/>
    </row>
    <row r="11" s="297" customFormat="true" ht="23.1" hidden="false" customHeight="true" outlineLevel="0" collapsed="false">
      <c r="A11" s="291" t="s">
        <v>181</v>
      </c>
      <c r="B11" s="265" t="n">
        <v>413</v>
      </c>
      <c r="C11" s="57" t="n">
        <v>6192</v>
      </c>
      <c r="D11" s="57" t="n">
        <v>79</v>
      </c>
      <c r="E11" s="57" t="n">
        <v>1903</v>
      </c>
      <c r="F11" s="57" t="n">
        <v>52</v>
      </c>
      <c r="G11" s="57" t="n">
        <v>497</v>
      </c>
      <c r="H11" s="57" t="n">
        <v>71</v>
      </c>
      <c r="I11" s="57" t="n">
        <v>1306</v>
      </c>
      <c r="J11" s="57" t="n">
        <v>72</v>
      </c>
      <c r="K11" s="57" t="n">
        <v>774</v>
      </c>
      <c r="L11" s="57" t="n">
        <v>70</v>
      </c>
      <c r="M11" s="57" t="n">
        <v>928</v>
      </c>
      <c r="N11" s="57" t="n">
        <v>69</v>
      </c>
      <c r="O11" s="57" t="n">
        <v>784</v>
      </c>
      <c r="P11" s="290"/>
      <c r="Q11" s="290"/>
    </row>
    <row r="12" s="297" customFormat="true" ht="23.1" hidden="false" customHeight="true" outlineLevel="0" collapsed="false">
      <c r="A12" s="291" t="s">
        <v>182</v>
      </c>
      <c r="B12" s="265" t="n">
        <v>412</v>
      </c>
      <c r="C12" s="57" t="n">
        <v>6238</v>
      </c>
      <c r="D12" s="57" t="n">
        <v>83</v>
      </c>
      <c r="E12" s="57" t="n">
        <v>2014</v>
      </c>
      <c r="F12" s="57" t="n">
        <v>47</v>
      </c>
      <c r="G12" s="57" t="n">
        <v>420</v>
      </c>
      <c r="H12" s="57" t="n">
        <v>71</v>
      </c>
      <c r="I12" s="57" t="n">
        <v>1219</v>
      </c>
      <c r="J12" s="57" t="n">
        <v>75</v>
      </c>
      <c r="K12" s="57" t="n">
        <v>933</v>
      </c>
      <c r="L12" s="57" t="n">
        <v>71</v>
      </c>
      <c r="M12" s="57" t="n">
        <v>805</v>
      </c>
      <c r="N12" s="57" t="n">
        <v>65</v>
      </c>
      <c r="O12" s="57" t="n">
        <v>847</v>
      </c>
      <c r="P12" s="290"/>
      <c r="Q12" s="290"/>
    </row>
    <row r="13" s="297" customFormat="true" ht="23.1" hidden="false" customHeight="true" outlineLevel="0" collapsed="false">
      <c r="A13" s="291" t="s">
        <v>183</v>
      </c>
      <c r="B13" s="265" t="n">
        <v>421</v>
      </c>
      <c r="C13" s="57" t="n">
        <v>8211</v>
      </c>
      <c r="D13" s="57" t="n">
        <v>84</v>
      </c>
      <c r="E13" s="57" t="n">
        <v>1964</v>
      </c>
      <c r="F13" s="57" t="n">
        <v>51</v>
      </c>
      <c r="G13" s="57" t="n">
        <v>476</v>
      </c>
      <c r="H13" s="57" t="n">
        <v>72</v>
      </c>
      <c r="I13" s="57" t="n">
        <v>3188</v>
      </c>
      <c r="J13" s="57" t="n">
        <v>69</v>
      </c>
      <c r="K13" s="57" t="n">
        <v>772</v>
      </c>
      <c r="L13" s="57" t="n">
        <v>68</v>
      </c>
      <c r="M13" s="57" t="n">
        <v>838</v>
      </c>
      <c r="N13" s="57" t="n">
        <v>77</v>
      </c>
      <c r="O13" s="57" t="n">
        <v>973</v>
      </c>
      <c r="P13" s="290"/>
      <c r="Q13" s="290"/>
    </row>
    <row r="14" s="297" customFormat="true" ht="23.1" hidden="false" customHeight="true" outlineLevel="0" collapsed="false">
      <c r="A14" s="291" t="s">
        <v>184</v>
      </c>
      <c r="B14" s="265" t="n">
        <v>338</v>
      </c>
      <c r="C14" s="57" t="n">
        <v>5258</v>
      </c>
      <c r="D14" s="57" t="n">
        <v>74</v>
      </c>
      <c r="E14" s="57" t="n">
        <v>1796</v>
      </c>
      <c r="F14" s="57" t="n">
        <v>33</v>
      </c>
      <c r="G14" s="57" t="n">
        <v>325</v>
      </c>
      <c r="H14" s="57" t="n">
        <v>53</v>
      </c>
      <c r="I14" s="57" t="n">
        <v>1073</v>
      </c>
      <c r="J14" s="57" t="n">
        <v>68</v>
      </c>
      <c r="K14" s="57" t="n">
        <v>757</v>
      </c>
      <c r="L14" s="57" t="n">
        <v>56</v>
      </c>
      <c r="M14" s="57" t="n">
        <v>631</v>
      </c>
      <c r="N14" s="57" t="n">
        <v>54</v>
      </c>
      <c r="O14" s="57" t="n">
        <v>676</v>
      </c>
      <c r="P14" s="290"/>
      <c r="Q14" s="290"/>
    </row>
    <row r="15" s="297" customFormat="true" ht="23.1" hidden="false" customHeight="true" outlineLevel="0" collapsed="false">
      <c r="A15" s="291" t="s">
        <v>185</v>
      </c>
      <c r="B15" s="265" t="n">
        <v>417</v>
      </c>
      <c r="C15" s="57" t="n">
        <v>6195</v>
      </c>
      <c r="D15" s="57" t="n">
        <v>78</v>
      </c>
      <c r="E15" s="57" t="n">
        <v>1939</v>
      </c>
      <c r="F15" s="57" t="n">
        <v>47</v>
      </c>
      <c r="G15" s="57" t="n">
        <v>428</v>
      </c>
      <c r="H15" s="57" t="n">
        <v>67</v>
      </c>
      <c r="I15" s="57" t="n">
        <v>1353</v>
      </c>
      <c r="J15" s="57" t="n">
        <v>71</v>
      </c>
      <c r="K15" s="57" t="n">
        <v>792</v>
      </c>
      <c r="L15" s="57" t="n">
        <v>84</v>
      </c>
      <c r="M15" s="57" t="n">
        <v>896</v>
      </c>
      <c r="N15" s="57" t="n">
        <v>70</v>
      </c>
      <c r="O15" s="57" t="n">
        <v>787</v>
      </c>
      <c r="P15" s="290"/>
      <c r="Q15" s="290"/>
    </row>
    <row r="16" s="297" customFormat="true" ht="23.1" hidden="false" customHeight="true" outlineLevel="0" collapsed="false">
      <c r="A16" s="291" t="s">
        <v>186</v>
      </c>
      <c r="B16" s="265" t="n">
        <v>394</v>
      </c>
      <c r="C16" s="57" t="n">
        <v>6251</v>
      </c>
      <c r="D16" s="57" t="n">
        <v>76</v>
      </c>
      <c r="E16" s="57" t="n">
        <v>2128</v>
      </c>
      <c r="F16" s="57" t="n">
        <v>54</v>
      </c>
      <c r="G16" s="57" t="n">
        <v>544</v>
      </c>
      <c r="H16" s="57" t="n">
        <v>68</v>
      </c>
      <c r="I16" s="57" t="n">
        <v>1264</v>
      </c>
      <c r="J16" s="57" t="n">
        <v>73</v>
      </c>
      <c r="K16" s="57" t="n">
        <v>836</v>
      </c>
      <c r="L16" s="57" t="n">
        <v>69</v>
      </c>
      <c r="M16" s="57" t="n">
        <v>752</v>
      </c>
      <c r="N16" s="57" t="n">
        <v>54</v>
      </c>
      <c r="O16" s="57" t="n">
        <v>727</v>
      </c>
      <c r="P16" s="290"/>
      <c r="Q16" s="290"/>
    </row>
    <row r="17" s="297" customFormat="true" ht="23.1" hidden="false" customHeight="true" outlineLevel="0" collapsed="false">
      <c r="A17" s="291" t="s">
        <v>187</v>
      </c>
      <c r="B17" s="265" t="n">
        <v>439</v>
      </c>
      <c r="C17" s="57" t="n">
        <v>6642</v>
      </c>
      <c r="D17" s="57" t="n">
        <v>71</v>
      </c>
      <c r="E17" s="57" t="n">
        <v>1953</v>
      </c>
      <c r="F17" s="57" t="n">
        <v>63</v>
      </c>
      <c r="G17" s="57" t="n">
        <v>613</v>
      </c>
      <c r="H17" s="57" t="n">
        <v>79</v>
      </c>
      <c r="I17" s="57" t="n">
        <v>1431</v>
      </c>
      <c r="J17" s="57" t="n">
        <v>80</v>
      </c>
      <c r="K17" s="57" t="n">
        <v>923</v>
      </c>
      <c r="L17" s="57" t="n">
        <v>82</v>
      </c>
      <c r="M17" s="57" t="n">
        <v>902</v>
      </c>
      <c r="N17" s="57" t="n">
        <v>64</v>
      </c>
      <c r="O17" s="57" t="n">
        <v>820</v>
      </c>
      <c r="P17" s="290"/>
      <c r="Q17" s="290"/>
    </row>
    <row r="18" s="297" customFormat="true" ht="23.1" hidden="false" customHeight="true" outlineLevel="0" collapsed="false">
      <c r="A18" s="291" t="s">
        <v>188</v>
      </c>
      <c r="B18" s="265" t="n">
        <v>381</v>
      </c>
      <c r="C18" s="57" t="n">
        <v>5323</v>
      </c>
      <c r="D18" s="57" t="n">
        <v>59</v>
      </c>
      <c r="E18" s="57" t="n">
        <v>1355</v>
      </c>
      <c r="F18" s="57" t="n">
        <v>50</v>
      </c>
      <c r="G18" s="57" t="n">
        <v>509</v>
      </c>
      <c r="H18" s="57" t="n">
        <v>67</v>
      </c>
      <c r="I18" s="57" t="n">
        <v>1107</v>
      </c>
      <c r="J18" s="57" t="n">
        <v>75</v>
      </c>
      <c r="K18" s="57" t="n">
        <v>936</v>
      </c>
      <c r="L18" s="57" t="n">
        <v>68</v>
      </c>
      <c r="M18" s="57" t="n">
        <v>718</v>
      </c>
      <c r="N18" s="57" t="n">
        <v>62</v>
      </c>
      <c r="O18" s="57" t="n">
        <v>698</v>
      </c>
      <c r="P18" s="290"/>
      <c r="Q18" s="290"/>
    </row>
    <row r="19" s="297" customFormat="true" ht="23.1" hidden="false" customHeight="true" outlineLevel="0" collapsed="false">
      <c r="A19" s="291" t="s">
        <v>189</v>
      </c>
      <c r="B19" s="265" t="n">
        <v>365</v>
      </c>
      <c r="C19" s="57" t="n">
        <v>5240</v>
      </c>
      <c r="D19" s="57" t="n">
        <v>62</v>
      </c>
      <c r="E19" s="57" t="n">
        <v>1392</v>
      </c>
      <c r="F19" s="57" t="n">
        <v>55</v>
      </c>
      <c r="G19" s="57" t="n">
        <v>541</v>
      </c>
      <c r="H19" s="57" t="n">
        <v>59</v>
      </c>
      <c r="I19" s="57" t="n">
        <v>1191</v>
      </c>
      <c r="J19" s="57" t="n">
        <v>65</v>
      </c>
      <c r="K19" s="57" t="n">
        <v>777</v>
      </c>
      <c r="L19" s="57" t="n">
        <v>66</v>
      </c>
      <c r="M19" s="57" t="n">
        <v>707</v>
      </c>
      <c r="N19" s="57" t="n">
        <v>58</v>
      </c>
      <c r="O19" s="57" t="n">
        <v>632</v>
      </c>
      <c r="P19" s="290"/>
      <c r="Q19" s="290"/>
    </row>
    <row r="20" s="297" customFormat="true" ht="23.1" hidden="false" customHeight="true" outlineLevel="0" collapsed="false">
      <c r="A20" s="291" t="s">
        <v>190</v>
      </c>
      <c r="B20" s="265" t="n">
        <v>334</v>
      </c>
      <c r="C20" s="57" t="n">
        <v>5020</v>
      </c>
      <c r="D20" s="57" t="n">
        <v>61</v>
      </c>
      <c r="E20" s="57" t="n">
        <v>1633</v>
      </c>
      <c r="F20" s="57" t="n">
        <v>49</v>
      </c>
      <c r="G20" s="57" t="n">
        <v>451</v>
      </c>
      <c r="H20" s="57" t="n">
        <v>54</v>
      </c>
      <c r="I20" s="57" t="n">
        <v>958</v>
      </c>
      <c r="J20" s="57" t="n">
        <v>57</v>
      </c>
      <c r="K20" s="57" t="n">
        <v>662</v>
      </c>
      <c r="L20" s="57" t="n">
        <v>57</v>
      </c>
      <c r="M20" s="57" t="n">
        <v>611</v>
      </c>
      <c r="N20" s="57" t="n">
        <v>56</v>
      </c>
      <c r="O20" s="57" t="n">
        <v>705</v>
      </c>
      <c r="P20" s="290"/>
      <c r="Q20" s="290"/>
    </row>
    <row r="21" s="297" customFormat="true" ht="23.1" hidden="false" customHeight="true" outlineLevel="0" collapsed="false">
      <c r="A21" s="298" t="s">
        <v>191</v>
      </c>
      <c r="B21" s="268" t="n">
        <v>421</v>
      </c>
      <c r="C21" s="65" t="n">
        <v>6187</v>
      </c>
      <c r="D21" s="65" t="n">
        <v>88</v>
      </c>
      <c r="E21" s="65" t="n">
        <v>2016</v>
      </c>
      <c r="F21" s="65" t="n">
        <v>62</v>
      </c>
      <c r="G21" s="65" t="n">
        <v>580</v>
      </c>
      <c r="H21" s="65" t="n">
        <v>65</v>
      </c>
      <c r="I21" s="65" t="n">
        <v>1118</v>
      </c>
      <c r="J21" s="65" t="n">
        <v>72</v>
      </c>
      <c r="K21" s="65" t="n">
        <v>857</v>
      </c>
      <c r="L21" s="65" t="n">
        <v>77</v>
      </c>
      <c r="M21" s="65" t="n">
        <v>891</v>
      </c>
      <c r="N21" s="65" t="n">
        <v>57</v>
      </c>
      <c r="O21" s="65" t="n">
        <v>725</v>
      </c>
      <c r="P21" s="290"/>
      <c r="Q21" s="290"/>
    </row>
    <row r="22" customFormat="false" ht="9.95" hidden="false" customHeight="true" outlineLevel="0" collapsed="false">
      <c r="A22" s="299"/>
      <c r="B22" s="299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299"/>
      <c r="O22" s="299"/>
    </row>
    <row r="23" customFormat="false" ht="12" hidden="false" customHeight="true" outlineLevel="0" collapsed="false">
      <c r="B23" s="300"/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</row>
    <row r="24" customFormat="false" ht="15" hidden="false" customHeight="true" outlineLevel="0" collapsed="false">
      <c r="B24" s="301"/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1"/>
    </row>
  </sheetData>
  <mergeCells count="11">
    <mergeCell ref="A1:O1"/>
    <mergeCell ref="M2:O2"/>
    <mergeCell ref="A3:A4"/>
    <mergeCell ref="B3:C3"/>
    <mergeCell ref="D3:E3"/>
    <mergeCell ref="F3:G3"/>
    <mergeCell ref="H3:I3"/>
    <mergeCell ref="J3:K3"/>
    <mergeCell ref="L3:M3"/>
    <mergeCell ref="N3:O3"/>
    <mergeCell ref="A22:O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5" min="2" style="0" width="15.99"/>
  </cols>
  <sheetData>
    <row r="1" customFormat="false" ht="15.95" hidden="false" customHeight="true" outlineLevel="0" collapsed="false">
      <c r="A1" s="2" t="s">
        <v>306</v>
      </c>
      <c r="B1" s="2"/>
      <c r="C1" s="2"/>
      <c r="D1" s="2"/>
      <c r="E1" s="2"/>
      <c r="F1" s="113"/>
      <c r="G1" s="113"/>
      <c r="H1" s="113"/>
      <c r="I1" s="113"/>
      <c r="J1" s="113"/>
      <c r="K1" s="113"/>
      <c r="L1" s="113"/>
      <c r="M1" s="113"/>
      <c r="N1" s="113"/>
    </row>
    <row r="2" customFormat="false" ht="3" hidden="false" customHeight="true" outlineLevel="0" collapsed="false">
      <c r="A2" s="302"/>
      <c r="B2" s="302"/>
      <c r="C2" s="302"/>
      <c r="D2" s="302"/>
      <c r="E2" s="302"/>
      <c r="F2" s="113"/>
      <c r="G2" s="113"/>
      <c r="H2" s="113"/>
      <c r="I2" s="113"/>
      <c r="J2" s="113"/>
      <c r="K2" s="113"/>
      <c r="L2" s="113"/>
      <c r="M2" s="113"/>
      <c r="N2" s="113"/>
    </row>
    <row r="3" customFormat="false" ht="12" hidden="false" customHeight="true" outlineLevel="0" collapsed="false">
      <c r="A3" s="4" t="s">
        <v>135</v>
      </c>
      <c r="B3" s="4"/>
      <c r="C3" s="5" t="s">
        <v>307</v>
      </c>
      <c r="D3" s="5"/>
      <c r="E3" s="5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15" hidden="false" customHeight="true" outlineLevel="0" collapsed="false">
      <c r="A4" s="49" t="s">
        <v>105</v>
      </c>
      <c r="B4" s="8" t="s">
        <v>308</v>
      </c>
      <c r="C4" s="8" t="s">
        <v>257</v>
      </c>
      <c r="D4" s="28" t="s">
        <v>309</v>
      </c>
      <c r="E4" s="28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15" hidden="false" customHeight="true" outlineLevel="0" collapsed="false">
      <c r="A5" s="49"/>
      <c r="B5" s="8"/>
      <c r="C5" s="8"/>
      <c r="D5" s="97" t="s">
        <v>310</v>
      </c>
      <c r="E5" s="28" t="s">
        <v>311</v>
      </c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8.95" hidden="false" customHeight="true" outlineLevel="0" collapsed="false">
      <c r="A6" s="11" t="s">
        <v>108</v>
      </c>
      <c r="B6" s="126" t="n">
        <v>712</v>
      </c>
      <c r="C6" s="126" t="n">
        <v>4868</v>
      </c>
      <c r="D6" s="126" t="n">
        <v>590</v>
      </c>
      <c r="E6" s="126" t="n">
        <v>658</v>
      </c>
      <c r="F6" s="303"/>
      <c r="G6" s="113"/>
      <c r="H6" s="113"/>
      <c r="I6" s="113"/>
      <c r="J6" s="113"/>
      <c r="K6" s="113"/>
      <c r="L6" s="113"/>
      <c r="M6" s="113"/>
      <c r="N6" s="113"/>
    </row>
    <row r="7" customFormat="false" ht="18.95" hidden="false" customHeight="true" outlineLevel="0" collapsed="false">
      <c r="A7" s="14" t="s">
        <v>109</v>
      </c>
      <c r="B7" s="126" t="n">
        <v>715</v>
      </c>
      <c r="C7" s="126" t="n">
        <v>4925</v>
      </c>
      <c r="D7" s="126" t="n">
        <v>503</v>
      </c>
      <c r="E7" s="126" t="n">
        <v>446</v>
      </c>
      <c r="F7" s="113"/>
      <c r="G7" s="113"/>
      <c r="H7" s="113"/>
      <c r="I7" s="113"/>
      <c r="J7" s="113"/>
      <c r="K7" s="113"/>
      <c r="L7" s="113"/>
      <c r="M7" s="113"/>
      <c r="N7" s="113"/>
    </row>
    <row r="8" customFormat="false" ht="18.95" hidden="false" customHeight="true" outlineLevel="0" collapsed="false">
      <c r="A8" s="14" t="s">
        <v>110</v>
      </c>
      <c r="B8" s="126" t="n">
        <v>708</v>
      </c>
      <c r="C8" s="126" t="n">
        <v>4977</v>
      </c>
      <c r="D8" s="126" t="n">
        <v>535</v>
      </c>
      <c r="E8" s="126" t="n">
        <v>483</v>
      </c>
      <c r="F8" s="113"/>
      <c r="G8" s="113"/>
      <c r="H8" s="113"/>
      <c r="I8" s="113"/>
      <c r="J8" s="113"/>
      <c r="K8" s="113"/>
      <c r="L8" s="113"/>
      <c r="M8" s="113"/>
      <c r="N8" s="113"/>
    </row>
    <row r="9" s="109" customFormat="true" ht="18.95" hidden="false" customHeight="true" outlineLevel="0" collapsed="false">
      <c r="A9" s="14" t="s">
        <v>111</v>
      </c>
      <c r="B9" s="126" t="n">
        <v>695</v>
      </c>
      <c r="C9" s="126" t="n">
        <v>4868</v>
      </c>
      <c r="D9" s="126" t="n">
        <v>466</v>
      </c>
      <c r="E9" s="126" t="n">
        <v>575</v>
      </c>
      <c r="F9" s="111"/>
      <c r="G9" s="111"/>
      <c r="H9" s="111"/>
      <c r="I9" s="111"/>
      <c r="J9" s="111"/>
      <c r="K9" s="111"/>
      <c r="L9" s="111"/>
      <c r="M9" s="111"/>
      <c r="N9" s="111"/>
    </row>
    <row r="10" customFormat="false" ht="18.95" hidden="false" customHeight="true" outlineLevel="0" collapsed="false">
      <c r="A10" s="38" t="s">
        <v>112</v>
      </c>
      <c r="B10" s="127" t="n">
        <v>696</v>
      </c>
      <c r="C10" s="127" t="n">
        <v>4952</v>
      </c>
      <c r="D10" s="127" t="n">
        <v>589</v>
      </c>
      <c r="E10" s="127" t="n">
        <v>505</v>
      </c>
      <c r="F10" s="113"/>
      <c r="G10" s="113"/>
      <c r="H10" s="113"/>
      <c r="I10" s="113"/>
      <c r="J10" s="113"/>
      <c r="K10" s="113"/>
      <c r="L10" s="113"/>
      <c r="M10" s="113"/>
      <c r="N10" s="113"/>
    </row>
    <row r="11" customFormat="false" ht="9.95" hidden="false" customHeight="true" outlineLevel="0" collapsed="false">
      <c r="A11" s="24"/>
      <c r="B11" s="24"/>
      <c r="C11" s="24"/>
      <c r="D11" s="24"/>
      <c r="E11" s="24"/>
      <c r="F11" s="113"/>
      <c r="G11" s="113"/>
      <c r="H11" s="113"/>
      <c r="I11" s="113"/>
      <c r="J11" s="113"/>
      <c r="K11" s="113"/>
      <c r="L11" s="113"/>
      <c r="M11" s="113"/>
      <c r="N11" s="113"/>
    </row>
    <row r="12" customFormat="false" ht="12.6" hidden="false" customHeight="true" outlineLevel="0" collapsed="false">
      <c r="A12" s="24"/>
      <c r="B12" s="24"/>
      <c r="C12" s="24"/>
      <c r="D12" s="24"/>
      <c r="E12" s="24"/>
      <c r="F12" s="113"/>
      <c r="G12" s="113"/>
      <c r="H12" s="113"/>
      <c r="I12" s="113"/>
      <c r="J12" s="113"/>
      <c r="K12" s="113"/>
      <c r="L12" s="113"/>
      <c r="M12" s="113"/>
      <c r="N12" s="113"/>
    </row>
    <row r="13" customFormat="false" ht="20.25" hidden="false" customHeight="true" outlineLevel="0" collapsed="false">
      <c r="A13" s="24"/>
      <c r="B13" s="24"/>
      <c r="C13" s="24"/>
      <c r="D13" s="24"/>
      <c r="E13" s="24"/>
      <c r="F13" s="113"/>
      <c r="G13" s="113"/>
      <c r="H13" s="113"/>
      <c r="I13" s="113"/>
      <c r="J13" s="113"/>
      <c r="K13" s="113"/>
      <c r="L13" s="113"/>
      <c r="M13" s="113"/>
      <c r="N13" s="113"/>
    </row>
    <row r="14" customFormat="false" ht="13.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</row>
  </sheetData>
  <mergeCells count="6">
    <mergeCell ref="A1:E1"/>
    <mergeCell ref="C3:E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4" min="2" style="0" width="25.75"/>
  </cols>
  <sheetData>
    <row r="1" customFormat="false" ht="18" hidden="false" customHeight="true" outlineLevel="0" collapsed="false">
      <c r="A1" s="48" t="s">
        <v>312</v>
      </c>
      <c r="B1" s="48"/>
      <c r="C1" s="48"/>
      <c r="D1" s="48"/>
    </row>
    <row r="2" customFormat="false" ht="14.25" hidden="false" customHeight="true" outlineLevel="0" collapsed="false">
      <c r="A2" s="304" t="s">
        <v>1</v>
      </c>
      <c r="B2" s="304"/>
      <c r="C2" s="304"/>
      <c r="D2" s="305" t="s">
        <v>313</v>
      </c>
    </row>
    <row r="3" customFormat="false" ht="14.25" hidden="false" customHeight="true" outlineLevel="0" collapsed="false">
      <c r="A3" s="97" t="s">
        <v>105</v>
      </c>
      <c r="B3" s="8" t="s">
        <v>314</v>
      </c>
      <c r="C3" s="8" t="s">
        <v>315</v>
      </c>
      <c r="D3" s="28" t="s">
        <v>316</v>
      </c>
    </row>
    <row r="4" customFormat="false" ht="14.25" hidden="false" customHeight="true" outlineLevel="0" collapsed="false">
      <c r="A4" s="73" t="s">
        <v>108</v>
      </c>
      <c r="B4" s="306" t="n">
        <v>35844</v>
      </c>
      <c r="C4" s="306" t="n">
        <v>2852</v>
      </c>
      <c r="D4" s="306" t="n">
        <v>416</v>
      </c>
    </row>
    <row r="5" customFormat="false" ht="14.25" hidden="false" customHeight="true" outlineLevel="0" collapsed="false">
      <c r="A5" s="14" t="s">
        <v>109</v>
      </c>
      <c r="B5" s="13" t="n">
        <v>37301</v>
      </c>
      <c r="C5" s="13" t="n">
        <v>2980</v>
      </c>
      <c r="D5" s="13" t="n">
        <v>353</v>
      </c>
    </row>
    <row r="6" customFormat="false" ht="14.25" hidden="false" customHeight="true" outlineLevel="0" collapsed="false">
      <c r="A6" s="14" t="s">
        <v>110</v>
      </c>
      <c r="B6" s="13" t="n">
        <v>39228</v>
      </c>
      <c r="C6" s="13" t="n">
        <v>3035</v>
      </c>
      <c r="D6" s="13" t="n">
        <v>336</v>
      </c>
    </row>
    <row r="7" customFormat="false" ht="14.25" hidden="false" customHeight="true" outlineLevel="0" collapsed="false">
      <c r="A7" s="14" t="s">
        <v>111</v>
      </c>
      <c r="B7" s="13" t="n">
        <v>42052</v>
      </c>
      <c r="C7" s="13" t="n">
        <v>3159</v>
      </c>
      <c r="D7" s="13" t="n">
        <v>406</v>
      </c>
    </row>
    <row r="8" customFormat="false" ht="14.25" hidden="false" customHeight="true" outlineLevel="0" collapsed="false">
      <c r="A8" s="38" t="s">
        <v>112</v>
      </c>
      <c r="B8" s="40" t="n">
        <v>44407</v>
      </c>
      <c r="C8" s="40" t="n">
        <v>3243</v>
      </c>
      <c r="D8" s="40" t="n">
        <v>406</v>
      </c>
    </row>
    <row r="9" customFormat="false" ht="11.25" hidden="false" customHeight="true" outlineLevel="0" collapsed="false">
      <c r="A9" s="67" t="s">
        <v>317</v>
      </c>
      <c r="B9" s="67"/>
      <c r="C9" s="67"/>
      <c r="D9" s="67"/>
    </row>
    <row r="10" customFormat="false" ht="11.25" hidden="false" customHeight="true" outlineLevel="0" collapsed="false">
      <c r="A10" s="129" t="s">
        <v>318</v>
      </c>
      <c r="B10" s="129"/>
      <c r="C10" s="129"/>
      <c r="D10" s="129"/>
    </row>
    <row r="11" customFormat="false" ht="13.5" hidden="false" customHeight="false" outlineLevel="0" collapsed="false">
      <c r="A11" s="107"/>
      <c r="B11" s="107"/>
      <c r="C11" s="107"/>
      <c r="D11" s="107"/>
    </row>
  </sheetData>
  <mergeCells count="4">
    <mergeCell ref="A1:D1"/>
    <mergeCell ref="A2:C2"/>
    <mergeCell ref="A9:D9"/>
    <mergeCell ref="A10:D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16.12"/>
    <col collapsed="false" customWidth="true" hidden="false" outlineLevel="0" max="4" min="2" style="24" width="17.62"/>
    <col collapsed="false" customWidth="true" hidden="false" outlineLevel="0" max="5" min="5" style="24" width="18.74"/>
    <col collapsed="false" customWidth="true" hidden="false" outlineLevel="0" max="6" min="6" style="24" width="13.99"/>
    <col collapsed="false" customWidth="true" hidden="false" outlineLevel="0" max="7" min="7" style="24" width="12.49"/>
    <col collapsed="false" customWidth="true" hidden="false" outlineLevel="0" max="8" min="8" style="24" width="10.62"/>
    <col collapsed="false" customWidth="false" hidden="false" outlineLevel="0" max="257" min="9" style="24" width="10.99"/>
  </cols>
  <sheetData>
    <row r="1" s="25" customFormat="true" ht="15" hidden="false" customHeight="true" outlineLevel="0" collapsed="false">
      <c r="A1" s="2" t="s">
        <v>319</v>
      </c>
      <c r="B1" s="2"/>
      <c r="C1" s="2"/>
      <c r="D1" s="2"/>
      <c r="E1" s="2"/>
      <c r="F1" s="251"/>
      <c r="G1" s="251"/>
      <c r="H1" s="251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5" t="s">
        <v>313</v>
      </c>
      <c r="F2" s="176"/>
      <c r="G2" s="176"/>
    </row>
    <row r="3" s="32" customFormat="true" ht="15.95" hidden="false" customHeight="true" outlineLevel="0" collapsed="false">
      <c r="A3" s="49" t="s">
        <v>105</v>
      </c>
      <c r="B3" s="28" t="s">
        <v>320</v>
      </c>
      <c r="C3" s="28"/>
      <c r="D3" s="8" t="s">
        <v>321</v>
      </c>
      <c r="E3" s="10" t="s">
        <v>322</v>
      </c>
      <c r="F3" s="163"/>
      <c r="G3" s="163"/>
      <c r="H3" s="163"/>
    </row>
    <row r="4" s="181" customFormat="true" ht="15.95" hidden="false" customHeight="true" outlineLevel="0" collapsed="false">
      <c r="A4" s="49"/>
      <c r="B4" s="29" t="s">
        <v>323</v>
      </c>
      <c r="C4" s="29" t="s">
        <v>324</v>
      </c>
      <c r="D4" s="8"/>
      <c r="E4" s="10"/>
      <c r="F4" s="307"/>
      <c r="G4" s="307"/>
      <c r="H4" s="307"/>
    </row>
    <row r="5" s="35" customFormat="true" ht="15.95" hidden="false" customHeight="true" outlineLevel="0" collapsed="false">
      <c r="A5" s="11" t="s">
        <v>108</v>
      </c>
      <c r="B5" s="126" t="n">
        <v>35960</v>
      </c>
      <c r="C5" s="126" t="n">
        <v>617</v>
      </c>
      <c r="D5" s="126" t="n">
        <v>20099</v>
      </c>
      <c r="E5" s="126" t="n">
        <v>56676</v>
      </c>
    </row>
    <row r="6" s="35" customFormat="true" ht="15.95" hidden="false" customHeight="true" outlineLevel="0" collapsed="false">
      <c r="A6" s="14" t="s">
        <v>109</v>
      </c>
      <c r="B6" s="126" t="n">
        <v>34761</v>
      </c>
      <c r="C6" s="126" t="n">
        <v>626</v>
      </c>
      <c r="D6" s="126" t="n">
        <v>19792</v>
      </c>
      <c r="E6" s="126" t="n">
        <v>55179</v>
      </c>
    </row>
    <row r="7" s="36" customFormat="true" ht="15.95" hidden="false" customHeight="true" outlineLevel="0" collapsed="false">
      <c r="A7" s="14" t="s">
        <v>110</v>
      </c>
      <c r="B7" s="126" t="n">
        <v>34808</v>
      </c>
      <c r="C7" s="126" t="n">
        <v>623</v>
      </c>
      <c r="D7" s="126" t="n">
        <v>19100</v>
      </c>
      <c r="E7" s="126" t="n">
        <v>54531</v>
      </c>
    </row>
    <row r="8" s="37" customFormat="true" ht="15.95" hidden="false" customHeight="true" outlineLevel="0" collapsed="false">
      <c r="A8" s="14" t="s">
        <v>111</v>
      </c>
      <c r="B8" s="126" t="n">
        <v>35014</v>
      </c>
      <c r="C8" s="126" t="n">
        <v>555</v>
      </c>
      <c r="D8" s="126" t="n">
        <v>18801</v>
      </c>
      <c r="E8" s="126" t="n">
        <v>54370</v>
      </c>
    </row>
    <row r="9" s="36" customFormat="true" ht="15.95" hidden="false" customHeight="true" outlineLevel="0" collapsed="false">
      <c r="A9" s="38" t="s">
        <v>112</v>
      </c>
      <c r="B9" s="127" t="n">
        <v>34275</v>
      </c>
      <c r="C9" s="127" t="n">
        <v>550</v>
      </c>
      <c r="D9" s="127" t="n">
        <v>18578</v>
      </c>
      <c r="E9" s="127" t="n">
        <v>53403</v>
      </c>
    </row>
    <row r="10" s="131" customFormat="true" ht="9.95" hidden="false" customHeight="true" outlineLevel="0" collapsed="false">
      <c r="A10" s="163"/>
      <c r="B10" s="163"/>
      <c r="C10" s="163"/>
      <c r="D10" s="163"/>
      <c r="E10" s="163"/>
      <c r="F10" s="24"/>
      <c r="G10" s="24"/>
      <c r="H10" s="24"/>
    </row>
    <row r="11" customFormat="false" ht="15" hidden="false" customHeight="true" outlineLevel="0" collapsed="false">
      <c r="E11" s="271"/>
    </row>
  </sheetData>
  <mergeCells count="6">
    <mergeCell ref="A1:E1"/>
    <mergeCell ref="A3:A4"/>
    <mergeCell ref="B3:C3"/>
    <mergeCell ref="D3:D4"/>
    <mergeCell ref="E3:E4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24" width="9.99"/>
    <col collapsed="false" customWidth="true" hidden="false" outlineLevel="0" max="3" min="2" style="24" width="11.12"/>
    <col collapsed="false" customWidth="true" hidden="false" outlineLevel="0" max="4" min="4" style="24" width="16.36"/>
    <col collapsed="false" customWidth="true" hidden="false" outlineLevel="0" max="6" min="5" style="24" width="11.12"/>
    <col collapsed="false" customWidth="true" hidden="false" outlineLevel="0" max="7" min="7" style="24" width="16.36"/>
    <col collapsed="false" customWidth="false" hidden="false" outlineLevel="0" max="257" min="8" style="24" width="8.99"/>
  </cols>
  <sheetData>
    <row r="1" s="25" customFormat="true" ht="15.75" hidden="false" customHeight="true" outlineLevel="0" collapsed="false">
      <c r="A1" s="2" t="s">
        <v>325</v>
      </c>
      <c r="B1" s="2"/>
      <c r="C1" s="2"/>
      <c r="D1" s="2"/>
      <c r="E1" s="2"/>
      <c r="F1" s="2"/>
      <c r="G1" s="2"/>
    </row>
    <row r="2" s="6" customFormat="true" ht="15.75" hidden="false" customHeight="true" outlineLevel="0" collapsed="false">
      <c r="A2" s="116" t="s">
        <v>326</v>
      </c>
      <c r="B2" s="116"/>
      <c r="C2" s="4"/>
      <c r="D2" s="4"/>
      <c r="F2" s="5" t="s">
        <v>327</v>
      </c>
      <c r="G2" s="5"/>
    </row>
    <row r="3" customFormat="false" ht="19.5" hidden="false" customHeight="true" outlineLevel="0" collapsed="false">
      <c r="A3" s="49" t="s">
        <v>105</v>
      </c>
      <c r="B3" s="8" t="s">
        <v>328</v>
      </c>
      <c r="C3" s="8"/>
      <c r="D3" s="8"/>
      <c r="E3" s="10" t="s">
        <v>329</v>
      </c>
      <c r="F3" s="10"/>
      <c r="G3" s="10"/>
    </row>
    <row r="4" customFormat="false" ht="19.5" hidden="false" customHeight="true" outlineLevel="0" collapsed="false">
      <c r="A4" s="49"/>
      <c r="B4" s="72" t="s">
        <v>330</v>
      </c>
      <c r="C4" s="29" t="s">
        <v>142</v>
      </c>
      <c r="D4" s="227" t="s">
        <v>331</v>
      </c>
      <c r="E4" s="72" t="s">
        <v>330</v>
      </c>
      <c r="F4" s="29" t="s">
        <v>142</v>
      </c>
      <c r="G4" s="72" t="s">
        <v>331</v>
      </c>
    </row>
    <row r="5" customFormat="false" ht="19.5" hidden="false" customHeight="true" outlineLevel="0" collapsed="false">
      <c r="A5" s="11" t="s">
        <v>108</v>
      </c>
      <c r="B5" s="126" t="n">
        <v>4299</v>
      </c>
      <c r="C5" s="126" t="n">
        <v>120471</v>
      </c>
      <c r="D5" s="126" t="n">
        <v>594327116</v>
      </c>
      <c r="E5" s="126" t="n">
        <v>4053</v>
      </c>
      <c r="F5" s="126" t="n">
        <v>47361</v>
      </c>
      <c r="G5" s="126" t="n">
        <v>123501408</v>
      </c>
    </row>
    <row r="6" s="35" customFormat="true" ht="19.5" hidden="false" customHeight="true" outlineLevel="0" collapsed="false">
      <c r="A6" s="14" t="s">
        <v>109</v>
      </c>
      <c r="B6" s="126" t="n">
        <v>4201</v>
      </c>
      <c r="C6" s="126" t="n">
        <v>115352</v>
      </c>
      <c r="D6" s="126" t="n">
        <v>555074746</v>
      </c>
      <c r="E6" s="126" t="n">
        <v>4319</v>
      </c>
      <c r="F6" s="126" t="n">
        <v>50385</v>
      </c>
      <c r="G6" s="126" t="n">
        <v>132589878</v>
      </c>
    </row>
    <row r="7" s="35" customFormat="true" ht="19.5" hidden="false" customHeight="true" outlineLevel="0" collapsed="false">
      <c r="A7" s="14" t="s">
        <v>110</v>
      </c>
      <c r="B7" s="126" t="n">
        <v>4095</v>
      </c>
      <c r="C7" s="126" t="n">
        <v>114989</v>
      </c>
      <c r="D7" s="126" t="n">
        <v>557096662</v>
      </c>
      <c r="E7" s="126" t="n">
        <v>4417</v>
      </c>
      <c r="F7" s="126" t="n">
        <v>55438</v>
      </c>
      <c r="G7" s="126" t="n">
        <v>142757606</v>
      </c>
    </row>
    <row r="8" s="35" customFormat="true" ht="19.5" hidden="false" customHeight="true" outlineLevel="0" collapsed="false">
      <c r="A8" s="14" t="s">
        <v>111</v>
      </c>
      <c r="B8" s="126" t="n">
        <v>4031</v>
      </c>
      <c r="C8" s="126" t="n">
        <v>112885</v>
      </c>
      <c r="D8" s="126" t="n">
        <v>544920404</v>
      </c>
      <c r="E8" s="126" t="n">
        <v>4506</v>
      </c>
      <c r="F8" s="126" t="n">
        <v>56238</v>
      </c>
      <c r="G8" s="126" t="n">
        <v>143212170</v>
      </c>
    </row>
    <row r="9" customFormat="false" ht="19.5" hidden="false" customHeight="true" outlineLevel="0" collapsed="false">
      <c r="A9" s="38" t="s">
        <v>112</v>
      </c>
      <c r="B9" s="308" t="n">
        <v>3961</v>
      </c>
      <c r="C9" s="127" t="n">
        <v>111893</v>
      </c>
      <c r="D9" s="127" t="n">
        <v>531192494</v>
      </c>
      <c r="E9" s="127" t="n">
        <v>4477</v>
      </c>
      <c r="F9" s="127" t="n">
        <v>58021</v>
      </c>
      <c r="G9" s="127" t="n">
        <v>147037218</v>
      </c>
    </row>
    <row r="10" customFormat="false" ht="9.95" hidden="false" customHeight="true" outlineLevel="0" collapsed="false">
      <c r="A10" s="309"/>
      <c r="B10" s="309"/>
      <c r="C10" s="309"/>
      <c r="D10" s="309"/>
      <c r="E10" s="309"/>
      <c r="F10" s="309"/>
      <c r="G10" s="309"/>
    </row>
    <row r="11" customFormat="false" ht="14.25" hidden="false" customHeight="true" outlineLevel="0" collapsed="false"/>
    <row r="12" customFormat="false" ht="15" hidden="false" customHeight="true" outlineLevel="0" collapsed="false"/>
  </sheetData>
  <mergeCells count="6">
    <mergeCell ref="A1:G1"/>
    <mergeCell ref="F2:G2"/>
    <mergeCell ref="A3:A4"/>
    <mergeCell ref="B3:D3"/>
    <mergeCell ref="E3:G3"/>
    <mergeCell ref="A10:G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12.25"/>
    <col collapsed="false" customWidth="true" hidden="false" outlineLevel="0" max="4" min="2" style="113" width="24.12"/>
    <col collapsed="false" customWidth="true" hidden="false" outlineLevel="0" max="6" min="5" style="113" width="11.12"/>
    <col collapsed="false" customWidth="true" hidden="false" outlineLevel="0" max="7" min="7" style="113" width="14.87"/>
    <col collapsed="false" customWidth="false" hidden="false" outlineLevel="0" max="257" min="8" style="113" width="8.99"/>
  </cols>
  <sheetData>
    <row r="1" s="106" customFormat="true" ht="15.75" hidden="false" customHeight="true" outlineLevel="0" collapsed="false">
      <c r="A1" s="249" t="s">
        <v>332</v>
      </c>
      <c r="B1" s="249"/>
      <c r="C1" s="249"/>
      <c r="D1" s="249"/>
      <c r="E1" s="251"/>
      <c r="F1" s="251"/>
      <c r="G1" s="251"/>
    </row>
    <row r="2" s="107" customFormat="true" ht="14.25" hidden="false" customHeight="true" outlineLevel="0" collapsed="false">
      <c r="A2" s="310" t="s">
        <v>326</v>
      </c>
      <c r="B2" s="310"/>
      <c r="C2" s="96"/>
      <c r="D2" s="5" t="s">
        <v>333</v>
      </c>
      <c r="E2" s="311"/>
      <c r="F2" s="312"/>
      <c r="G2" s="312"/>
    </row>
    <row r="3" customFormat="false" ht="18" hidden="false" customHeight="true" outlineLevel="0" collapsed="false">
      <c r="A3" s="49" t="s">
        <v>105</v>
      </c>
      <c r="B3" s="10" t="s">
        <v>334</v>
      </c>
      <c r="C3" s="10"/>
      <c r="D3" s="10"/>
      <c r="E3" s="313"/>
      <c r="F3" s="313"/>
      <c r="G3" s="313"/>
    </row>
    <row r="4" customFormat="false" ht="18" hidden="false" customHeight="true" outlineLevel="0" collapsed="false">
      <c r="A4" s="49"/>
      <c r="B4" s="98" t="s">
        <v>335</v>
      </c>
      <c r="C4" s="29" t="s">
        <v>336</v>
      </c>
      <c r="D4" s="28" t="s">
        <v>331</v>
      </c>
      <c r="E4" s="314"/>
      <c r="F4" s="314"/>
      <c r="G4" s="314"/>
    </row>
    <row r="5" customFormat="false" ht="20.1" hidden="false" customHeight="true" outlineLevel="0" collapsed="false">
      <c r="A5" s="11" t="s">
        <v>108</v>
      </c>
      <c r="B5" s="126" t="n">
        <v>19430</v>
      </c>
      <c r="C5" s="126" t="n">
        <v>332109</v>
      </c>
      <c r="D5" s="126" t="n">
        <v>607698591</v>
      </c>
      <c r="E5" s="315"/>
      <c r="F5" s="315"/>
      <c r="G5" s="315"/>
    </row>
    <row r="6" s="213" customFormat="true" ht="20.1" hidden="false" customHeight="true" outlineLevel="0" collapsed="false">
      <c r="A6" s="14" t="s">
        <v>109</v>
      </c>
      <c r="B6" s="126" t="n">
        <v>24588</v>
      </c>
      <c r="C6" s="126" t="n">
        <v>379151</v>
      </c>
      <c r="D6" s="126" t="n">
        <v>692352143</v>
      </c>
      <c r="E6" s="315"/>
      <c r="F6" s="315"/>
      <c r="G6" s="315"/>
    </row>
    <row r="7" s="213" customFormat="true" ht="20.1" hidden="false" customHeight="true" outlineLevel="0" collapsed="false">
      <c r="A7" s="14" t="s">
        <v>110</v>
      </c>
      <c r="B7" s="126" t="n">
        <v>29815</v>
      </c>
      <c r="C7" s="126" t="n">
        <v>434791</v>
      </c>
      <c r="D7" s="126" t="n">
        <v>819996874</v>
      </c>
      <c r="E7" s="315"/>
      <c r="F7" s="315"/>
      <c r="G7" s="315"/>
    </row>
    <row r="8" s="213" customFormat="true" ht="20.1" hidden="false" customHeight="true" outlineLevel="0" collapsed="false">
      <c r="A8" s="14" t="s">
        <v>111</v>
      </c>
      <c r="B8" s="126" t="n">
        <v>29710</v>
      </c>
      <c r="C8" s="126" t="n">
        <v>456933</v>
      </c>
      <c r="D8" s="126" t="n">
        <v>864329551</v>
      </c>
      <c r="E8" s="315"/>
      <c r="F8" s="315"/>
      <c r="G8" s="315"/>
    </row>
    <row r="9" s="3" customFormat="true" ht="20.1" hidden="false" customHeight="true" outlineLevel="0" collapsed="false">
      <c r="A9" s="38" t="s">
        <v>112</v>
      </c>
      <c r="B9" s="127" t="n">
        <v>29626</v>
      </c>
      <c r="C9" s="127" t="n">
        <v>442448</v>
      </c>
      <c r="D9" s="127" t="n">
        <v>843549293</v>
      </c>
      <c r="E9" s="315"/>
      <c r="F9" s="315"/>
      <c r="G9" s="315"/>
    </row>
    <row r="10" customFormat="false" ht="9.95" hidden="false" customHeight="true" outlineLevel="0" collapsed="false">
      <c r="A10" s="316"/>
      <c r="B10" s="316"/>
      <c r="C10" s="316"/>
      <c r="D10" s="316"/>
      <c r="E10" s="317"/>
      <c r="F10" s="317"/>
      <c r="G10" s="317"/>
    </row>
    <row r="11" customFormat="false" ht="13.5" hidden="false" customHeight="false" outlineLevel="0" collapsed="false">
      <c r="A11" s="111"/>
      <c r="B11" s="111"/>
      <c r="C11" s="111"/>
      <c r="D11" s="111"/>
    </row>
  </sheetData>
  <mergeCells count="4">
    <mergeCell ref="A1:D1"/>
    <mergeCell ref="A3:A4"/>
    <mergeCell ref="B3:D3"/>
    <mergeCell ref="A10:D10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s="3" customFormat="true" ht="16.5" hidden="false" customHeight="true" outlineLevel="0" collapsed="false">
      <c r="A1" s="2" t="s">
        <v>337</v>
      </c>
      <c r="B1" s="2"/>
      <c r="C1" s="2"/>
      <c r="D1" s="2"/>
    </row>
    <row r="2" s="318" customFormat="true" ht="15" hidden="false" customHeight="true" outlineLevel="0" collapsed="false">
      <c r="A2" s="318" t="s">
        <v>326</v>
      </c>
      <c r="B2" s="4"/>
      <c r="C2" s="4"/>
      <c r="D2" s="5" t="s">
        <v>313</v>
      </c>
    </row>
    <row r="3" s="24" customFormat="true" ht="17.25" hidden="false" customHeight="true" outlineLevel="0" collapsed="false">
      <c r="A3" s="49" t="s">
        <v>105</v>
      </c>
      <c r="B3" s="319" t="s">
        <v>338</v>
      </c>
      <c r="C3" s="319"/>
      <c r="D3" s="319"/>
    </row>
    <row r="4" s="24" customFormat="true" ht="17.25" hidden="false" customHeight="true" outlineLevel="0" collapsed="false">
      <c r="A4" s="49"/>
      <c r="B4" s="72" t="s">
        <v>330</v>
      </c>
      <c r="C4" s="29" t="s">
        <v>339</v>
      </c>
      <c r="D4" s="72" t="s">
        <v>340</v>
      </c>
    </row>
    <row r="5" s="24" customFormat="true" ht="17.1" hidden="false" customHeight="true" outlineLevel="0" collapsed="false">
      <c r="A5" s="11" t="s">
        <v>108</v>
      </c>
      <c r="B5" s="126" t="n">
        <v>13889</v>
      </c>
      <c r="C5" s="126" t="n">
        <v>402115</v>
      </c>
      <c r="D5" s="126" t="n">
        <v>9859622844</v>
      </c>
    </row>
    <row r="6" s="24" customFormat="true" ht="17.1" hidden="false" customHeight="true" outlineLevel="0" collapsed="false">
      <c r="A6" s="14" t="s">
        <v>109</v>
      </c>
      <c r="B6" s="126" t="n">
        <v>14792</v>
      </c>
      <c r="C6" s="126" t="n">
        <v>426643</v>
      </c>
      <c r="D6" s="126" t="n">
        <v>10582447562</v>
      </c>
    </row>
    <row r="7" s="24" customFormat="true" ht="17.1" hidden="false" customHeight="true" outlineLevel="0" collapsed="false">
      <c r="A7" s="14" t="s">
        <v>110</v>
      </c>
      <c r="B7" s="126" t="n">
        <v>15723</v>
      </c>
      <c r="C7" s="126" t="n">
        <v>462215</v>
      </c>
      <c r="D7" s="126" t="n">
        <v>11231068211</v>
      </c>
    </row>
    <row r="8" s="24" customFormat="true" ht="17.1" hidden="false" customHeight="true" outlineLevel="0" collapsed="false">
      <c r="A8" s="14" t="s">
        <v>111</v>
      </c>
      <c r="B8" s="126" t="n">
        <v>16648</v>
      </c>
      <c r="C8" s="126" t="n">
        <v>492522</v>
      </c>
      <c r="D8" s="126" t="n">
        <v>11886046684</v>
      </c>
    </row>
    <row r="9" s="24" customFormat="true" ht="17.1" hidden="false" customHeight="true" outlineLevel="0" collapsed="false">
      <c r="A9" s="38" t="s">
        <v>112</v>
      </c>
      <c r="B9" s="127" t="n">
        <v>17634</v>
      </c>
      <c r="C9" s="127" t="n">
        <v>518755</v>
      </c>
      <c r="D9" s="127" t="n">
        <v>12472945573</v>
      </c>
    </row>
    <row r="10" s="96" customFormat="true" ht="15" hidden="false" customHeight="true" outlineLevel="0" collapsed="false">
      <c r="A10" s="320" t="s">
        <v>341</v>
      </c>
      <c r="B10" s="320"/>
      <c r="C10" s="320"/>
      <c r="D10" s="320"/>
    </row>
    <row r="11" s="96" customFormat="true" ht="15" hidden="false" customHeight="true" outlineLevel="0" collapsed="false">
      <c r="A11" s="321"/>
      <c r="B11" s="321"/>
      <c r="C11" s="321"/>
      <c r="D11" s="322"/>
    </row>
    <row r="12" s="96" customFormat="true" ht="15" hidden="false" customHeight="true" outlineLevel="0" collapsed="false">
      <c r="A12" s="321" t="s">
        <v>342</v>
      </c>
      <c r="B12" s="321"/>
      <c r="C12" s="321"/>
      <c r="D12" s="321"/>
    </row>
    <row r="13" s="96" customFormat="true" ht="16.5" hidden="false" customHeight="true" outlineLevel="0" collapsed="false">
      <c r="A13" s="323"/>
    </row>
    <row r="14" s="130" customFormat="true" ht="19.5" hidden="false" customHeight="true" outlineLevel="0" collapsed="false">
      <c r="A14" s="32"/>
      <c r="B14" s="32"/>
      <c r="C14" s="32"/>
      <c r="D14" s="32"/>
    </row>
  </sheetData>
  <mergeCells count="4">
    <mergeCell ref="A1:D1"/>
    <mergeCell ref="A3:A4"/>
    <mergeCell ref="B3:D3"/>
    <mergeCell ref="A10:D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6.87"/>
    <col collapsed="false" customWidth="true" hidden="false" outlineLevel="0" max="3" min="3" style="3" width="8.62"/>
    <col collapsed="false" customWidth="true" hidden="false" outlineLevel="0" max="4" min="4" style="3" width="6.87"/>
    <col collapsed="false" customWidth="true" hidden="false" outlineLevel="0" max="5" min="5" style="3" width="8.62"/>
    <col collapsed="false" customWidth="true" hidden="false" outlineLevel="0" max="6" min="6" style="3" width="6.87"/>
    <col collapsed="false" customWidth="true" hidden="false" outlineLevel="0" max="7" min="7" style="3" width="8.62"/>
    <col collapsed="false" customWidth="true" hidden="false" outlineLevel="0" max="8" min="8" style="3" width="6.87"/>
    <col collapsed="false" customWidth="true" hidden="false" outlineLevel="0" max="9" min="9" style="3" width="8.62"/>
    <col collapsed="false" customWidth="false" hidden="false" outlineLevel="0" max="257" min="10" style="3" width="10.99"/>
  </cols>
  <sheetData>
    <row r="1" s="324" customFormat="true" ht="20.1" hidden="false" customHeight="true" outlineLevel="0" collapsed="false">
      <c r="A1" s="2" t="s">
        <v>343</v>
      </c>
      <c r="B1" s="2"/>
      <c r="C1" s="2"/>
      <c r="D1" s="2"/>
      <c r="E1" s="2"/>
      <c r="F1" s="2"/>
      <c r="G1" s="2"/>
      <c r="H1" s="2"/>
      <c r="I1" s="2"/>
      <c r="J1" s="1"/>
    </row>
    <row r="2" s="325" customFormat="true" ht="15" hidden="false" customHeight="true" outlineLevel="0" collapsed="false">
      <c r="A2" s="116" t="s">
        <v>344</v>
      </c>
      <c r="B2" s="116"/>
      <c r="C2" s="116"/>
      <c r="D2" s="5" t="s">
        <v>345</v>
      </c>
      <c r="E2" s="5"/>
      <c r="F2" s="5"/>
      <c r="G2" s="5"/>
      <c r="H2" s="5"/>
      <c r="I2" s="5"/>
      <c r="J2" s="130"/>
    </row>
    <row r="3" customFormat="false" ht="16.5" hidden="false" customHeight="true" outlineLevel="0" collapsed="false">
      <c r="A3" s="132" t="s">
        <v>3</v>
      </c>
      <c r="B3" s="121" t="s">
        <v>4</v>
      </c>
      <c r="C3" s="121"/>
      <c r="D3" s="121" t="s">
        <v>346</v>
      </c>
      <c r="E3" s="121"/>
      <c r="F3" s="121" t="s">
        <v>347</v>
      </c>
      <c r="G3" s="121"/>
      <c r="H3" s="121" t="s">
        <v>348</v>
      </c>
      <c r="I3" s="121"/>
      <c r="J3" s="1"/>
    </row>
    <row r="4" customFormat="false" ht="16.5" hidden="false" customHeight="true" outlineLevel="0" collapsed="false">
      <c r="A4" s="132"/>
      <c r="B4" s="121"/>
      <c r="C4" s="121"/>
      <c r="D4" s="121"/>
      <c r="E4" s="121"/>
      <c r="F4" s="121"/>
      <c r="G4" s="121"/>
      <c r="H4" s="136" t="s">
        <v>349</v>
      </c>
      <c r="I4" s="136"/>
      <c r="J4" s="1"/>
    </row>
    <row r="5" customFormat="false" ht="16.5" hidden="false" customHeight="true" outlineLevel="0" collapsed="false">
      <c r="A5" s="132"/>
      <c r="B5" s="240" t="s">
        <v>350</v>
      </c>
      <c r="C5" s="240" t="s">
        <v>351</v>
      </c>
      <c r="D5" s="240" t="s">
        <v>350</v>
      </c>
      <c r="E5" s="240" t="s">
        <v>351</v>
      </c>
      <c r="F5" s="240" t="s">
        <v>350</v>
      </c>
      <c r="G5" s="240" t="s">
        <v>351</v>
      </c>
      <c r="H5" s="240" t="s">
        <v>350</v>
      </c>
      <c r="I5" s="240" t="s">
        <v>351</v>
      </c>
      <c r="J5" s="130"/>
    </row>
    <row r="6" s="213" customFormat="true" ht="16.5" hidden="false" customHeight="true" outlineLevel="0" collapsed="false">
      <c r="A6" s="166" t="s">
        <v>352</v>
      </c>
      <c r="B6" s="244" t="n">
        <v>77</v>
      </c>
      <c r="C6" s="245" t="n">
        <v>24636</v>
      </c>
      <c r="D6" s="245" t="n">
        <v>72</v>
      </c>
      <c r="E6" s="245" t="n">
        <v>23048</v>
      </c>
      <c r="F6" s="326" t="n">
        <v>0</v>
      </c>
      <c r="G6" s="326" t="n">
        <v>0</v>
      </c>
      <c r="H6" s="245" t="n">
        <v>5</v>
      </c>
      <c r="I6" s="245" t="n">
        <v>1588</v>
      </c>
      <c r="J6" s="1"/>
    </row>
    <row r="7" s="213" customFormat="true" ht="16.5" hidden="false" customHeight="true" outlineLevel="0" collapsed="false">
      <c r="A7" s="167" t="s">
        <v>353</v>
      </c>
      <c r="B7" s="245" t="n">
        <v>77</v>
      </c>
      <c r="C7" s="245" t="n">
        <v>24581</v>
      </c>
      <c r="D7" s="245" t="n">
        <v>71</v>
      </c>
      <c r="E7" s="245" t="n">
        <v>22942</v>
      </c>
      <c r="F7" s="326" t="n">
        <v>0</v>
      </c>
      <c r="G7" s="326" t="n">
        <v>0</v>
      </c>
      <c r="H7" s="245" t="n">
        <v>6</v>
      </c>
      <c r="I7" s="245" t="n">
        <v>1639</v>
      </c>
      <c r="J7" s="1"/>
    </row>
    <row r="8" s="213" customFormat="true" ht="16.5" hidden="false" customHeight="true" outlineLevel="0" collapsed="false">
      <c r="A8" s="167" t="s">
        <v>354</v>
      </c>
      <c r="B8" s="245" t="n">
        <v>79</v>
      </c>
      <c r="C8" s="245" t="n">
        <v>24200</v>
      </c>
      <c r="D8" s="245" t="n">
        <v>73</v>
      </c>
      <c r="E8" s="245" t="n">
        <v>22461</v>
      </c>
      <c r="F8" s="326" t="n">
        <v>0</v>
      </c>
      <c r="G8" s="326" t="n">
        <v>0</v>
      </c>
      <c r="H8" s="245" t="n">
        <v>6</v>
      </c>
      <c r="I8" s="245" t="n">
        <v>1739</v>
      </c>
      <c r="J8" s="130"/>
    </row>
    <row r="9" s="213" customFormat="true" ht="16.5" hidden="false" customHeight="true" outlineLevel="0" collapsed="false">
      <c r="A9" s="167" t="s">
        <v>355</v>
      </c>
      <c r="B9" s="245" t="n">
        <v>81</v>
      </c>
      <c r="C9" s="245" t="n">
        <v>24554</v>
      </c>
      <c r="D9" s="245" t="n">
        <v>75</v>
      </c>
      <c r="E9" s="245" t="n">
        <v>22892</v>
      </c>
      <c r="F9" s="326" t="n">
        <v>0</v>
      </c>
      <c r="G9" s="326" t="n">
        <v>0</v>
      </c>
      <c r="H9" s="245" t="n">
        <v>6</v>
      </c>
      <c r="I9" s="245" t="n">
        <v>1662</v>
      </c>
      <c r="J9" s="1"/>
    </row>
    <row r="10" customFormat="false" ht="16.5" hidden="false" customHeight="true" outlineLevel="0" collapsed="false">
      <c r="A10" s="172" t="s">
        <v>356</v>
      </c>
      <c r="B10" s="246" t="n">
        <v>83</v>
      </c>
      <c r="C10" s="247" t="n">
        <v>24116</v>
      </c>
      <c r="D10" s="247" t="n">
        <v>78</v>
      </c>
      <c r="E10" s="247" t="n">
        <v>22640</v>
      </c>
      <c r="F10" s="326" t="n">
        <v>0</v>
      </c>
      <c r="G10" s="326" t="n">
        <v>0</v>
      </c>
      <c r="H10" s="247" t="n">
        <v>5</v>
      </c>
      <c r="I10" s="247" t="n">
        <v>1476</v>
      </c>
      <c r="J10" s="1"/>
    </row>
    <row r="11" s="328" customFormat="true" ht="9.95" hidden="false" customHeight="true" outlineLevel="0" collapsed="false">
      <c r="A11" s="327"/>
      <c r="B11" s="327"/>
      <c r="C11" s="327"/>
      <c r="D11" s="327"/>
      <c r="E11" s="327"/>
      <c r="F11" s="327"/>
      <c r="G11" s="327"/>
      <c r="H11" s="327"/>
      <c r="I11" s="327"/>
    </row>
    <row r="13" customFormat="false" ht="14.25" hidden="false" customHeight="false" outlineLevel="0" collapsed="false">
      <c r="A13" s="329"/>
      <c r="C13" s="330"/>
      <c r="E13" s="330"/>
      <c r="G13" s="330"/>
      <c r="I13" s="330"/>
      <c r="K13" s="330"/>
      <c r="M13" s="330"/>
      <c r="N13" s="330"/>
    </row>
    <row r="16" customFormat="false" ht="14.25" hidden="false" customHeight="false" outlineLevel="0" collapsed="false">
      <c r="A16" s="331"/>
    </row>
  </sheetData>
  <mergeCells count="10">
    <mergeCell ref="A1:I1"/>
    <mergeCell ref="A2:C2"/>
    <mergeCell ref="D2:I2"/>
    <mergeCell ref="A3:A5"/>
    <mergeCell ref="B3:C4"/>
    <mergeCell ref="D3:E4"/>
    <mergeCell ref="F3:G4"/>
    <mergeCell ref="H3:I3"/>
    <mergeCell ref="H4:I4"/>
    <mergeCell ref="A11:I11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0.9921875" defaultRowHeight="12" zeroHeight="false" outlineLevelRow="0" outlineLevelCol="0"/>
  <cols>
    <col collapsed="false" customWidth="true" hidden="false" outlineLevel="0" max="9" min="1" style="24" width="11.12"/>
    <col collapsed="false" customWidth="false" hidden="false" outlineLevel="0" max="257" min="10" style="24" width="10.99"/>
  </cols>
  <sheetData>
    <row r="1" s="3" customFormat="true" ht="18.7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</row>
    <row r="2" s="6" customFormat="true" ht="12" hidden="false" customHeight="true" outlineLevel="0" collapsed="false">
      <c r="A2" s="26" t="s">
        <v>26</v>
      </c>
      <c r="B2" s="26"/>
      <c r="C2" s="4"/>
      <c r="D2" s="4"/>
      <c r="E2" s="4"/>
      <c r="F2" s="27"/>
      <c r="G2" s="27" t="s">
        <v>27</v>
      </c>
      <c r="H2" s="27"/>
      <c r="I2" s="27"/>
    </row>
    <row r="3" s="50" customFormat="true" ht="21.95" hidden="false" customHeight="true" outlineLevel="0" collapsed="false">
      <c r="A3" s="49" t="s">
        <v>3</v>
      </c>
      <c r="B3" s="9" t="s">
        <v>28</v>
      </c>
      <c r="C3" s="10" t="s">
        <v>29</v>
      </c>
      <c r="D3" s="10"/>
      <c r="E3" s="10"/>
      <c r="F3" s="10"/>
      <c r="G3" s="10"/>
      <c r="H3" s="10"/>
      <c r="I3" s="10"/>
    </row>
    <row r="4" s="50" customFormat="true" ht="21.95" hidden="false" customHeight="true" outlineLevel="0" collapsed="false">
      <c r="A4" s="49"/>
      <c r="B4" s="9"/>
      <c r="C4" s="51" t="s">
        <v>30</v>
      </c>
      <c r="D4" s="51" t="s">
        <v>31</v>
      </c>
      <c r="E4" s="51" t="s">
        <v>32</v>
      </c>
      <c r="F4" s="52" t="s">
        <v>33</v>
      </c>
      <c r="G4" s="52"/>
      <c r="H4" s="52"/>
      <c r="I4" s="52"/>
    </row>
    <row r="5" s="50" customFormat="true" ht="25.5" hidden="false" customHeight="true" outlineLevel="0" collapsed="false">
      <c r="A5" s="49"/>
      <c r="B5" s="9"/>
      <c r="C5" s="51"/>
      <c r="D5" s="51"/>
      <c r="E5" s="51"/>
      <c r="F5" s="29" t="s">
        <v>34</v>
      </c>
      <c r="G5" s="53" t="s">
        <v>35</v>
      </c>
      <c r="H5" s="53" t="s">
        <v>36</v>
      </c>
      <c r="I5" s="52" t="s">
        <v>37</v>
      </c>
    </row>
    <row r="6" s="59" customFormat="true" ht="24.95" hidden="false" customHeight="true" outlineLevel="0" collapsed="false">
      <c r="A6" s="54" t="s">
        <v>7</v>
      </c>
      <c r="B6" s="55" t="n">
        <v>3827</v>
      </c>
      <c r="C6" s="56" t="n">
        <v>28</v>
      </c>
      <c r="D6" s="57" t="n">
        <v>405</v>
      </c>
      <c r="E6" s="58" t="n">
        <v>1412</v>
      </c>
      <c r="F6" s="57" t="n">
        <v>8</v>
      </c>
      <c r="G6" s="56" t="n">
        <v>64</v>
      </c>
      <c r="H6" s="56" t="n">
        <v>303</v>
      </c>
      <c r="I6" s="56" t="n">
        <v>1</v>
      </c>
    </row>
    <row r="7" s="59" customFormat="true" ht="24.95" hidden="false" customHeight="true" outlineLevel="0" collapsed="false">
      <c r="A7" s="14" t="s">
        <v>8</v>
      </c>
      <c r="B7" s="60" t="n">
        <v>3979</v>
      </c>
      <c r="C7" s="56" t="n">
        <v>25</v>
      </c>
      <c r="D7" s="57" t="n">
        <v>433</v>
      </c>
      <c r="E7" s="58" t="n">
        <v>1427</v>
      </c>
      <c r="F7" s="57" t="n">
        <v>9</v>
      </c>
      <c r="G7" s="56" t="n">
        <v>30</v>
      </c>
      <c r="H7" s="56" t="n">
        <v>194</v>
      </c>
      <c r="I7" s="56" t="n">
        <v>3</v>
      </c>
    </row>
    <row r="8" s="1" customFormat="true" ht="24.95" hidden="false" customHeight="true" outlineLevel="0" collapsed="false">
      <c r="A8" s="14" t="s">
        <v>20</v>
      </c>
      <c r="B8" s="60" t="n">
        <v>4121</v>
      </c>
      <c r="C8" s="56" t="n">
        <v>28</v>
      </c>
      <c r="D8" s="57" t="n">
        <v>434</v>
      </c>
      <c r="E8" s="58" t="n">
        <v>1601</v>
      </c>
      <c r="F8" s="57" t="n">
        <v>12</v>
      </c>
      <c r="G8" s="56" t="n">
        <v>69</v>
      </c>
      <c r="H8" s="56" t="n">
        <v>366</v>
      </c>
      <c r="I8" s="56" t="n">
        <v>1</v>
      </c>
    </row>
    <row r="9" s="59" customFormat="true" ht="24.95" hidden="false" customHeight="true" outlineLevel="0" collapsed="false">
      <c r="A9" s="61" t="s">
        <v>21</v>
      </c>
      <c r="B9" s="55" t="n">
        <v>4481</v>
      </c>
      <c r="C9" s="56" t="n">
        <v>28</v>
      </c>
      <c r="D9" s="57" t="n">
        <v>504</v>
      </c>
      <c r="E9" s="58" t="n">
        <v>1761</v>
      </c>
      <c r="F9" s="57" t="n">
        <v>12</v>
      </c>
      <c r="G9" s="56" t="n">
        <v>67</v>
      </c>
      <c r="H9" s="56" t="n">
        <v>398</v>
      </c>
      <c r="I9" s="56" t="n">
        <v>2</v>
      </c>
    </row>
    <row r="10" s="1" customFormat="true" ht="24.95" hidden="false" customHeight="true" outlineLevel="0" collapsed="false">
      <c r="A10" s="62" t="s">
        <v>22</v>
      </c>
      <c r="B10" s="63" t="n">
        <v>4526</v>
      </c>
      <c r="C10" s="64" t="n">
        <v>35</v>
      </c>
      <c r="D10" s="65" t="n">
        <v>507</v>
      </c>
      <c r="E10" s="66" t="n">
        <v>1709</v>
      </c>
      <c r="F10" s="65" t="n">
        <v>15</v>
      </c>
      <c r="G10" s="64" t="n">
        <v>71</v>
      </c>
      <c r="H10" s="64" t="n">
        <v>385</v>
      </c>
      <c r="I10" s="64" t="n">
        <v>9</v>
      </c>
    </row>
    <row r="11" s="6" customFormat="true" ht="12" hidden="false" customHeight="true" outlineLevel="0" collapsed="false">
      <c r="A11" s="67" t="s">
        <v>38</v>
      </c>
      <c r="B11" s="67"/>
      <c r="C11" s="67"/>
      <c r="D11" s="67"/>
      <c r="E11" s="67"/>
      <c r="F11" s="67"/>
      <c r="G11" s="67"/>
      <c r="H11" s="67"/>
      <c r="I11" s="67"/>
    </row>
    <row r="12" s="6" customFormat="true" ht="12" hidden="false" customHeight="true" outlineLevel="0" collapsed="false">
      <c r="A12" s="68" t="s">
        <v>39</v>
      </c>
      <c r="B12" s="68"/>
      <c r="C12" s="68"/>
      <c r="D12" s="68"/>
      <c r="E12" s="68"/>
      <c r="F12" s="68"/>
      <c r="G12" s="68"/>
      <c r="H12" s="68"/>
      <c r="I12" s="68"/>
      <c r="J12" s="69"/>
      <c r="K12" s="69"/>
    </row>
    <row r="13" s="6" customFormat="true" ht="12" hidden="false" customHeight="true" outlineLevel="0" collapsed="false">
      <c r="A13" s="67" t="s">
        <v>40</v>
      </c>
      <c r="B13" s="67"/>
      <c r="C13" s="67"/>
      <c r="D13" s="67"/>
      <c r="E13" s="67"/>
      <c r="F13" s="67"/>
      <c r="G13" s="67"/>
      <c r="H13" s="67"/>
      <c r="I13" s="67"/>
    </row>
    <row r="14" s="1" customFormat="true" ht="16.5" hidden="false" customHeight="true" outlineLevel="0" collapsed="false">
      <c r="A14" s="70" t="s">
        <v>24</v>
      </c>
      <c r="B14" s="70"/>
      <c r="C14" s="70"/>
      <c r="D14" s="70"/>
      <c r="E14" s="70"/>
      <c r="F14" s="70"/>
      <c r="G14" s="70"/>
      <c r="H14" s="70"/>
      <c r="I14" s="70"/>
    </row>
  </sheetData>
  <mergeCells count="13">
    <mergeCell ref="A1:I1"/>
    <mergeCell ref="A2:B2"/>
    <mergeCell ref="G2:I2"/>
    <mergeCell ref="A3:A5"/>
    <mergeCell ref="B3:B5"/>
    <mergeCell ref="C3:I3"/>
    <mergeCell ref="C4:C5"/>
    <mergeCell ref="D4:D5"/>
    <mergeCell ref="E4:E5"/>
    <mergeCell ref="F4:I4"/>
    <mergeCell ref="A11:I11"/>
    <mergeCell ref="A12:I12"/>
    <mergeCell ref="A13:I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10.37"/>
    <col collapsed="false" customWidth="true" hidden="false" outlineLevel="0" max="2" min="2" style="332" width="8.99"/>
    <col collapsed="false" customWidth="true" hidden="false" outlineLevel="0" max="3" min="3" style="332" width="9.36"/>
    <col collapsed="false" customWidth="true" hidden="false" outlineLevel="0" max="4" min="4" style="332" width="8.25"/>
    <col collapsed="false" customWidth="true" hidden="false" outlineLevel="0" max="5" min="5" style="332" width="9.36"/>
    <col collapsed="false" customWidth="true" hidden="false" outlineLevel="0" max="6" min="6" style="332" width="8.99"/>
    <col collapsed="false" customWidth="true" hidden="false" outlineLevel="0" max="7" min="7" style="332" width="8.62"/>
    <col collapsed="false" customWidth="true" hidden="false" outlineLevel="0" max="8" min="8" style="332" width="8.36"/>
    <col collapsed="false" customWidth="true" hidden="false" outlineLevel="0" max="9" min="9" style="332" width="7.62"/>
    <col collapsed="false" customWidth="true" hidden="false" outlineLevel="0" max="10" min="10" style="332" width="8.99"/>
    <col collapsed="false" customWidth="true" hidden="false" outlineLevel="0" max="11" min="11" style="332" width="10.62"/>
    <col collapsed="false" customWidth="false" hidden="false" outlineLevel="0" max="257" min="12" style="24" width="10.99"/>
  </cols>
  <sheetData>
    <row r="1" s="25" customFormat="true" ht="15" hidden="false" customHeight="true" outlineLevel="0" collapsed="false">
      <c r="A1" s="2" t="s">
        <v>357</v>
      </c>
      <c r="B1" s="2"/>
      <c r="C1" s="2"/>
      <c r="D1" s="2"/>
      <c r="E1" s="2"/>
      <c r="F1" s="2"/>
      <c r="G1" s="2"/>
      <c r="H1" s="2"/>
      <c r="I1" s="2"/>
      <c r="J1" s="2"/>
      <c r="K1" s="2"/>
      <c r="L1" s="175"/>
    </row>
    <row r="2" s="318" customFormat="true" ht="12" hidden="false" customHeight="true" outlineLevel="0" collapsed="false">
      <c r="A2" s="116" t="s">
        <v>358</v>
      </c>
      <c r="B2" s="116"/>
      <c r="C2" s="71"/>
      <c r="D2" s="71"/>
      <c r="E2" s="71"/>
      <c r="F2" s="71"/>
      <c r="G2" s="71"/>
      <c r="H2" s="71"/>
      <c r="I2" s="5" t="s">
        <v>359</v>
      </c>
      <c r="J2" s="5"/>
      <c r="K2" s="5"/>
      <c r="L2" s="176"/>
    </row>
    <row r="3" s="32" customFormat="true" ht="15" hidden="false" customHeight="true" outlineLevel="0" collapsed="false">
      <c r="A3" s="132" t="s">
        <v>105</v>
      </c>
      <c r="B3" s="121" t="s">
        <v>360</v>
      </c>
      <c r="C3" s="121"/>
      <c r="D3" s="121" t="s">
        <v>361</v>
      </c>
      <c r="E3" s="121"/>
      <c r="F3" s="121" t="s">
        <v>362</v>
      </c>
      <c r="G3" s="120" t="s">
        <v>363</v>
      </c>
      <c r="H3" s="120" t="s">
        <v>364</v>
      </c>
      <c r="I3" s="120" t="s">
        <v>365</v>
      </c>
      <c r="J3" s="120" t="s">
        <v>366</v>
      </c>
      <c r="K3" s="122" t="s">
        <v>367</v>
      </c>
      <c r="L3" s="99"/>
    </row>
    <row r="4" s="181" customFormat="true" ht="36.75" hidden="false" customHeight="true" outlineLevel="0" collapsed="false">
      <c r="A4" s="132"/>
      <c r="B4" s="123" t="s">
        <v>368</v>
      </c>
      <c r="C4" s="123" t="s">
        <v>369</v>
      </c>
      <c r="D4" s="123" t="s">
        <v>370</v>
      </c>
      <c r="E4" s="123" t="s">
        <v>371</v>
      </c>
      <c r="F4" s="121"/>
      <c r="G4" s="120"/>
      <c r="H4" s="120"/>
      <c r="I4" s="120"/>
      <c r="J4" s="120"/>
      <c r="K4" s="122"/>
      <c r="L4" s="180"/>
    </row>
    <row r="5" s="35" customFormat="true" ht="15.95" hidden="false" customHeight="true" outlineLevel="0" collapsed="false">
      <c r="A5" s="166" t="s">
        <v>144</v>
      </c>
      <c r="B5" s="333" t="n">
        <v>26113</v>
      </c>
      <c r="C5" s="326" t="n">
        <v>127793</v>
      </c>
      <c r="D5" s="326" t="n">
        <v>16993</v>
      </c>
      <c r="E5" s="326" t="n">
        <v>44881</v>
      </c>
      <c r="F5" s="326" t="n">
        <v>58595</v>
      </c>
      <c r="G5" s="326" t="n">
        <v>4844</v>
      </c>
      <c r="H5" s="326" t="n">
        <v>4658</v>
      </c>
      <c r="I5" s="334" t="n">
        <v>18.55</v>
      </c>
      <c r="J5" s="334" t="n">
        <v>0.35</v>
      </c>
      <c r="K5" s="335" t="n">
        <v>27.411287</v>
      </c>
      <c r="L5" s="335"/>
    </row>
    <row r="6" s="35" customFormat="true" ht="15.95" hidden="false" customHeight="true" outlineLevel="0" collapsed="false">
      <c r="A6" s="167" t="s">
        <v>145</v>
      </c>
      <c r="B6" s="326" t="n">
        <v>23193</v>
      </c>
      <c r="C6" s="326" t="n">
        <v>111002</v>
      </c>
      <c r="D6" s="326" t="n">
        <v>19165</v>
      </c>
      <c r="E6" s="326" t="n">
        <v>51148</v>
      </c>
      <c r="F6" s="326" t="n">
        <v>52491</v>
      </c>
      <c r="G6" s="326" t="n">
        <v>4945</v>
      </c>
      <c r="H6" s="326" t="n">
        <v>5027</v>
      </c>
      <c r="I6" s="334" t="n">
        <v>21.32</v>
      </c>
      <c r="J6" s="334" t="n">
        <v>0.46</v>
      </c>
      <c r="K6" s="335" t="n">
        <v>26.230107</v>
      </c>
      <c r="L6" s="335"/>
    </row>
    <row r="7" customFormat="false" ht="15.95" hidden="false" customHeight="true" outlineLevel="0" collapsed="false">
      <c r="A7" s="167" t="s">
        <v>146</v>
      </c>
      <c r="B7" s="326" t="n">
        <v>21917</v>
      </c>
      <c r="C7" s="326" t="n">
        <v>101823</v>
      </c>
      <c r="D7" s="326" t="n">
        <v>21675</v>
      </c>
      <c r="E7" s="326" t="n">
        <v>59235</v>
      </c>
      <c r="F7" s="326" t="n">
        <v>42217</v>
      </c>
      <c r="G7" s="326" t="n">
        <v>4806</v>
      </c>
      <c r="H7" s="326" t="n">
        <v>4940</v>
      </c>
      <c r="I7" s="334" t="n">
        <v>21.93</v>
      </c>
      <c r="J7" s="334" t="n">
        <v>0.58</v>
      </c>
      <c r="K7" s="335" t="n">
        <v>22.7912341</v>
      </c>
      <c r="L7" s="335"/>
      <c r="M7" s="35"/>
      <c r="N7" s="35"/>
    </row>
    <row r="8" s="35" customFormat="true" ht="15.95" hidden="false" customHeight="true" outlineLevel="0" collapsed="false">
      <c r="A8" s="167" t="s">
        <v>147</v>
      </c>
      <c r="B8" s="326" t="n">
        <v>19986</v>
      </c>
      <c r="C8" s="326" t="n">
        <v>98421</v>
      </c>
      <c r="D8" s="326" t="n">
        <v>23357</v>
      </c>
      <c r="E8" s="326" t="n">
        <v>65223</v>
      </c>
      <c r="F8" s="326" t="n">
        <v>39262</v>
      </c>
      <c r="G8" s="326" t="n">
        <v>4575</v>
      </c>
      <c r="H8" s="326" t="n">
        <v>4643</v>
      </c>
      <c r="I8" s="334" t="n">
        <v>22.89</v>
      </c>
      <c r="J8" s="334" t="n">
        <v>0.66</v>
      </c>
      <c r="K8" s="335" t="n">
        <v>19.878409</v>
      </c>
      <c r="L8" s="335"/>
    </row>
    <row r="9" s="104" customFormat="true" ht="15.95" hidden="false" customHeight="true" outlineLevel="0" collapsed="false">
      <c r="A9" s="167" t="s">
        <v>210</v>
      </c>
      <c r="B9" s="336" t="n">
        <v>17430</v>
      </c>
      <c r="C9" s="337" t="n">
        <v>86941</v>
      </c>
      <c r="D9" s="337" t="n">
        <v>28253</v>
      </c>
      <c r="E9" s="337" t="n">
        <v>78165</v>
      </c>
      <c r="F9" s="337" t="n">
        <v>33123</v>
      </c>
      <c r="G9" s="337" t="n">
        <v>4244</v>
      </c>
      <c r="H9" s="337" t="n">
        <v>4436</v>
      </c>
      <c r="I9" s="338" t="n">
        <v>24.35</v>
      </c>
      <c r="J9" s="338" t="n">
        <v>0.9</v>
      </c>
      <c r="K9" s="335" t="n">
        <v>15.7</v>
      </c>
      <c r="L9" s="335"/>
      <c r="M9" s="35"/>
      <c r="N9" s="35"/>
    </row>
    <row r="10" s="340" customFormat="true" ht="12" hidden="false" customHeight="true" outlineLevel="0" collapsed="false">
      <c r="A10" s="339" t="s">
        <v>372</v>
      </c>
      <c r="B10" s="339"/>
      <c r="C10" s="339"/>
      <c r="D10" s="339"/>
      <c r="E10" s="339"/>
      <c r="F10" s="339"/>
      <c r="G10" s="339"/>
      <c r="H10" s="339"/>
      <c r="I10" s="339"/>
      <c r="J10" s="339"/>
      <c r="K10" s="339"/>
      <c r="L10" s="67"/>
    </row>
    <row r="11" s="340" customFormat="true" ht="12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s="131" customFormat="true" ht="15" hidden="false" customHeight="true" outlineLevel="0" collapsed="false">
      <c r="A12" s="156"/>
      <c r="B12" s="341"/>
      <c r="C12" s="156"/>
      <c r="D12" s="342"/>
      <c r="E12" s="332"/>
      <c r="F12" s="332"/>
      <c r="G12" s="332"/>
      <c r="H12" s="332"/>
      <c r="I12" s="332"/>
      <c r="J12" s="332"/>
      <c r="K12" s="332"/>
    </row>
    <row r="13" customFormat="false" ht="15" hidden="false" customHeight="true" outlineLevel="0" collapsed="false">
      <c r="A13" s="156"/>
      <c r="B13" s="341"/>
      <c r="C13" s="156"/>
      <c r="D13" s="342"/>
      <c r="M13" s="131"/>
    </row>
    <row r="14" customFormat="false" ht="15" hidden="false" customHeight="true" outlineLevel="0" collapsed="false">
      <c r="A14" s="156"/>
      <c r="B14" s="341"/>
      <c r="C14" s="156"/>
      <c r="D14" s="342"/>
      <c r="M14" s="131"/>
    </row>
    <row r="15" customFormat="false" ht="15" hidden="false" customHeight="true" outlineLevel="0" collapsed="false">
      <c r="A15" s="156"/>
      <c r="B15" s="341"/>
      <c r="C15" s="156"/>
      <c r="D15" s="342"/>
      <c r="M15" s="131"/>
    </row>
    <row r="16" customFormat="false" ht="15" hidden="false" customHeight="true" outlineLevel="0" collapsed="false">
      <c r="A16" s="156"/>
      <c r="B16" s="341"/>
      <c r="C16" s="156"/>
      <c r="D16" s="342"/>
      <c r="M16" s="131"/>
    </row>
    <row r="17" customFormat="false" ht="15" hidden="false" customHeight="true" outlineLevel="0" collapsed="false">
      <c r="A17" s="156"/>
      <c r="B17" s="156"/>
      <c r="C17" s="156"/>
      <c r="D17" s="342"/>
      <c r="M17" s="131"/>
    </row>
    <row r="18" customFormat="false" ht="15" hidden="false" customHeight="true" outlineLevel="0" collapsed="false">
      <c r="A18" s="156"/>
      <c r="B18" s="341"/>
      <c r="C18" s="156"/>
      <c r="D18" s="342"/>
      <c r="M18" s="131"/>
    </row>
    <row r="19" customFormat="false" ht="15" hidden="false" customHeight="true" outlineLevel="0" collapsed="false">
      <c r="A19" s="156"/>
      <c r="B19" s="341"/>
      <c r="C19" s="343"/>
      <c r="D19" s="343"/>
      <c r="E19" s="343"/>
    </row>
    <row r="20" customFormat="false" ht="15" hidden="false" customHeight="true" outlineLevel="0" collapsed="false">
      <c r="A20" s="156"/>
      <c r="B20" s="341"/>
      <c r="C20" s="343"/>
      <c r="D20" s="343"/>
      <c r="E20" s="343"/>
    </row>
    <row r="21" customFormat="false" ht="15" hidden="false" customHeight="true" outlineLevel="0" collapsed="false">
      <c r="A21" s="156"/>
      <c r="B21" s="341"/>
      <c r="C21" s="343"/>
      <c r="D21" s="343"/>
      <c r="E21" s="343"/>
    </row>
    <row r="22" customFormat="false" ht="15" hidden="false" customHeight="true" outlineLevel="0" collapsed="false">
      <c r="A22" s="156"/>
      <c r="B22" s="341"/>
    </row>
    <row r="23" customFormat="false" ht="15" hidden="false" customHeight="true" outlineLevel="0" collapsed="false">
      <c r="A23" s="156"/>
      <c r="I23" s="156"/>
    </row>
    <row r="24" customFormat="false" ht="15" hidden="false" customHeight="true" outlineLevel="0" collapsed="false">
      <c r="A24" s="156"/>
    </row>
    <row r="25" customFormat="false" ht="15" hidden="false" customHeight="true" outlineLevel="0" collapsed="false">
      <c r="A25" s="156"/>
    </row>
    <row r="26" customFormat="false" ht="15" hidden="false" customHeight="true" outlineLevel="0" collapsed="false">
      <c r="A26" s="156"/>
    </row>
    <row r="27" customFormat="false" ht="15" hidden="false" customHeight="true" outlineLevel="0" collapsed="false">
      <c r="A27" s="156"/>
    </row>
    <row r="28" customFormat="false" ht="15" hidden="false" customHeight="true" outlineLevel="0" collapsed="false">
      <c r="A28" s="156"/>
    </row>
    <row r="29" customFormat="false" ht="15" hidden="false" customHeight="true" outlineLevel="0" collapsed="false">
      <c r="A29" s="156"/>
    </row>
    <row r="30" customFormat="false" ht="15" hidden="false" customHeight="true" outlineLevel="0" collapsed="false">
      <c r="A30" s="156"/>
    </row>
    <row r="31" customFormat="false" ht="15" hidden="false" customHeight="true" outlineLevel="0" collapsed="false">
      <c r="A31" s="156"/>
    </row>
    <row r="32" customFormat="false" ht="15" hidden="false" customHeight="true" outlineLevel="0" collapsed="false">
      <c r="A32" s="156"/>
    </row>
    <row r="33" customFormat="false" ht="15" hidden="false" customHeight="true" outlineLevel="0" collapsed="false">
      <c r="A33" s="156"/>
    </row>
  </sheetData>
  <mergeCells count="13">
    <mergeCell ref="A1:K1"/>
    <mergeCell ref="A2:B2"/>
    <mergeCell ref="I2:K2"/>
    <mergeCell ref="A3:A4"/>
    <mergeCell ref="B3:C3"/>
    <mergeCell ref="D3:E3"/>
    <mergeCell ref="F3:F4"/>
    <mergeCell ref="G3:G4"/>
    <mergeCell ref="H3:H4"/>
    <mergeCell ref="I3:I4"/>
    <mergeCell ref="J3:J4"/>
    <mergeCell ref="K3:K4"/>
    <mergeCell ref="A10:K10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9.99"/>
    <col collapsed="false" customWidth="true" hidden="false" outlineLevel="0" max="2" min="2" style="24" width="8.49"/>
    <col collapsed="false" customWidth="true" hidden="false" outlineLevel="0" max="3" min="3" style="24" width="9.49"/>
    <col collapsed="false" customWidth="true" hidden="false" outlineLevel="0" max="5" min="4" style="24" width="7.87"/>
    <col collapsed="false" customWidth="true" hidden="false" outlineLevel="0" max="6" min="6" style="24" width="8.12"/>
    <col collapsed="false" customWidth="true" hidden="false" outlineLevel="0" max="7" min="7" style="24" width="9.99"/>
    <col collapsed="false" customWidth="true" hidden="false" outlineLevel="0" max="8" min="8" style="24" width="8.99"/>
    <col collapsed="false" customWidth="true" hidden="false" outlineLevel="0" max="9" min="9" style="24" width="9.87"/>
    <col collapsed="false" customWidth="true" hidden="false" outlineLevel="0" max="10" min="10" style="24" width="8.99"/>
    <col collapsed="false" customWidth="false" hidden="false" outlineLevel="0" max="257" min="11" style="24" width="10.99"/>
  </cols>
  <sheetData>
    <row r="1" s="25" customFormat="true" ht="15.95" hidden="false" customHeight="true" outlineLevel="0" collapsed="false">
      <c r="A1" s="2" t="s">
        <v>3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116" t="s">
        <v>374</v>
      </c>
      <c r="B2" s="116"/>
      <c r="C2" s="4"/>
      <c r="D2" s="4"/>
      <c r="E2" s="4"/>
      <c r="F2" s="318"/>
      <c r="G2" s="5" t="s">
        <v>375</v>
      </c>
      <c r="H2" s="5"/>
      <c r="I2" s="5"/>
      <c r="J2" s="5"/>
    </row>
    <row r="3" customFormat="false" ht="15" hidden="false" customHeight="true" outlineLevel="0" collapsed="false">
      <c r="A3" s="132" t="s">
        <v>105</v>
      </c>
      <c r="B3" s="344" t="s">
        <v>376</v>
      </c>
      <c r="C3" s="121" t="s">
        <v>377</v>
      </c>
      <c r="D3" s="121"/>
      <c r="E3" s="121" t="s">
        <v>378</v>
      </c>
      <c r="F3" s="121"/>
      <c r="G3" s="121" t="s">
        <v>379</v>
      </c>
      <c r="H3" s="121"/>
      <c r="I3" s="121"/>
      <c r="J3" s="133" t="s">
        <v>380</v>
      </c>
    </row>
    <row r="4" customFormat="false" ht="26.25" hidden="false" customHeight="true" outlineLevel="0" collapsed="false">
      <c r="A4" s="132"/>
      <c r="B4" s="344"/>
      <c r="C4" s="123" t="s">
        <v>381</v>
      </c>
      <c r="D4" s="123" t="s">
        <v>382</v>
      </c>
      <c r="E4" s="123" t="s">
        <v>361</v>
      </c>
      <c r="F4" s="123" t="s">
        <v>383</v>
      </c>
      <c r="G4" s="345" t="s">
        <v>384</v>
      </c>
      <c r="H4" s="345" t="s">
        <v>385</v>
      </c>
      <c r="I4" s="123" t="s">
        <v>386</v>
      </c>
      <c r="J4" s="133"/>
    </row>
    <row r="5" customFormat="false" ht="15" hidden="false" customHeight="true" outlineLevel="0" collapsed="false">
      <c r="A5" s="166" t="s">
        <v>144</v>
      </c>
      <c r="B5" s="244" t="n">
        <v>4739</v>
      </c>
      <c r="C5" s="245" t="n">
        <v>8</v>
      </c>
      <c r="D5" s="346" t="n">
        <v>0.2</v>
      </c>
      <c r="E5" s="245" t="n">
        <v>4</v>
      </c>
      <c r="F5" s="334" t="n">
        <v>0.5</v>
      </c>
      <c r="G5" s="245" t="n">
        <v>4</v>
      </c>
      <c r="H5" s="326" t="n">
        <v>1</v>
      </c>
      <c r="I5" s="326" t="n">
        <v>1</v>
      </c>
      <c r="J5" s="346" t="n">
        <v>62.5</v>
      </c>
    </row>
    <row r="6" customFormat="false" ht="15" hidden="false" customHeight="true" outlineLevel="0" collapsed="false">
      <c r="A6" s="167" t="s">
        <v>145</v>
      </c>
      <c r="B6" s="245" t="n">
        <v>4692</v>
      </c>
      <c r="C6" s="245" t="n">
        <v>5</v>
      </c>
      <c r="D6" s="346" t="n">
        <v>0.1</v>
      </c>
      <c r="E6" s="245" t="n">
        <v>6</v>
      </c>
      <c r="F6" s="334" t="n">
        <v>1.2</v>
      </c>
      <c r="G6" s="245" t="n">
        <v>3</v>
      </c>
      <c r="H6" s="334" t="n">
        <v>0</v>
      </c>
      <c r="I6" s="334" t="n">
        <v>0</v>
      </c>
      <c r="J6" s="346" t="n">
        <v>60</v>
      </c>
    </row>
    <row r="7" customFormat="false" ht="15" hidden="false" customHeight="true" outlineLevel="0" collapsed="false">
      <c r="A7" s="167" t="s">
        <v>146</v>
      </c>
      <c r="B7" s="245" t="n">
        <v>4662</v>
      </c>
      <c r="C7" s="245" t="n">
        <v>5</v>
      </c>
      <c r="D7" s="346" t="n">
        <v>0.1</v>
      </c>
      <c r="E7" s="245" t="n">
        <v>3</v>
      </c>
      <c r="F7" s="334" t="n">
        <v>0.6</v>
      </c>
      <c r="G7" s="245" t="n">
        <v>4</v>
      </c>
      <c r="H7" s="326" t="n">
        <v>1</v>
      </c>
      <c r="I7" s="334" t="n">
        <v>0</v>
      </c>
      <c r="J7" s="346" t="n">
        <v>100</v>
      </c>
    </row>
    <row r="8" customFormat="false" ht="15" hidden="false" customHeight="true" outlineLevel="0" collapsed="false">
      <c r="A8" s="167" t="s">
        <v>147</v>
      </c>
      <c r="B8" s="245" t="n">
        <v>4724</v>
      </c>
      <c r="C8" s="245" t="n">
        <v>5</v>
      </c>
      <c r="D8" s="346" t="n">
        <v>0.1</v>
      </c>
      <c r="E8" s="245" t="n">
        <v>5</v>
      </c>
      <c r="F8" s="334" t="n">
        <v>1</v>
      </c>
      <c r="G8" s="245" t="n">
        <v>4</v>
      </c>
      <c r="H8" s="334" t="n">
        <v>0</v>
      </c>
      <c r="I8" s="334" t="n">
        <v>0</v>
      </c>
      <c r="J8" s="346" t="n">
        <v>80</v>
      </c>
    </row>
    <row r="9" customFormat="false" ht="15" hidden="false" customHeight="true" outlineLevel="0" collapsed="false">
      <c r="A9" s="172" t="s">
        <v>210</v>
      </c>
      <c r="B9" s="246" t="n">
        <v>4811</v>
      </c>
      <c r="C9" s="247" t="n">
        <v>2</v>
      </c>
      <c r="D9" s="347" t="n">
        <v>0.04</v>
      </c>
      <c r="E9" s="247" t="n">
        <v>5</v>
      </c>
      <c r="F9" s="338" t="n">
        <v>2.5</v>
      </c>
      <c r="G9" s="247" t="n">
        <v>2</v>
      </c>
      <c r="H9" s="338" t="n">
        <v>0</v>
      </c>
      <c r="I9" s="338" t="n">
        <v>0</v>
      </c>
      <c r="J9" s="347" t="n">
        <v>100</v>
      </c>
    </row>
    <row r="10" customFormat="false" ht="12.75" hidden="false" customHeight="true" outlineLevel="0" collapsed="false">
      <c r="A10" s="348" t="s">
        <v>387</v>
      </c>
      <c r="B10" s="348"/>
      <c r="C10" s="348"/>
      <c r="D10" s="348"/>
      <c r="E10" s="348"/>
      <c r="F10" s="209"/>
      <c r="G10" s="209"/>
      <c r="H10" s="209"/>
      <c r="I10" s="209"/>
      <c r="J10" s="209"/>
    </row>
    <row r="11" customFormat="false" ht="11.25" hidden="false" customHeight="true" outlineLevel="0" collapsed="false">
      <c r="A11" s="129" t="s">
        <v>388</v>
      </c>
      <c r="B11" s="129"/>
      <c r="C11" s="129"/>
      <c r="D11" s="129"/>
      <c r="E11" s="129"/>
      <c r="F11" s="209"/>
      <c r="G11" s="209"/>
      <c r="H11" s="209"/>
      <c r="I11" s="209"/>
      <c r="J11" s="209"/>
    </row>
    <row r="12" customFormat="false" ht="11.25" hidden="false" customHeight="true" outlineLevel="0" collapsed="false">
      <c r="A12" s="129"/>
      <c r="B12" s="129"/>
      <c r="C12" s="129"/>
      <c r="D12" s="129"/>
      <c r="E12" s="129"/>
      <c r="F12" s="209"/>
      <c r="G12" s="209"/>
      <c r="H12" s="209"/>
      <c r="I12" s="209"/>
      <c r="J12" s="209"/>
    </row>
    <row r="13" customFormat="false" ht="15" hidden="false" customHeight="true" outlineLevel="0" collapsed="false">
      <c r="A13" s="156"/>
      <c r="B13" s="349"/>
      <c r="D13" s="349"/>
    </row>
    <row r="14" customFormat="false" ht="15" hidden="false" customHeight="true" outlineLevel="0" collapsed="false">
      <c r="A14" s="156"/>
      <c r="B14" s="349"/>
      <c r="D14" s="349"/>
    </row>
    <row r="15" customFormat="false" ht="15" hidden="false" customHeight="true" outlineLevel="0" collapsed="false">
      <c r="A15" s="156"/>
      <c r="B15" s="349"/>
      <c r="D15" s="349"/>
    </row>
    <row r="16" customFormat="false" ht="15" hidden="false" customHeight="true" outlineLevel="0" collapsed="false">
      <c r="A16" s="156"/>
      <c r="B16" s="349"/>
      <c r="D16" s="349"/>
    </row>
    <row r="17" customFormat="false" ht="15" hidden="false" customHeight="true" outlineLevel="0" collapsed="false">
      <c r="A17" s="156"/>
      <c r="B17" s="349"/>
      <c r="C17" s="156"/>
      <c r="D17" s="349"/>
    </row>
    <row r="18" customFormat="false" ht="15" hidden="false" customHeight="true" outlineLevel="0" collapsed="false">
      <c r="A18" s="156"/>
      <c r="B18" s="349"/>
      <c r="C18" s="156"/>
      <c r="D18" s="349"/>
    </row>
    <row r="19" customFormat="false" ht="15" hidden="false" customHeight="true" outlineLevel="0" collapsed="false">
      <c r="A19" s="156"/>
      <c r="B19" s="349"/>
    </row>
    <row r="20" customFormat="false" ht="15" hidden="false" customHeight="true" outlineLevel="0" collapsed="false">
      <c r="A20" s="156"/>
      <c r="B20" s="349"/>
      <c r="C20" s="350"/>
      <c r="D20" s="350"/>
      <c r="E20" s="350"/>
    </row>
    <row r="21" customFormat="false" ht="15" hidden="false" customHeight="true" outlineLevel="0" collapsed="false">
      <c r="A21" s="156"/>
      <c r="B21" s="349"/>
      <c r="C21" s="350"/>
      <c r="D21" s="350"/>
      <c r="E21" s="350"/>
    </row>
    <row r="22" customFormat="false" ht="15" hidden="false" customHeight="true" outlineLevel="0" collapsed="false">
      <c r="A22" s="156"/>
      <c r="B22" s="349"/>
      <c r="C22" s="350"/>
      <c r="D22" s="350"/>
      <c r="E22" s="350"/>
    </row>
  </sheetData>
  <mergeCells count="8">
    <mergeCell ref="A1:J1"/>
    <mergeCell ref="G2:J2"/>
    <mergeCell ref="A3:A4"/>
    <mergeCell ref="B3:B4"/>
    <mergeCell ref="C3:D3"/>
    <mergeCell ref="E3:F3"/>
    <mergeCell ref="G3:I3"/>
    <mergeCell ref="J3:J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2" zeroHeight="false" outlineLevelRow="0" outlineLevelCol="0"/>
  <cols>
    <col collapsed="false" customWidth="true" hidden="false" outlineLevel="0" max="1" min="1" style="24" width="10.25"/>
    <col collapsed="false" customWidth="true" hidden="false" outlineLevel="0" max="2" min="2" style="24" width="8.62"/>
    <col collapsed="false" customWidth="true" hidden="false" outlineLevel="0" max="3" min="3" style="24" width="8.25"/>
    <col collapsed="false" customWidth="true" hidden="false" outlineLevel="0" max="5" min="4" style="24" width="7.37"/>
    <col collapsed="false" customWidth="true" hidden="false" outlineLevel="0" max="6" min="6" style="24" width="7.87"/>
    <col collapsed="false" customWidth="true" hidden="false" outlineLevel="0" max="9" min="7" style="24" width="9.87"/>
    <col collapsed="false" customWidth="true" hidden="false" outlineLevel="0" max="10" min="10" style="24" width="8.12"/>
    <col collapsed="false" customWidth="false" hidden="false" outlineLevel="0" max="257" min="11" style="24" width="10.99"/>
  </cols>
  <sheetData>
    <row r="1" s="25" customFormat="true" ht="15" hidden="false" customHeight="true" outlineLevel="0" collapsed="false">
      <c r="A1" s="2" t="s">
        <v>389</v>
      </c>
      <c r="B1" s="2"/>
      <c r="C1" s="2"/>
      <c r="D1" s="2"/>
      <c r="E1" s="2"/>
      <c r="F1" s="2"/>
      <c r="G1" s="2"/>
      <c r="H1" s="2"/>
      <c r="I1" s="2"/>
      <c r="J1" s="2"/>
    </row>
    <row r="2" s="318" customFormat="true" ht="12" hidden="false" customHeight="true" outlineLevel="0" collapsed="false">
      <c r="A2" s="116" t="s">
        <v>374</v>
      </c>
      <c r="B2" s="116"/>
      <c r="C2" s="4"/>
      <c r="D2" s="4"/>
      <c r="E2" s="4"/>
      <c r="F2" s="4"/>
      <c r="G2" s="5" t="s">
        <v>390</v>
      </c>
      <c r="H2" s="5"/>
      <c r="I2" s="5"/>
      <c r="J2" s="5"/>
      <c r="K2" s="176"/>
    </row>
    <row r="3" s="32" customFormat="true" ht="15" hidden="false" customHeight="true" outlineLevel="0" collapsed="false">
      <c r="A3" s="132" t="s">
        <v>105</v>
      </c>
      <c r="B3" s="344" t="s">
        <v>376</v>
      </c>
      <c r="C3" s="240" t="s">
        <v>377</v>
      </c>
      <c r="D3" s="240"/>
      <c r="E3" s="121" t="s">
        <v>378</v>
      </c>
      <c r="F3" s="121"/>
      <c r="G3" s="121" t="s">
        <v>379</v>
      </c>
      <c r="H3" s="121"/>
      <c r="I3" s="121"/>
      <c r="J3" s="133" t="s">
        <v>380</v>
      </c>
      <c r="K3" s="99"/>
    </row>
    <row r="4" s="181" customFormat="true" ht="26.25" hidden="false" customHeight="true" outlineLevel="0" collapsed="false">
      <c r="A4" s="132"/>
      <c r="B4" s="344"/>
      <c r="C4" s="123" t="s">
        <v>381</v>
      </c>
      <c r="D4" s="123" t="s">
        <v>382</v>
      </c>
      <c r="E4" s="123" t="s">
        <v>361</v>
      </c>
      <c r="F4" s="123" t="s">
        <v>383</v>
      </c>
      <c r="G4" s="345" t="s">
        <v>384</v>
      </c>
      <c r="H4" s="345" t="s">
        <v>385</v>
      </c>
      <c r="I4" s="123" t="s">
        <v>386</v>
      </c>
      <c r="J4" s="133"/>
      <c r="K4" s="180"/>
    </row>
    <row r="5" s="35" customFormat="true" ht="17.1" hidden="false" customHeight="true" outlineLevel="0" collapsed="false">
      <c r="A5" s="166" t="s">
        <v>144</v>
      </c>
      <c r="B5" s="245" t="n">
        <v>3256</v>
      </c>
      <c r="C5" s="245" t="n">
        <v>298</v>
      </c>
      <c r="D5" s="346" t="n">
        <v>9.2</v>
      </c>
      <c r="E5" s="245" t="n">
        <v>369</v>
      </c>
      <c r="F5" s="351" t="n">
        <v>1.24</v>
      </c>
      <c r="G5" s="245" t="n">
        <v>194</v>
      </c>
      <c r="H5" s="245" t="n">
        <v>79</v>
      </c>
      <c r="I5" s="245" t="n">
        <v>101</v>
      </c>
      <c r="J5" s="346" t="n">
        <v>91.6</v>
      </c>
    </row>
    <row r="6" s="35" customFormat="true" ht="17.1" hidden="false" customHeight="true" outlineLevel="0" collapsed="false">
      <c r="A6" s="167" t="s">
        <v>145</v>
      </c>
      <c r="B6" s="245" t="n">
        <v>3341</v>
      </c>
      <c r="C6" s="245" t="n">
        <v>263</v>
      </c>
      <c r="D6" s="346" t="n">
        <v>7.9</v>
      </c>
      <c r="E6" s="245" t="n">
        <v>404</v>
      </c>
      <c r="F6" s="351" t="n">
        <v>1.54</v>
      </c>
      <c r="G6" s="245" t="n">
        <v>193</v>
      </c>
      <c r="H6" s="245" t="n">
        <v>58</v>
      </c>
      <c r="I6" s="245" t="n">
        <v>79</v>
      </c>
      <c r="J6" s="346" t="n">
        <v>95.4</v>
      </c>
    </row>
    <row r="7" customFormat="false" ht="17.1" hidden="false" customHeight="true" outlineLevel="0" collapsed="false">
      <c r="A7" s="167" t="s">
        <v>146</v>
      </c>
      <c r="B7" s="245" t="n">
        <v>3488</v>
      </c>
      <c r="C7" s="245" t="n">
        <v>303</v>
      </c>
      <c r="D7" s="346" t="n">
        <v>8.7</v>
      </c>
      <c r="E7" s="245" t="n">
        <v>433</v>
      </c>
      <c r="F7" s="351" t="n">
        <v>1.43</v>
      </c>
      <c r="G7" s="245" t="n">
        <v>208</v>
      </c>
      <c r="H7" s="245" t="n">
        <v>77</v>
      </c>
      <c r="I7" s="245" t="n">
        <v>74</v>
      </c>
      <c r="J7" s="346" t="n">
        <v>94.1</v>
      </c>
      <c r="K7" s="35"/>
    </row>
    <row r="8" s="35" customFormat="true" ht="17.1" hidden="false" customHeight="true" outlineLevel="0" collapsed="false">
      <c r="A8" s="167" t="s">
        <v>147</v>
      </c>
      <c r="B8" s="245" t="n">
        <v>3552</v>
      </c>
      <c r="C8" s="245" t="n">
        <v>340</v>
      </c>
      <c r="D8" s="346" t="n">
        <v>9.6</v>
      </c>
      <c r="E8" s="245" t="n">
        <v>510</v>
      </c>
      <c r="F8" s="351" t="n">
        <v>1.5</v>
      </c>
      <c r="G8" s="245" t="n">
        <v>242</v>
      </c>
      <c r="H8" s="245" t="n">
        <v>91</v>
      </c>
      <c r="I8" s="245" t="n">
        <v>81</v>
      </c>
      <c r="J8" s="346" t="n">
        <v>97.9</v>
      </c>
    </row>
    <row r="9" s="104" customFormat="true" ht="17.1" hidden="false" customHeight="true" outlineLevel="0" collapsed="false">
      <c r="A9" s="172" t="s">
        <v>210</v>
      </c>
      <c r="B9" s="247" t="n">
        <v>3794</v>
      </c>
      <c r="C9" s="247" t="n">
        <v>337</v>
      </c>
      <c r="D9" s="347" t="n">
        <v>8.9</v>
      </c>
      <c r="E9" s="247" t="n">
        <v>565</v>
      </c>
      <c r="F9" s="352" t="n">
        <v>1.68</v>
      </c>
      <c r="G9" s="247" t="n">
        <v>232</v>
      </c>
      <c r="H9" s="247" t="n">
        <v>92</v>
      </c>
      <c r="I9" s="247" t="n">
        <v>59</v>
      </c>
      <c r="J9" s="347" t="n">
        <v>96.1</v>
      </c>
      <c r="K9" s="35"/>
      <c r="L9" s="24"/>
      <c r="M9" s="24"/>
      <c r="N9" s="24"/>
    </row>
    <row r="10" s="355" customFormat="true" ht="12" hidden="false" customHeight="true" outlineLevel="0" collapsed="false">
      <c r="A10" s="353" t="s">
        <v>387</v>
      </c>
      <c r="B10" s="353"/>
      <c r="C10" s="353"/>
      <c r="D10" s="353"/>
      <c r="E10" s="353"/>
      <c r="F10" s="353"/>
      <c r="G10" s="353"/>
      <c r="H10" s="353"/>
      <c r="I10" s="353"/>
      <c r="J10" s="353"/>
      <c r="K10" s="354"/>
    </row>
    <row r="11" s="355" customFormat="true" ht="12" hidden="false" customHeight="true" outlineLevel="0" collapsed="false">
      <c r="A11" s="356" t="s">
        <v>388</v>
      </c>
      <c r="B11" s="356"/>
      <c r="C11" s="356"/>
      <c r="D11" s="356"/>
      <c r="E11" s="356"/>
      <c r="F11" s="356"/>
      <c r="G11" s="356"/>
      <c r="H11" s="356"/>
      <c r="I11" s="356"/>
      <c r="J11" s="356"/>
    </row>
    <row r="12" s="130" customFormat="true" ht="14.1" hidden="false" customHeight="true" outlineLevel="0" collapsed="false"/>
    <row r="13" customFormat="false" ht="12" hidden="false" customHeight="false" outlineLevel="0" collapsed="false">
      <c r="A13" s="156"/>
      <c r="B13" s="349"/>
      <c r="C13" s="156"/>
      <c r="D13" s="357"/>
      <c r="G13" s="350"/>
      <c r="H13" s="350"/>
      <c r="I13" s="350"/>
    </row>
    <row r="14" customFormat="false" ht="12" hidden="false" customHeight="false" outlineLevel="0" collapsed="false">
      <c r="A14" s="156"/>
      <c r="B14" s="349"/>
      <c r="C14" s="156"/>
      <c r="D14" s="357"/>
      <c r="G14" s="350"/>
      <c r="H14" s="350"/>
      <c r="I14" s="350"/>
    </row>
    <row r="15" customFormat="false" ht="12" hidden="false" customHeight="false" outlineLevel="0" collapsed="false">
      <c r="A15" s="156"/>
      <c r="B15" s="349"/>
      <c r="C15" s="156"/>
      <c r="D15" s="357"/>
      <c r="G15" s="350"/>
      <c r="H15" s="350"/>
      <c r="I15" s="350"/>
    </row>
    <row r="16" customFormat="false" ht="12" hidden="false" customHeight="false" outlineLevel="0" collapsed="false">
      <c r="A16" s="156"/>
      <c r="B16" s="349"/>
      <c r="C16" s="156"/>
      <c r="D16" s="357"/>
    </row>
    <row r="17" customFormat="false" ht="12" hidden="false" customHeight="false" outlineLevel="0" collapsed="false">
      <c r="A17" s="156"/>
      <c r="B17" s="349"/>
      <c r="C17" s="156"/>
      <c r="D17" s="357"/>
    </row>
    <row r="18" customFormat="false" ht="12" hidden="false" customHeight="false" outlineLevel="0" collapsed="false">
      <c r="A18" s="156"/>
      <c r="B18" s="349"/>
      <c r="C18" s="156"/>
      <c r="D18" s="357"/>
    </row>
    <row r="19" customFormat="false" ht="12" hidden="false" customHeight="false" outlineLevel="0" collapsed="false">
      <c r="A19" s="156"/>
      <c r="B19" s="349"/>
      <c r="C19" s="156"/>
      <c r="D19" s="357"/>
    </row>
    <row r="20" customFormat="false" ht="12" hidden="false" customHeight="false" outlineLevel="0" collapsed="false">
      <c r="A20" s="156"/>
    </row>
    <row r="21" customFormat="false" ht="12" hidden="false" customHeight="false" outlineLevel="0" collapsed="false">
      <c r="A21" s="156"/>
    </row>
    <row r="22" customFormat="false" ht="12" hidden="false" customHeight="false" outlineLevel="0" collapsed="false">
      <c r="A22" s="156"/>
    </row>
    <row r="23" customFormat="false" ht="12" hidden="false" customHeight="false" outlineLevel="0" collapsed="false">
      <c r="A23" s="156"/>
    </row>
    <row r="24" customFormat="false" ht="12" hidden="false" customHeight="false" outlineLevel="0" collapsed="false">
      <c r="A24" s="156"/>
    </row>
    <row r="25" customFormat="false" ht="12" hidden="false" customHeight="false" outlineLevel="0" collapsed="false">
      <c r="A25" s="156"/>
    </row>
    <row r="26" customFormat="false" ht="12" hidden="false" customHeight="false" outlineLevel="0" collapsed="false">
      <c r="A26" s="156"/>
    </row>
    <row r="27" customFormat="false" ht="12" hidden="false" customHeight="false" outlineLevel="0" collapsed="false">
      <c r="A27" s="156"/>
    </row>
    <row r="28" customFormat="false" ht="12" hidden="false" customHeight="false" outlineLevel="0" collapsed="false">
      <c r="A28" s="156"/>
    </row>
    <row r="29" customFormat="false" ht="12" hidden="false" customHeight="false" outlineLevel="0" collapsed="false">
      <c r="A29" s="156"/>
    </row>
    <row r="30" customFormat="false" ht="12" hidden="false" customHeight="false" outlineLevel="0" collapsed="false">
      <c r="A30" s="156"/>
    </row>
  </sheetData>
  <mergeCells count="11">
    <mergeCell ref="A1:J1"/>
    <mergeCell ref="A2:B2"/>
    <mergeCell ref="G2:J2"/>
    <mergeCell ref="A3:A4"/>
    <mergeCell ref="B3:B4"/>
    <mergeCell ref="C3:D3"/>
    <mergeCell ref="E3:F3"/>
    <mergeCell ref="G3:I3"/>
    <mergeCell ref="J3:J4"/>
    <mergeCell ref="A10:J10"/>
    <mergeCell ref="A11:J11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3" activeCellId="0" sqref="A33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5.49"/>
    <col collapsed="false" customWidth="true" hidden="false" outlineLevel="0" max="2" min="2" style="24" width="19.37"/>
    <col collapsed="false" customWidth="true" hidden="false" outlineLevel="0" max="3" min="3" style="24" width="12.36"/>
    <col collapsed="false" customWidth="true" hidden="false" outlineLevel="0" max="4" min="4" style="24" width="7.24"/>
    <col collapsed="false" customWidth="true" hidden="false" outlineLevel="0" max="9" min="5" style="24" width="8.62"/>
    <col collapsed="false" customWidth="false" hidden="false" outlineLevel="0" max="257" min="10" style="24" width="10.99"/>
  </cols>
  <sheetData>
    <row r="1" s="3" customFormat="true" ht="15.95" hidden="false" customHeight="true" outlineLevel="0" collapsed="false">
      <c r="A1" s="48" t="s">
        <v>41</v>
      </c>
      <c r="B1" s="48"/>
      <c r="C1" s="48"/>
      <c r="D1" s="48"/>
      <c r="E1" s="48"/>
      <c r="F1" s="48"/>
      <c r="G1" s="48"/>
      <c r="H1" s="48"/>
      <c r="I1" s="48"/>
    </row>
    <row r="2" s="6" customFormat="true" ht="12" hidden="false" customHeight="true" outlineLevel="0" collapsed="false">
      <c r="A2" s="26" t="s">
        <v>42</v>
      </c>
      <c r="B2" s="26"/>
      <c r="C2" s="4"/>
      <c r="D2" s="4"/>
      <c r="E2" s="71"/>
      <c r="G2" s="27" t="s">
        <v>43</v>
      </c>
      <c r="H2" s="27"/>
      <c r="I2" s="27"/>
    </row>
    <row r="3" s="32" customFormat="true" ht="27" hidden="false" customHeight="true" outlineLevel="0" collapsed="false">
      <c r="A3" s="49" t="s">
        <v>44</v>
      </c>
      <c r="B3" s="49"/>
      <c r="C3" s="8" t="s">
        <v>45</v>
      </c>
      <c r="D3" s="8" t="s">
        <v>46</v>
      </c>
      <c r="E3" s="10" t="s">
        <v>47</v>
      </c>
      <c r="F3" s="10"/>
      <c r="G3" s="10"/>
      <c r="H3" s="10"/>
      <c r="I3" s="10"/>
    </row>
    <row r="4" s="32" customFormat="true" ht="31.5" hidden="false" customHeight="true" outlineLevel="0" collapsed="false">
      <c r="A4" s="49"/>
      <c r="B4" s="49"/>
      <c r="C4" s="8"/>
      <c r="D4" s="8"/>
      <c r="E4" s="52" t="s">
        <v>7</v>
      </c>
      <c r="F4" s="52" t="s">
        <v>48</v>
      </c>
      <c r="G4" s="52" t="s">
        <v>49</v>
      </c>
      <c r="H4" s="52" t="s">
        <v>50</v>
      </c>
      <c r="I4" s="52" t="s">
        <v>51</v>
      </c>
    </row>
    <row r="5" customFormat="false" ht="22.5" hidden="false" customHeight="true" outlineLevel="0" collapsed="false">
      <c r="A5" s="72" t="s">
        <v>4</v>
      </c>
      <c r="B5" s="73" t="s">
        <v>52</v>
      </c>
      <c r="C5" s="74" t="s">
        <v>53</v>
      </c>
      <c r="D5" s="75" t="n">
        <v>690</v>
      </c>
      <c r="E5" s="57" t="n">
        <v>788</v>
      </c>
      <c r="F5" s="57" t="n">
        <v>782</v>
      </c>
      <c r="G5" s="57" t="n">
        <v>762</v>
      </c>
      <c r="H5" s="57" t="n">
        <v>741</v>
      </c>
      <c r="I5" s="57" t="n">
        <v>698</v>
      </c>
    </row>
    <row r="6" customFormat="false" ht="22.5" hidden="false" customHeight="true" outlineLevel="0" collapsed="false">
      <c r="A6" s="72"/>
      <c r="B6" s="11" t="s">
        <v>54</v>
      </c>
      <c r="C6" s="23" t="s">
        <v>53</v>
      </c>
      <c r="D6" s="57" t="n">
        <v>1650</v>
      </c>
      <c r="E6" s="57" t="n">
        <v>1668</v>
      </c>
      <c r="F6" s="57" t="n">
        <v>1753</v>
      </c>
      <c r="G6" s="57" t="n">
        <v>1756</v>
      </c>
      <c r="H6" s="57" t="n">
        <v>1773</v>
      </c>
      <c r="I6" s="57" t="n">
        <v>1760</v>
      </c>
    </row>
    <row r="7" customFormat="false" ht="22.5" hidden="false" customHeight="true" outlineLevel="0" collapsed="false">
      <c r="A7" s="72"/>
      <c r="B7" s="76" t="s">
        <v>55</v>
      </c>
      <c r="C7" s="77" t="s">
        <v>53</v>
      </c>
      <c r="D7" s="78" t="n">
        <v>2330</v>
      </c>
      <c r="E7" s="79" t="n">
        <v>2456</v>
      </c>
      <c r="F7" s="79" t="n">
        <v>2535</v>
      </c>
      <c r="G7" s="79" t="n">
        <v>2518</v>
      </c>
      <c r="H7" s="79" t="n">
        <v>2514</v>
      </c>
      <c r="I7" s="79" t="n">
        <v>2458</v>
      </c>
      <c r="K7" s="80"/>
    </row>
    <row r="8" customFormat="false" ht="23.1" hidden="false" customHeight="true" outlineLevel="0" collapsed="false">
      <c r="A8" s="72" t="s">
        <v>52</v>
      </c>
      <c r="B8" s="73" t="s">
        <v>56</v>
      </c>
      <c r="C8" s="81" t="s">
        <v>57</v>
      </c>
      <c r="D8" s="75" t="n">
        <v>130</v>
      </c>
      <c r="E8" s="57" t="n">
        <v>151</v>
      </c>
      <c r="F8" s="57" t="n">
        <v>150</v>
      </c>
      <c r="G8" s="57" t="n">
        <v>139</v>
      </c>
      <c r="H8" s="57" t="n">
        <v>147</v>
      </c>
      <c r="I8" s="57" t="n">
        <v>151</v>
      </c>
      <c r="J8" s="47" t="s">
        <v>58</v>
      </c>
      <c r="K8" s="80"/>
    </row>
    <row r="9" customFormat="false" ht="23.1" hidden="false" customHeight="true" outlineLevel="0" collapsed="false">
      <c r="A9" s="72"/>
      <c r="B9" s="11" t="s">
        <v>59</v>
      </c>
      <c r="C9" s="54" t="s">
        <v>60</v>
      </c>
      <c r="D9" s="56" t="n">
        <v>120</v>
      </c>
      <c r="E9" s="57" t="n">
        <v>137</v>
      </c>
      <c r="F9" s="57" t="n">
        <v>134</v>
      </c>
      <c r="G9" s="57" t="n">
        <v>129</v>
      </c>
      <c r="H9" s="57" t="n">
        <v>129</v>
      </c>
      <c r="I9" s="57" t="n">
        <v>125</v>
      </c>
      <c r="K9" s="80"/>
    </row>
    <row r="10" customFormat="false" ht="23.1" hidden="false" customHeight="true" outlineLevel="0" collapsed="false">
      <c r="A10" s="72"/>
      <c r="B10" s="11" t="s">
        <v>61</v>
      </c>
      <c r="C10" s="54" t="s">
        <v>62</v>
      </c>
      <c r="D10" s="61" t="n">
        <v>90</v>
      </c>
      <c r="E10" s="57" t="n">
        <v>99</v>
      </c>
      <c r="F10" s="57" t="n">
        <v>104</v>
      </c>
      <c r="G10" s="57" t="n">
        <v>100</v>
      </c>
      <c r="H10" s="57" t="n">
        <v>92</v>
      </c>
      <c r="I10" s="57" t="n">
        <v>85</v>
      </c>
      <c r="K10" s="80"/>
    </row>
    <row r="11" customFormat="false" ht="23.1" hidden="false" customHeight="true" outlineLevel="0" collapsed="false">
      <c r="A11" s="72"/>
      <c r="B11" s="11" t="s">
        <v>63</v>
      </c>
      <c r="C11" s="54" t="s">
        <v>64</v>
      </c>
      <c r="D11" s="61" t="n">
        <v>100</v>
      </c>
      <c r="E11" s="57" t="n">
        <v>115</v>
      </c>
      <c r="F11" s="57" t="n">
        <v>108</v>
      </c>
      <c r="G11" s="57" t="n">
        <v>111</v>
      </c>
      <c r="H11" s="57" t="n">
        <v>106</v>
      </c>
      <c r="I11" s="57" t="n">
        <v>92</v>
      </c>
    </row>
    <row r="12" customFormat="false" ht="23.1" hidden="false" customHeight="true" outlineLevel="0" collapsed="false">
      <c r="A12" s="72"/>
      <c r="B12" s="11" t="s">
        <v>65</v>
      </c>
      <c r="C12" s="54" t="s">
        <v>66</v>
      </c>
      <c r="D12" s="61" t="n">
        <v>120</v>
      </c>
      <c r="E12" s="57" t="n">
        <v>136</v>
      </c>
      <c r="F12" s="57" t="n">
        <v>136</v>
      </c>
      <c r="G12" s="57" t="n">
        <v>136</v>
      </c>
      <c r="H12" s="57" t="n">
        <v>123</v>
      </c>
      <c r="I12" s="57" t="n">
        <v>114</v>
      </c>
    </row>
    <row r="13" customFormat="false" ht="23.1" hidden="false" customHeight="true" outlineLevel="0" collapsed="false">
      <c r="A13" s="72"/>
      <c r="B13" s="76" t="s">
        <v>67</v>
      </c>
      <c r="C13" s="82" t="s">
        <v>68</v>
      </c>
      <c r="D13" s="83" t="n">
        <v>130</v>
      </c>
      <c r="E13" s="79" t="n">
        <v>150</v>
      </c>
      <c r="F13" s="79" t="n">
        <v>150</v>
      </c>
      <c r="G13" s="79" t="n">
        <v>147</v>
      </c>
      <c r="H13" s="79" t="n">
        <v>144</v>
      </c>
      <c r="I13" s="79" t="n">
        <v>131</v>
      </c>
      <c r="J13" s="80"/>
    </row>
    <row r="14" customFormat="false" ht="23.1" hidden="false" customHeight="true" outlineLevel="0" collapsed="false">
      <c r="A14" s="84" t="s">
        <v>54</v>
      </c>
      <c r="B14" s="73" t="s">
        <v>69</v>
      </c>
      <c r="C14" s="54" t="s">
        <v>70</v>
      </c>
      <c r="D14" s="56" t="n">
        <v>120</v>
      </c>
      <c r="E14" s="57" t="n">
        <v>125</v>
      </c>
      <c r="F14" s="57" t="n">
        <v>124</v>
      </c>
      <c r="G14" s="57" t="n">
        <v>121</v>
      </c>
      <c r="H14" s="57" t="n">
        <v>120</v>
      </c>
      <c r="I14" s="57" t="n">
        <v>123</v>
      </c>
    </row>
    <row r="15" customFormat="false" ht="23.1" hidden="false" customHeight="true" outlineLevel="0" collapsed="false">
      <c r="A15" s="84"/>
      <c r="B15" s="11" t="s">
        <v>71</v>
      </c>
      <c r="C15" s="54" t="s">
        <v>72</v>
      </c>
      <c r="D15" s="56" t="n">
        <v>80</v>
      </c>
      <c r="E15" s="57" t="n">
        <v>91</v>
      </c>
      <c r="F15" s="57" t="n">
        <v>89</v>
      </c>
      <c r="G15" s="57" t="n">
        <v>88</v>
      </c>
      <c r="H15" s="57" t="n">
        <v>87</v>
      </c>
      <c r="I15" s="57" t="n">
        <v>89</v>
      </c>
    </row>
    <row r="16" customFormat="false" ht="23.1" hidden="false" customHeight="true" outlineLevel="0" collapsed="false">
      <c r="A16" s="84"/>
      <c r="B16" s="11" t="s">
        <v>73</v>
      </c>
      <c r="C16" s="54" t="s">
        <v>74</v>
      </c>
      <c r="D16" s="56" t="n">
        <v>150</v>
      </c>
      <c r="E16" s="57" t="n">
        <v>164</v>
      </c>
      <c r="F16" s="57" t="n">
        <v>151</v>
      </c>
      <c r="G16" s="57" t="n">
        <v>160</v>
      </c>
      <c r="H16" s="57" t="n">
        <v>156</v>
      </c>
      <c r="I16" s="57" t="n">
        <v>152</v>
      </c>
    </row>
    <row r="17" customFormat="false" ht="23.1" hidden="false" customHeight="true" outlineLevel="0" collapsed="false">
      <c r="A17" s="84"/>
      <c r="B17" s="11" t="s">
        <v>75</v>
      </c>
      <c r="C17" s="54" t="s">
        <v>76</v>
      </c>
      <c r="D17" s="56" t="n">
        <v>220</v>
      </c>
      <c r="E17" s="57" t="n">
        <v>247</v>
      </c>
      <c r="F17" s="57" t="n">
        <v>243</v>
      </c>
      <c r="G17" s="57" t="n">
        <v>238</v>
      </c>
      <c r="H17" s="57" t="n">
        <v>231</v>
      </c>
      <c r="I17" s="57" t="n">
        <v>234</v>
      </c>
    </row>
    <row r="18" customFormat="false" ht="23.1" hidden="false" customHeight="true" outlineLevel="0" collapsed="false">
      <c r="A18" s="84"/>
      <c r="B18" s="11" t="s">
        <v>77</v>
      </c>
      <c r="C18" s="54" t="s">
        <v>78</v>
      </c>
      <c r="D18" s="56" t="n">
        <v>150</v>
      </c>
      <c r="E18" s="57" t="n">
        <v>152</v>
      </c>
      <c r="F18" s="57" t="n">
        <v>160</v>
      </c>
      <c r="G18" s="57" t="n">
        <v>148</v>
      </c>
      <c r="H18" s="57" t="n">
        <v>155</v>
      </c>
      <c r="I18" s="57" t="n">
        <v>151</v>
      </c>
    </row>
    <row r="19" customFormat="false" ht="23.1" hidden="false" customHeight="true" outlineLevel="0" collapsed="false">
      <c r="A19" s="84"/>
      <c r="B19" s="11" t="s">
        <v>79</v>
      </c>
      <c r="C19" s="54" t="s">
        <v>80</v>
      </c>
      <c r="D19" s="56" t="n">
        <v>90</v>
      </c>
      <c r="E19" s="57" t="n">
        <v>103</v>
      </c>
      <c r="F19" s="57" t="n">
        <v>102</v>
      </c>
      <c r="G19" s="57" t="n">
        <v>103</v>
      </c>
      <c r="H19" s="57" t="n">
        <v>103</v>
      </c>
      <c r="I19" s="57" t="n">
        <v>101</v>
      </c>
    </row>
    <row r="20" customFormat="false" ht="23.1" hidden="false" customHeight="true" outlineLevel="0" collapsed="false">
      <c r="A20" s="84"/>
      <c r="B20" s="11" t="s">
        <v>81</v>
      </c>
      <c r="C20" s="54" t="s">
        <v>82</v>
      </c>
      <c r="D20" s="56" t="n">
        <v>120</v>
      </c>
      <c r="E20" s="57" t="n">
        <v>138</v>
      </c>
      <c r="F20" s="57" t="n">
        <v>132</v>
      </c>
      <c r="G20" s="57" t="n">
        <v>120</v>
      </c>
      <c r="H20" s="57" t="n">
        <v>122</v>
      </c>
      <c r="I20" s="57" t="n">
        <v>126</v>
      </c>
    </row>
    <row r="21" customFormat="false" ht="23.1" hidden="false" customHeight="true" outlineLevel="0" collapsed="false">
      <c r="A21" s="84"/>
      <c r="B21" s="85" t="s">
        <v>83</v>
      </c>
      <c r="C21" s="54" t="s">
        <v>84</v>
      </c>
      <c r="D21" s="56" t="n">
        <v>90</v>
      </c>
      <c r="E21" s="57" t="n">
        <v>95</v>
      </c>
      <c r="F21" s="57" t="n">
        <v>93</v>
      </c>
      <c r="G21" s="57" t="n">
        <v>96</v>
      </c>
      <c r="H21" s="57" t="n">
        <v>100</v>
      </c>
      <c r="I21" s="57" t="n">
        <v>96</v>
      </c>
    </row>
    <row r="22" customFormat="false" ht="23.1" hidden="false" customHeight="true" outlineLevel="0" collapsed="false">
      <c r="A22" s="84"/>
      <c r="B22" s="14" t="s">
        <v>85</v>
      </c>
      <c r="C22" s="54" t="s">
        <v>86</v>
      </c>
      <c r="D22" s="86" t="n">
        <v>60</v>
      </c>
      <c r="E22" s="57" t="n">
        <v>69</v>
      </c>
      <c r="F22" s="57" t="n">
        <v>67</v>
      </c>
      <c r="G22" s="57" t="n">
        <v>70</v>
      </c>
      <c r="H22" s="57" t="n">
        <v>66</v>
      </c>
      <c r="I22" s="57" t="n">
        <v>67</v>
      </c>
    </row>
    <row r="23" customFormat="false" ht="23.1" hidden="false" customHeight="true" outlineLevel="0" collapsed="false">
      <c r="A23" s="84"/>
      <c r="B23" s="11" t="s">
        <v>87</v>
      </c>
      <c r="C23" s="54" t="s">
        <v>86</v>
      </c>
      <c r="D23" s="86" t="n">
        <v>40</v>
      </c>
      <c r="E23" s="57" t="n">
        <v>30</v>
      </c>
      <c r="F23" s="57" t="n">
        <v>31</v>
      </c>
      <c r="G23" s="57" t="n">
        <v>36</v>
      </c>
      <c r="H23" s="57" t="n">
        <v>43</v>
      </c>
      <c r="I23" s="57" t="n">
        <v>42</v>
      </c>
    </row>
    <row r="24" customFormat="false" ht="23.1" hidden="false" customHeight="true" outlineLevel="0" collapsed="false">
      <c r="A24" s="84"/>
      <c r="B24" s="11" t="s">
        <v>88</v>
      </c>
      <c r="C24" s="54" t="s">
        <v>89</v>
      </c>
      <c r="D24" s="56" t="n">
        <v>90</v>
      </c>
      <c r="E24" s="57" t="n">
        <v>101</v>
      </c>
      <c r="F24" s="57" t="n">
        <v>102</v>
      </c>
      <c r="G24" s="57" t="n">
        <v>100</v>
      </c>
      <c r="H24" s="57" t="n">
        <v>100</v>
      </c>
      <c r="I24" s="57" t="n">
        <v>94</v>
      </c>
    </row>
    <row r="25" customFormat="false" ht="23.1" hidden="false" customHeight="true" outlineLevel="0" collapsed="false">
      <c r="A25" s="84"/>
      <c r="B25" s="11" t="s">
        <v>90</v>
      </c>
      <c r="C25" s="54" t="s">
        <v>91</v>
      </c>
      <c r="D25" s="56" t="n">
        <v>120</v>
      </c>
      <c r="E25" s="57" t="n">
        <v>138</v>
      </c>
      <c r="F25" s="57" t="n">
        <v>137</v>
      </c>
      <c r="G25" s="57" t="n">
        <v>133</v>
      </c>
      <c r="H25" s="57" t="n">
        <v>136</v>
      </c>
      <c r="I25" s="57" t="n">
        <v>136</v>
      </c>
    </row>
    <row r="26" customFormat="false" ht="23.1" hidden="false" customHeight="true" outlineLevel="0" collapsed="false">
      <c r="A26" s="84"/>
      <c r="B26" s="11" t="s">
        <v>92</v>
      </c>
      <c r="C26" s="54" t="s">
        <v>93</v>
      </c>
      <c r="D26" s="56" t="n">
        <v>70</v>
      </c>
      <c r="E26" s="57" t="n">
        <v>77</v>
      </c>
      <c r="F26" s="57" t="n">
        <v>78</v>
      </c>
      <c r="G26" s="57" t="n">
        <v>77</v>
      </c>
      <c r="H26" s="57" t="n">
        <v>78</v>
      </c>
      <c r="I26" s="57" t="n">
        <v>80</v>
      </c>
    </row>
    <row r="27" s="35" customFormat="true" ht="23.1" hidden="false" customHeight="true" outlineLevel="0" collapsed="false">
      <c r="A27" s="84"/>
      <c r="B27" s="11" t="s">
        <v>94</v>
      </c>
      <c r="C27" s="54" t="s">
        <v>95</v>
      </c>
      <c r="D27" s="59" t="n">
        <v>30</v>
      </c>
      <c r="E27" s="57" t="n">
        <v>31</v>
      </c>
      <c r="F27" s="57" t="n">
        <v>30</v>
      </c>
      <c r="G27" s="57" t="n">
        <v>32</v>
      </c>
      <c r="H27" s="57" t="n">
        <v>30</v>
      </c>
      <c r="I27" s="57" t="n">
        <v>32</v>
      </c>
    </row>
    <row r="28" s="35" customFormat="true" ht="23.1" hidden="false" customHeight="true" outlineLevel="0" collapsed="false">
      <c r="A28" s="84"/>
      <c r="B28" s="11" t="s">
        <v>96</v>
      </c>
      <c r="C28" s="54" t="s">
        <v>97</v>
      </c>
      <c r="D28" s="61" t="n">
        <v>120</v>
      </c>
      <c r="E28" s="59" t="n">
        <v>107</v>
      </c>
      <c r="F28" s="59" t="n">
        <v>130</v>
      </c>
      <c r="G28" s="59" t="n">
        <v>131</v>
      </c>
      <c r="H28" s="59" t="n">
        <v>131</v>
      </c>
      <c r="I28" s="59" t="n">
        <v>130</v>
      </c>
    </row>
    <row r="29" s="35" customFormat="true" ht="23.1" hidden="false" customHeight="true" outlineLevel="0" collapsed="false">
      <c r="A29" s="84"/>
      <c r="B29" s="11" t="s">
        <v>98</v>
      </c>
      <c r="C29" s="54" t="s">
        <v>99</v>
      </c>
      <c r="D29" s="61" t="n">
        <v>25</v>
      </c>
      <c r="E29" s="61" t="s">
        <v>53</v>
      </c>
      <c r="F29" s="59" t="n">
        <v>27</v>
      </c>
      <c r="G29" s="59" t="n">
        <v>29</v>
      </c>
      <c r="H29" s="59" t="n">
        <v>28</v>
      </c>
      <c r="I29" s="59" t="n">
        <v>29</v>
      </c>
    </row>
    <row r="30" s="35" customFormat="true" ht="23.1" hidden="false" customHeight="true" outlineLevel="0" collapsed="false">
      <c r="A30" s="84"/>
      <c r="B30" s="87" t="s">
        <v>100</v>
      </c>
      <c r="C30" s="88" t="s">
        <v>101</v>
      </c>
      <c r="D30" s="62" t="n">
        <v>75</v>
      </c>
      <c r="E30" s="62" t="s">
        <v>53</v>
      </c>
      <c r="F30" s="89" t="n">
        <v>57</v>
      </c>
      <c r="G30" s="89" t="n">
        <v>74</v>
      </c>
      <c r="H30" s="89" t="n">
        <v>87</v>
      </c>
      <c r="I30" s="89" t="n">
        <v>78</v>
      </c>
      <c r="J30" s="90"/>
    </row>
    <row r="31" customFormat="false" ht="6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</row>
    <row r="32" customFormat="false" ht="15" hidden="false" customHeight="true" outlineLevel="0" collapsed="false">
      <c r="E32" s="92"/>
    </row>
    <row r="33" customFormat="false" ht="15" hidden="false" customHeight="true" outlineLevel="0" collapsed="false">
      <c r="E33" s="92"/>
    </row>
    <row r="34" customFormat="false" ht="15" hidden="false" customHeight="true" outlineLevel="0" collapsed="false">
      <c r="E34" s="92"/>
    </row>
    <row r="35" customFormat="false" ht="15" hidden="false" customHeight="true" outlineLevel="0" collapsed="false">
      <c r="E35" s="92"/>
    </row>
    <row r="36" customFormat="false" ht="15" hidden="false" customHeight="true" outlineLevel="0" collapsed="false">
      <c r="E36" s="92"/>
    </row>
  </sheetData>
  <mergeCells count="10">
    <mergeCell ref="A1:I1"/>
    <mergeCell ref="G2:I2"/>
    <mergeCell ref="A3:B4"/>
    <mergeCell ref="C3:C4"/>
    <mergeCell ref="D3:D4"/>
    <mergeCell ref="E3:I3"/>
    <mergeCell ref="A5:A7"/>
    <mergeCell ref="A8:A13"/>
    <mergeCell ref="A14:A30"/>
    <mergeCell ref="A31:I3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3" min="2" style="0" width="23.12"/>
    <col collapsed="false" customWidth="true" hidden="false" outlineLevel="0" max="6" min="4" style="0" width="15.87"/>
  </cols>
  <sheetData>
    <row r="1" s="3" customFormat="true" ht="15.95" hidden="false" customHeight="true" outlineLevel="0" collapsed="false">
      <c r="A1" s="93" t="s">
        <v>102</v>
      </c>
      <c r="B1" s="93"/>
      <c r="C1" s="93"/>
      <c r="D1" s="94"/>
      <c r="E1" s="94"/>
      <c r="F1" s="94"/>
      <c r="G1" s="94"/>
      <c r="H1" s="94"/>
    </row>
    <row r="2" s="96" customFormat="true" ht="12" hidden="false" customHeight="true" outlineLevel="0" collapsed="false">
      <c r="A2" s="95" t="s">
        <v>103</v>
      </c>
      <c r="B2" s="71"/>
      <c r="C2" s="5" t="s">
        <v>104</v>
      </c>
      <c r="D2" s="46"/>
      <c r="E2" s="46"/>
      <c r="F2" s="46"/>
    </row>
    <row r="3" s="24" customFormat="true" ht="30.75" hidden="false" customHeight="true" outlineLevel="0" collapsed="false">
      <c r="A3" s="49" t="s">
        <v>105</v>
      </c>
      <c r="B3" s="97" t="s">
        <v>106</v>
      </c>
      <c r="C3" s="98" t="s">
        <v>107</v>
      </c>
      <c r="D3" s="99"/>
      <c r="E3" s="32"/>
      <c r="F3" s="32"/>
    </row>
    <row r="4" s="35" customFormat="true" ht="26.1" hidden="false" customHeight="true" outlineLevel="0" collapsed="false">
      <c r="A4" s="11" t="s">
        <v>108</v>
      </c>
      <c r="B4" s="100" t="n">
        <v>544</v>
      </c>
      <c r="C4" s="33" t="n">
        <v>39304</v>
      </c>
      <c r="D4" s="99"/>
      <c r="E4" s="99"/>
      <c r="F4" s="99"/>
    </row>
    <row r="5" s="35" customFormat="true" ht="26.1" hidden="false" customHeight="true" outlineLevel="0" collapsed="false">
      <c r="A5" s="14" t="s">
        <v>109</v>
      </c>
      <c r="B5" s="33" t="n">
        <v>696</v>
      </c>
      <c r="C5" s="33" t="n">
        <v>50987</v>
      </c>
      <c r="D5" s="99"/>
      <c r="E5" s="99"/>
      <c r="F5" s="99"/>
    </row>
    <row r="6" s="24" customFormat="true" ht="26.1" hidden="false" customHeight="true" outlineLevel="0" collapsed="false">
      <c r="A6" s="14" t="s">
        <v>110</v>
      </c>
      <c r="B6" s="33" t="n">
        <v>501</v>
      </c>
      <c r="C6" s="33" t="n">
        <v>49123</v>
      </c>
      <c r="D6" s="99"/>
      <c r="E6" s="32"/>
      <c r="F6" s="32"/>
    </row>
    <row r="7" s="35" customFormat="true" ht="26.1" hidden="false" customHeight="true" outlineLevel="0" collapsed="false">
      <c r="A7" s="14" t="s">
        <v>111</v>
      </c>
      <c r="B7" s="100" t="n">
        <v>289</v>
      </c>
      <c r="C7" s="33" t="n">
        <v>48770</v>
      </c>
      <c r="D7" s="99"/>
      <c r="E7" s="99"/>
      <c r="F7" s="99"/>
    </row>
    <row r="8" s="104" customFormat="true" ht="20.25" hidden="false" customHeight="true" outlineLevel="0" collapsed="false">
      <c r="A8" s="38" t="s">
        <v>112</v>
      </c>
      <c r="B8" s="101" t="n">
        <v>341</v>
      </c>
      <c r="C8" s="41" t="n">
        <v>45846</v>
      </c>
      <c r="D8" s="102"/>
      <c r="E8" s="103"/>
      <c r="F8" s="103"/>
    </row>
    <row r="9" s="24" customFormat="true" ht="6" hidden="false" customHeight="true" outlineLevel="0" collapsed="false">
      <c r="A9" s="105"/>
      <c r="B9" s="105"/>
      <c r="C9" s="105"/>
      <c r="D9" s="32"/>
      <c r="E9" s="32"/>
      <c r="F9" s="32"/>
      <c r="G9" s="32"/>
      <c r="H9" s="32"/>
    </row>
  </sheetData>
  <mergeCells count="2">
    <mergeCell ref="A1:C1"/>
    <mergeCell ref="A9:C9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5" min="3" style="0" width="14.87"/>
    <col collapsed="false" customWidth="true" hidden="false" outlineLevel="0" max="6" min="6" style="0" width="15.49"/>
  </cols>
  <sheetData>
    <row r="1" s="106" customFormat="true" ht="18" hidden="false" customHeight="true" outlineLevel="0" collapsed="false">
      <c r="A1" s="93" t="s">
        <v>113</v>
      </c>
      <c r="B1" s="93"/>
      <c r="C1" s="93"/>
      <c r="D1" s="93"/>
      <c r="E1" s="93"/>
      <c r="F1" s="93"/>
      <c r="G1" s="94"/>
      <c r="H1" s="94"/>
    </row>
    <row r="2" s="107" customFormat="true" ht="12" hidden="false" customHeight="true" outlineLevel="0" collapsed="false">
      <c r="A2" s="26" t="s">
        <v>114</v>
      </c>
      <c r="B2" s="71"/>
      <c r="C2" s="5"/>
      <c r="D2" s="71"/>
      <c r="E2" s="71"/>
      <c r="F2" s="27" t="s">
        <v>115</v>
      </c>
      <c r="G2" s="96"/>
      <c r="H2" s="96"/>
    </row>
    <row r="3" customFormat="false" ht="24" hidden="false" customHeight="true" outlineLevel="0" collapsed="false">
      <c r="A3" s="49" t="s">
        <v>105</v>
      </c>
      <c r="B3" s="8" t="s">
        <v>116</v>
      </c>
      <c r="C3" s="8"/>
      <c r="D3" s="8"/>
      <c r="E3" s="8"/>
      <c r="F3" s="10" t="s">
        <v>117</v>
      </c>
      <c r="G3" s="24"/>
      <c r="H3" s="24"/>
    </row>
    <row r="4" customFormat="false" ht="24" hidden="false" customHeight="true" outlineLevel="0" collapsed="false">
      <c r="A4" s="49"/>
      <c r="B4" s="108" t="s">
        <v>4</v>
      </c>
      <c r="C4" s="97" t="s">
        <v>118</v>
      </c>
      <c r="D4" s="108" t="s">
        <v>119</v>
      </c>
      <c r="E4" s="108" t="s">
        <v>120</v>
      </c>
      <c r="F4" s="10"/>
      <c r="G4" s="109"/>
    </row>
    <row r="5" s="111" customFormat="true" ht="24" hidden="false" customHeight="true" outlineLevel="0" collapsed="false">
      <c r="A5" s="54" t="s">
        <v>108</v>
      </c>
      <c r="B5" s="100" t="n">
        <v>1249</v>
      </c>
      <c r="C5" s="110" t="n">
        <v>993</v>
      </c>
      <c r="D5" s="33" t="n">
        <v>198</v>
      </c>
      <c r="E5" s="33" t="n">
        <v>58</v>
      </c>
      <c r="F5" s="33" t="n">
        <v>3722</v>
      </c>
    </row>
    <row r="6" s="111" customFormat="true" ht="24" hidden="false" customHeight="true" outlineLevel="0" collapsed="false">
      <c r="A6" s="14" t="s">
        <v>109</v>
      </c>
      <c r="B6" s="33" t="n">
        <v>1325</v>
      </c>
      <c r="C6" s="112" t="n">
        <v>1047</v>
      </c>
      <c r="D6" s="33" t="n">
        <v>215</v>
      </c>
      <c r="E6" s="33" t="n">
        <v>63</v>
      </c>
      <c r="F6" s="33" t="n">
        <v>3916</v>
      </c>
    </row>
    <row r="7" s="113" customFormat="true" ht="24" hidden="false" customHeight="true" outlineLevel="0" collapsed="false">
      <c r="A7" s="14" t="s">
        <v>110</v>
      </c>
      <c r="B7" s="33" t="n">
        <v>1407</v>
      </c>
      <c r="C7" s="112" t="n">
        <v>1102</v>
      </c>
      <c r="D7" s="33" t="n">
        <v>235</v>
      </c>
      <c r="E7" s="33" t="n">
        <v>70</v>
      </c>
      <c r="F7" s="33" t="n">
        <v>4132</v>
      </c>
    </row>
    <row r="8" s="111" customFormat="true" ht="24" hidden="false" customHeight="true" outlineLevel="0" collapsed="false">
      <c r="A8" s="61" t="s">
        <v>111</v>
      </c>
      <c r="B8" s="100" t="n">
        <v>1437</v>
      </c>
      <c r="C8" s="112" t="n">
        <v>1124</v>
      </c>
      <c r="D8" s="33" t="n">
        <v>248</v>
      </c>
      <c r="E8" s="33" t="n">
        <v>65</v>
      </c>
      <c r="F8" s="33" t="n">
        <v>4552</v>
      </c>
    </row>
    <row r="9" customFormat="false" ht="24" hidden="false" customHeight="true" outlineLevel="0" collapsed="false">
      <c r="A9" s="62" t="s">
        <v>112</v>
      </c>
      <c r="B9" s="101" t="n">
        <v>1505</v>
      </c>
      <c r="C9" s="114" t="n">
        <v>1194</v>
      </c>
      <c r="D9" s="41" t="n">
        <v>244</v>
      </c>
      <c r="E9" s="41" t="n">
        <v>67</v>
      </c>
      <c r="F9" s="41" t="n">
        <v>5071</v>
      </c>
    </row>
    <row r="10" customFormat="false" ht="6" hidden="false" customHeight="true" outlineLevel="0" collapsed="false">
      <c r="A10" s="115"/>
      <c r="B10" s="115"/>
      <c r="C10" s="115"/>
      <c r="D10" s="115"/>
      <c r="E10" s="115"/>
      <c r="F10" s="115"/>
    </row>
  </sheetData>
  <mergeCells count="5">
    <mergeCell ref="A1:F1"/>
    <mergeCell ref="A3:A4"/>
    <mergeCell ref="B3:E3"/>
    <mergeCell ref="F3:F4"/>
    <mergeCell ref="A10:F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8.36"/>
    <col collapsed="false" customWidth="true" hidden="false" outlineLevel="0" max="2" min="2" style="24" width="9.99"/>
    <col collapsed="false" customWidth="true" hidden="false" outlineLevel="0" max="3" min="3" style="24" width="8.62"/>
    <col collapsed="false" customWidth="true" hidden="false" outlineLevel="0" max="5" min="4" style="24" width="10.49"/>
    <col collapsed="false" customWidth="true" hidden="false" outlineLevel="0" max="6" min="6" style="24" width="9.25"/>
    <col collapsed="false" customWidth="true" hidden="false" outlineLevel="0" max="7" min="7" style="24" width="10.25"/>
    <col collapsed="false" customWidth="true" hidden="false" outlineLevel="0" max="9" min="8" style="24" width="9.99"/>
    <col collapsed="false" customWidth="false" hidden="false" outlineLevel="0" max="257" min="10" style="24" width="10.99"/>
  </cols>
  <sheetData>
    <row r="1" s="25" customFormat="true" ht="17.2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</row>
    <row r="2" s="118" customFormat="true" ht="12" hidden="false" customHeight="true" outlineLevel="0" collapsed="false">
      <c r="A2" s="116" t="s">
        <v>1</v>
      </c>
      <c r="B2" s="116"/>
      <c r="C2" s="117"/>
      <c r="D2" s="117"/>
      <c r="E2" s="117"/>
      <c r="G2" s="5" t="s">
        <v>122</v>
      </c>
      <c r="H2" s="5"/>
      <c r="I2" s="5"/>
    </row>
    <row r="3" customFormat="false" ht="25.5" hidden="false" customHeight="true" outlineLevel="0" collapsed="false">
      <c r="A3" s="119" t="s">
        <v>3</v>
      </c>
      <c r="B3" s="120" t="s">
        <v>123</v>
      </c>
      <c r="C3" s="121" t="s">
        <v>124</v>
      </c>
      <c r="D3" s="121"/>
      <c r="E3" s="121"/>
      <c r="F3" s="121"/>
      <c r="G3" s="121"/>
      <c r="H3" s="120" t="s">
        <v>125</v>
      </c>
      <c r="I3" s="122" t="s">
        <v>126</v>
      </c>
    </row>
    <row r="4" s="125" customFormat="true" ht="43.5" hidden="false" customHeight="true" outlineLevel="0" collapsed="false">
      <c r="A4" s="119"/>
      <c r="B4" s="120"/>
      <c r="C4" s="123" t="s">
        <v>127</v>
      </c>
      <c r="D4" s="123" t="s">
        <v>128</v>
      </c>
      <c r="E4" s="123" t="s">
        <v>129</v>
      </c>
      <c r="F4" s="123" t="s">
        <v>130</v>
      </c>
      <c r="G4" s="124" t="s">
        <v>131</v>
      </c>
      <c r="H4" s="120"/>
      <c r="I4" s="122"/>
    </row>
    <row r="5" s="35" customFormat="true" ht="26.1" hidden="false" customHeight="true" outlineLevel="0" collapsed="false">
      <c r="A5" s="11" t="s">
        <v>7</v>
      </c>
      <c r="B5" s="126" t="n">
        <v>5610</v>
      </c>
      <c r="C5" s="126" t="n">
        <v>413</v>
      </c>
      <c r="D5" s="126" t="n">
        <v>438</v>
      </c>
      <c r="E5" s="126" t="n">
        <v>77</v>
      </c>
      <c r="F5" s="33" t="n">
        <v>1532</v>
      </c>
      <c r="G5" s="126" t="n">
        <v>3150</v>
      </c>
      <c r="H5" s="126" t="n">
        <v>1101</v>
      </c>
      <c r="I5" s="33" t="n">
        <v>946</v>
      </c>
    </row>
    <row r="6" s="35" customFormat="true" ht="26.1" hidden="false" customHeight="true" outlineLevel="0" collapsed="false">
      <c r="A6" s="14" t="s">
        <v>8</v>
      </c>
      <c r="B6" s="126" t="n">
        <v>5777</v>
      </c>
      <c r="C6" s="126" t="n">
        <v>423</v>
      </c>
      <c r="D6" s="126" t="n">
        <v>442</v>
      </c>
      <c r="E6" s="126" t="n">
        <v>85</v>
      </c>
      <c r="F6" s="33" t="n">
        <v>1566</v>
      </c>
      <c r="G6" s="126" t="n">
        <v>3261</v>
      </c>
      <c r="H6" s="126" t="n">
        <v>1143</v>
      </c>
      <c r="I6" s="33" t="n">
        <v>1064</v>
      </c>
    </row>
    <row r="7" s="36" customFormat="true" ht="26.1" hidden="false" customHeight="true" outlineLevel="0" collapsed="false">
      <c r="A7" s="14" t="s">
        <v>20</v>
      </c>
      <c r="B7" s="126" t="n">
        <v>5828</v>
      </c>
      <c r="C7" s="126" t="n">
        <v>425</v>
      </c>
      <c r="D7" s="126" t="n">
        <v>445</v>
      </c>
      <c r="E7" s="126" t="n">
        <v>87</v>
      </c>
      <c r="F7" s="33" t="n">
        <v>1594</v>
      </c>
      <c r="G7" s="126" t="n">
        <v>3277</v>
      </c>
      <c r="H7" s="126" t="n">
        <v>1198</v>
      </c>
      <c r="I7" s="33" t="n">
        <v>1137</v>
      </c>
    </row>
    <row r="8" s="37" customFormat="true" ht="26.1" hidden="false" customHeight="true" outlineLevel="0" collapsed="false">
      <c r="A8" s="14" t="s">
        <v>21</v>
      </c>
      <c r="B8" s="126" t="n">
        <v>5930</v>
      </c>
      <c r="C8" s="126" t="n">
        <v>424</v>
      </c>
      <c r="D8" s="126" t="n">
        <v>449</v>
      </c>
      <c r="E8" s="126" t="n">
        <v>83</v>
      </c>
      <c r="F8" s="33" t="n">
        <v>1624</v>
      </c>
      <c r="G8" s="126" t="n">
        <v>3350</v>
      </c>
      <c r="H8" s="126" t="n">
        <v>1248</v>
      </c>
      <c r="I8" s="33" t="n">
        <v>1199</v>
      </c>
    </row>
    <row r="9" s="36" customFormat="true" ht="26.1" hidden="false" customHeight="true" outlineLevel="0" collapsed="false">
      <c r="A9" s="38" t="s">
        <v>22</v>
      </c>
      <c r="B9" s="127" t="n">
        <v>5994</v>
      </c>
      <c r="C9" s="127" t="n">
        <v>424</v>
      </c>
      <c r="D9" s="127" t="n">
        <v>450</v>
      </c>
      <c r="E9" s="127" t="n">
        <v>80</v>
      </c>
      <c r="F9" s="41" t="n">
        <v>1660</v>
      </c>
      <c r="G9" s="127" t="n">
        <v>3380</v>
      </c>
      <c r="H9" s="127" t="n">
        <v>1311</v>
      </c>
      <c r="I9" s="41" t="n">
        <v>1282</v>
      </c>
    </row>
    <row r="10" s="6" customFormat="true" ht="12" hidden="false" customHeight="true" outlineLevel="0" collapsed="false">
      <c r="A10" s="128" t="s">
        <v>132</v>
      </c>
      <c r="B10" s="128"/>
      <c r="C10" s="128"/>
      <c r="D10" s="128"/>
      <c r="E10" s="128"/>
      <c r="F10" s="128"/>
      <c r="G10" s="128"/>
      <c r="H10" s="128"/>
      <c r="I10" s="128"/>
    </row>
    <row r="11" s="96" customFormat="true" ht="12" hidden="false" customHeight="true" outlineLevel="0" collapsed="false">
      <c r="A11" s="129" t="s">
        <v>133</v>
      </c>
      <c r="B11" s="129"/>
      <c r="C11" s="129"/>
      <c r="D11" s="129"/>
      <c r="E11" s="129"/>
      <c r="F11" s="129"/>
      <c r="G11" s="129"/>
      <c r="H11" s="129"/>
      <c r="I11" s="129"/>
    </row>
    <row r="12" s="130" customFormat="true" ht="12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</row>
    <row r="13" customFormat="false" ht="15" hidden="false" customHeight="tru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</sheetData>
  <mergeCells count="10">
    <mergeCell ref="A1:I1"/>
    <mergeCell ref="A2:B2"/>
    <mergeCell ref="G2:I2"/>
    <mergeCell ref="A3:A4"/>
    <mergeCell ref="B3:B4"/>
    <mergeCell ref="C3:G3"/>
    <mergeCell ref="H3:H4"/>
    <mergeCell ref="I3:I4"/>
    <mergeCell ref="A10:I10"/>
    <mergeCell ref="A11:I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10.9921875" defaultRowHeight="15" zeroHeight="false" outlineLevelRow="0" outlineLevelCol="0"/>
  <cols>
    <col collapsed="false" customWidth="true" hidden="false" outlineLevel="0" max="1" min="1" style="24" width="12.62"/>
    <col collapsed="false" customWidth="true" hidden="false" outlineLevel="0" max="2" min="2" style="24" width="7.75"/>
    <col collapsed="false" customWidth="true" hidden="false" outlineLevel="0" max="3" min="3" style="24" width="8.12"/>
    <col collapsed="false" customWidth="true" hidden="false" outlineLevel="0" max="4" min="4" style="24" width="7.37"/>
    <col collapsed="false" customWidth="true" hidden="false" outlineLevel="0" max="7" min="5" style="24" width="7.49"/>
    <col collapsed="false" customWidth="true" hidden="false" outlineLevel="0" max="8" min="8" style="24" width="7.87"/>
    <col collapsed="false" customWidth="true" hidden="false" outlineLevel="0" max="11" min="9" style="24" width="7.49"/>
    <col collapsed="false" customWidth="true" hidden="false" outlineLevel="0" max="21" min="12" style="96" width="7.49"/>
    <col collapsed="false" customWidth="false" hidden="false" outlineLevel="0" max="257" min="22" style="24" width="10.99"/>
  </cols>
  <sheetData>
    <row r="1" s="3" customFormat="true" ht="17.1" hidden="false" customHeight="true" outlineLevel="0" collapsed="false">
      <c r="A1" s="2" t="s">
        <v>134</v>
      </c>
      <c r="B1" s="2"/>
      <c r="C1" s="2"/>
      <c r="D1" s="2"/>
      <c r="E1" s="2"/>
      <c r="F1" s="2"/>
      <c r="G1" s="2"/>
      <c r="H1" s="2"/>
      <c r="I1" s="2"/>
      <c r="J1" s="2"/>
      <c r="K1" s="2"/>
      <c r="L1" s="96"/>
      <c r="M1" s="96"/>
      <c r="N1" s="96"/>
      <c r="O1" s="96"/>
      <c r="P1" s="96"/>
      <c r="Q1" s="96"/>
      <c r="R1" s="96"/>
      <c r="S1" s="96"/>
      <c r="T1" s="96"/>
      <c r="U1" s="96"/>
    </row>
    <row r="2" s="6" customFormat="true" ht="12" hidden="false" customHeight="true" outlineLevel="0" collapsed="false">
      <c r="A2" s="116" t="s">
        <v>135</v>
      </c>
      <c r="B2" s="4"/>
      <c r="C2" s="4"/>
      <c r="D2" s="4"/>
      <c r="E2" s="4"/>
      <c r="F2" s="4"/>
      <c r="G2" s="4"/>
      <c r="H2" s="4"/>
      <c r="I2" s="4"/>
      <c r="J2" s="5" t="s">
        <v>136</v>
      </c>
      <c r="K2" s="5"/>
    </row>
    <row r="3" customFormat="false" ht="21" hidden="false" customHeight="true" outlineLevel="0" collapsed="false">
      <c r="A3" s="132" t="s">
        <v>137</v>
      </c>
      <c r="B3" s="132" t="s">
        <v>4</v>
      </c>
      <c r="C3" s="132"/>
      <c r="D3" s="121" t="s">
        <v>138</v>
      </c>
      <c r="E3" s="121"/>
      <c r="F3" s="121" t="s">
        <v>139</v>
      </c>
      <c r="G3" s="121"/>
      <c r="H3" s="121" t="s">
        <v>140</v>
      </c>
      <c r="I3" s="121"/>
      <c r="J3" s="133" t="s">
        <v>141</v>
      </c>
      <c r="K3" s="133"/>
      <c r="L3" s="134"/>
    </row>
    <row r="4" customFormat="false" ht="21" hidden="false" customHeight="true" outlineLevel="0" collapsed="false">
      <c r="A4" s="132"/>
      <c r="B4" s="135" t="s">
        <v>142</v>
      </c>
      <c r="C4" s="136" t="s">
        <v>143</v>
      </c>
      <c r="D4" s="136" t="s">
        <v>142</v>
      </c>
      <c r="E4" s="136" t="s">
        <v>143</v>
      </c>
      <c r="F4" s="136" t="s">
        <v>142</v>
      </c>
      <c r="G4" s="136" t="s">
        <v>143</v>
      </c>
      <c r="H4" s="136" t="s">
        <v>142</v>
      </c>
      <c r="I4" s="136" t="s">
        <v>143</v>
      </c>
      <c r="J4" s="135" t="s">
        <v>142</v>
      </c>
      <c r="K4" s="137" t="s">
        <v>143</v>
      </c>
      <c r="L4" s="134"/>
    </row>
    <row r="5" s="138" customFormat="true" ht="18" hidden="false" customHeight="true" outlineLevel="0" collapsed="false">
      <c r="A5" s="138" t="s">
        <v>144</v>
      </c>
      <c r="B5" s="139" t="n">
        <v>51579</v>
      </c>
      <c r="C5" s="140" t="n">
        <v>233387</v>
      </c>
      <c r="D5" s="140" t="n">
        <v>612</v>
      </c>
      <c r="E5" s="140" t="n">
        <v>24417</v>
      </c>
      <c r="F5" s="140" t="n">
        <v>1287</v>
      </c>
      <c r="G5" s="140" t="n">
        <v>15666</v>
      </c>
      <c r="H5" s="140" t="n">
        <v>464</v>
      </c>
      <c r="I5" s="140" t="n">
        <v>6383</v>
      </c>
      <c r="J5" s="140" t="n">
        <v>10880</v>
      </c>
      <c r="K5" s="140" t="n">
        <v>10880</v>
      </c>
      <c r="L5" s="141"/>
      <c r="M5" s="142"/>
      <c r="N5" s="142"/>
      <c r="O5" s="141"/>
      <c r="P5" s="141"/>
      <c r="Q5" s="141"/>
      <c r="R5" s="141"/>
      <c r="S5" s="141"/>
      <c r="T5" s="141"/>
      <c r="U5" s="141"/>
    </row>
    <row r="6" s="143" customFormat="true" ht="18" hidden="false" customHeight="true" outlineLevel="0" collapsed="false">
      <c r="A6" s="143" t="s">
        <v>145</v>
      </c>
      <c r="B6" s="139" t="n">
        <v>45238</v>
      </c>
      <c r="C6" s="140" t="n">
        <v>264689</v>
      </c>
      <c r="D6" s="140" t="n">
        <v>605</v>
      </c>
      <c r="E6" s="140" t="n">
        <v>27636</v>
      </c>
      <c r="F6" s="140" t="n">
        <v>1158</v>
      </c>
      <c r="G6" s="140" t="n">
        <v>14806</v>
      </c>
      <c r="H6" s="140" t="n">
        <v>439</v>
      </c>
      <c r="I6" s="140" t="n">
        <v>6244</v>
      </c>
      <c r="J6" s="140" t="n">
        <v>9448</v>
      </c>
      <c r="K6" s="140" t="n">
        <v>9448</v>
      </c>
      <c r="L6" s="141"/>
      <c r="M6" s="142"/>
      <c r="N6" s="142"/>
      <c r="O6" s="141"/>
      <c r="P6" s="141"/>
      <c r="Q6" s="141"/>
      <c r="R6" s="141"/>
      <c r="S6" s="141"/>
      <c r="T6" s="141"/>
      <c r="U6" s="141"/>
    </row>
    <row r="7" s="145" customFormat="true" ht="18" hidden="false" customHeight="true" outlineLevel="0" collapsed="false">
      <c r="A7" s="143" t="s">
        <v>146</v>
      </c>
      <c r="B7" s="139" t="n">
        <v>42615</v>
      </c>
      <c r="C7" s="140" t="n">
        <v>225651</v>
      </c>
      <c r="D7" s="140" t="n">
        <v>567</v>
      </c>
      <c r="E7" s="140" t="n">
        <v>25824</v>
      </c>
      <c r="F7" s="140" t="n">
        <v>1102</v>
      </c>
      <c r="G7" s="140" t="n">
        <v>13733</v>
      </c>
      <c r="H7" s="140" t="n">
        <v>563</v>
      </c>
      <c r="I7" s="140" t="n">
        <v>7741</v>
      </c>
      <c r="J7" s="140" t="n">
        <v>10777</v>
      </c>
      <c r="K7" s="140" t="n">
        <v>10777</v>
      </c>
      <c r="L7" s="144"/>
      <c r="M7" s="142"/>
      <c r="N7" s="142"/>
      <c r="O7" s="144"/>
      <c r="P7" s="144"/>
      <c r="Q7" s="144"/>
      <c r="R7" s="144"/>
      <c r="S7" s="144"/>
      <c r="T7" s="144"/>
      <c r="U7" s="144"/>
    </row>
    <row r="8" s="145" customFormat="true" ht="18" hidden="false" customHeight="true" outlineLevel="0" collapsed="false">
      <c r="A8" s="143" t="s">
        <v>147</v>
      </c>
      <c r="B8" s="139" t="n">
        <v>45124</v>
      </c>
      <c r="C8" s="140" t="n">
        <v>248815</v>
      </c>
      <c r="D8" s="140" t="n">
        <v>520</v>
      </c>
      <c r="E8" s="140" t="n">
        <v>23751</v>
      </c>
      <c r="F8" s="140" t="n">
        <v>1178</v>
      </c>
      <c r="G8" s="140" t="n">
        <v>14560</v>
      </c>
      <c r="H8" s="140" t="n">
        <v>527</v>
      </c>
      <c r="I8" s="140" t="n">
        <v>7091</v>
      </c>
      <c r="J8" s="140" t="n">
        <v>11214</v>
      </c>
      <c r="K8" s="140" t="n">
        <v>11214</v>
      </c>
      <c r="L8" s="144"/>
      <c r="M8" s="142"/>
      <c r="N8" s="142"/>
      <c r="O8" s="144"/>
      <c r="P8" s="144"/>
      <c r="Q8" s="144"/>
      <c r="R8" s="144"/>
      <c r="S8" s="144"/>
      <c r="T8" s="144"/>
      <c r="U8" s="144"/>
    </row>
    <row r="9" s="153" customFormat="true" ht="18" hidden="false" customHeight="true" outlineLevel="0" collapsed="false">
      <c r="A9" s="146" t="s">
        <v>148</v>
      </c>
      <c r="B9" s="147" t="n">
        <f aca="false">SUM(B10:B21)</f>
        <v>43966</v>
      </c>
      <c r="C9" s="148" t="n">
        <f aca="false">SUM(C10:C21)</f>
        <v>233664</v>
      </c>
      <c r="D9" s="149" t="n">
        <f aca="false">SUM(D10:D21)</f>
        <v>495</v>
      </c>
      <c r="E9" s="149" t="n">
        <f aca="false">SUM(E10:E21)</f>
        <v>22319</v>
      </c>
      <c r="F9" s="149" t="n">
        <f aca="false">SUM(F10:F21)</f>
        <v>1215</v>
      </c>
      <c r="G9" s="149" t="n">
        <f aca="false">SUM(G10:G21)</f>
        <v>15156</v>
      </c>
      <c r="H9" s="149" t="n">
        <f aca="false">SUM(H10:H21)</f>
        <v>581</v>
      </c>
      <c r="I9" s="149" t="n">
        <f aca="false">SUM(I10:I21)</f>
        <v>7507</v>
      </c>
      <c r="J9" s="149" t="n">
        <f aca="false">SUM(J10:J21)</f>
        <v>10592</v>
      </c>
      <c r="K9" s="149" t="n">
        <f aca="false">SUM(K10:K21)</f>
        <v>10592</v>
      </c>
      <c r="L9" s="150"/>
      <c r="M9" s="151"/>
      <c r="N9" s="152"/>
      <c r="O9" s="152"/>
      <c r="P9" s="152"/>
      <c r="Q9" s="152"/>
      <c r="R9" s="152"/>
      <c r="S9" s="152"/>
      <c r="T9" s="152"/>
      <c r="U9" s="152"/>
    </row>
    <row r="10" s="156" customFormat="true" ht="18" hidden="false" customHeight="true" outlineLevel="0" collapsed="false">
      <c r="A10" s="143" t="s">
        <v>149</v>
      </c>
      <c r="B10" s="139" t="n">
        <f aca="false">D10+F10+H10+J10+B30+D30+F30</f>
        <v>3752</v>
      </c>
      <c r="C10" s="140" t="n">
        <v>17712</v>
      </c>
      <c r="D10" s="140" t="n">
        <v>29</v>
      </c>
      <c r="E10" s="140" t="n">
        <v>1443</v>
      </c>
      <c r="F10" s="140" t="n">
        <v>89</v>
      </c>
      <c r="G10" s="140" t="n">
        <v>1121</v>
      </c>
      <c r="H10" s="140" t="n">
        <v>51</v>
      </c>
      <c r="I10" s="140" t="n">
        <v>693</v>
      </c>
      <c r="J10" s="140" t="n">
        <v>955</v>
      </c>
      <c r="K10" s="140" t="n">
        <v>955</v>
      </c>
      <c r="L10" s="154"/>
      <c r="M10" s="155"/>
      <c r="N10" s="155"/>
      <c r="O10" s="154"/>
      <c r="P10" s="154"/>
      <c r="Q10" s="154"/>
      <c r="R10" s="154"/>
      <c r="S10" s="154"/>
      <c r="T10" s="154"/>
      <c r="U10" s="154"/>
    </row>
    <row r="11" s="156" customFormat="true" ht="18" hidden="false" customHeight="true" outlineLevel="0" collapsed="false">
      <c r="A11" s="143" t="s">
        <v>150</v>
      </c>
      <c r="B11" s="139" t="n">
        <f aca="false">D11+F11+H11+J11+B31+D31+F31</f>
        <v>3926</v>
      </c>
      <c r="C11" s="140" t="n">
        <v>20496</v>
      </c>
      <c r="D11" s="140" t="n">
        <v>39</v>
      </c>
      <c r="E11" s="140" t="n">
        <v>2214</v>
      </c>
      <c r="F11" s="140" t="n">
        <v>107</v>
      </c>
      <c r="G11" s="140" t="n">
        <v>1415</v>
      </c>
      <c r="H11" s="140" t="n">
        <v>50</v>
      </c>
      <c r="I11" s="140" t="n">
        <v>672</v>
      </c>
      <c r="J11" s="140" t="n">
        <v>963</v>
      </c>
      <c r="K11" s="140" t="n">
        <v>963</v>
      </c>
      <c r="L11" s="154"/>
      <c r="M11" s="155"/>
      <c r="N11" s="155"/>
      <c r="O11" s="154"/>
      <c r="P11" s="154"/>
      <c r="Q11" s="154"/>
      <c r="R11" s="154"/>
      <c r="S11" s="154"/>
      <c r="T11" s="154"/>
      <c r="U11" s="154"/>
    </row>
    <row r="12" s="156" customFormat="true" ht="18" hidden="false" customHeight="true" outlineLevel="0" collapsed="false">
      <c r="A12" s="143" t="s">
        <v>151</v>
      </c>
      <c r="B12" s="139" t="n">
        <f aca="false">D12+F12+H12+J12+B32+D32+F32</f>
        <v>3889</v>
      </c>
      <c r="C12" s="140" t="n">
        <v>22135</v>
      </c>
      <c r="D12" s="140" t="n">
        <v>45</v>
      </c>
      <c r="E12" s="140" t="n">
        <v>2127</v>
      </c>
      <c r="F12" s="140" t="n">
        <v>107</v>
      </c>
      <c r="G12" s="140" t="n">
        <v>1346</v>
      </c>
      <c r="H12" s="140" t="n">
        <v>47</v>
      </c>
      <c r="I12" s="140" t="n">
        <v>673</v>
      </c>
      <c r="J12" s="140" t="n">
        <v>951</v>
      </c>
      <c r="K12" s="140" t="n">
        <v>951</v>
      </c>
      <c r="L12" s="154"/>
      <c r="M12" s="155"/>
      <c r="N12" s="155"/>
      <c r="O12" s="154"/>
      <c r="P12" s="154"/>
      <c r="Q12" s="154"/>
      <c r="R12" s="154"/>
      <c r="S12" s="154"/>
      <c r="T12" s="154"/>
      <c r="U12" s="154"/>
    </row>
    <row r="13" s="156" customFormat="true" ht="18" hidden="false" customHeight="true" outlineLevel="0" collapsed="false">
      <c r="A13" s="143" t="s">
        <v>152</v>
      </c>
      <c r="B13" s="139" t="n">
        <f aca="false">D13+F13+H13+J13+B33+D33+F33</f>
        <v>4074</v>
      </c>
      <c r="C13" s="140" t="n">
        <v>22134</v>
      </c>
      <c r="D13" s="140" t="n">
        <v>50</v>
      </c>
      <c r="E13" s="140" t="n">
        <v>2082</v>
      </c>
      <c r="F13" s="140" t="n">
        <v>116</v>
      </c>
      <c r="G13" s="140" t="n">
        <v>1443</v>
      </c>
      <c r="H13" s="140" t="n">
        <v>55</v>
      </c>
      <c r="I13" s="140" t="n">
        <v>758</v>
      </c>
      <c r="J13" s="140" t="n">
        <v>962</v>
      </c>
      <c r="K13" s="140" t="n">
        <v>962</v>
      </c>
      <c r="L13" s="154"/>
      <c r="M13" s="155"/>
      <c r="N13" s="155"/>
      <c r="O13" s="154"/>
      <c r="P13" s="154"/>
      <c r="Q13" s="154"/>
      <c r="R13" s="154"/>
      <c r="S13" s="154"/>
      <c r="T13" s="154"/>
      <c r="U13" s="154"/>
    </row>
    <row r="14" s="156" customFormat="true" ht="18" hidden="false" customHeight="true" outlineLevel="0" collapsed="false">
      <c r="A14" s="143" t="s">
        <v>153</v>
      </c>
      <c r="B14" s="139" t="n">
        <f aca="false">D14+F14+H14+J14+B34+D34+F34</f>
        <v>3647</v>
      </c>
      <c r="C14" s="140" t="n">
        <v>18381</v>
      </c>
      <c r="D14" s="140" t="n">
        <v>34</v>
      </c>
      <c r="E14" s="140" t="n">
        <v>1238</v>
      </c>
      <c r="F14" s="140" t="n">
        <v>90</v>
      </c>
      <c r="G14" s="140" t="n">
        <v>1078</v>
      </c>
      <c r="H14" s="140" t="n">
        <v>32</v>
      </c>
      <c r="I14" s="140" t="n">
        <v>510</v>
      </c>
      <c r="J14" s="140" t="n">
        <v>869</v>
      </c>
      <c r="K14" s="140" t="n">
        <v>869</v>
      </c>
      <c r="L14" s="154"/>
      <c r="M14" s="155"/>
      <c r="N14" s="155"/>
      <c r="O14" s="154"/>
      <c r="P14" s="154"/>
      <c r="Q14" s="154"/>
      <c r="R14" s="154"/>
      <c r="S14" s="154"/>
      <c r="T14" s="154"/>
      <c r="U14" s="154"/>
    </row>
    <row r="15" s="156" customFormat="true" ht="18" hidden="false" customHeight="true" outlineLevel="0" collapsed="false">
      <c r="A15" s="143" t="s">
        <v>154</v>
      </c>
      <c r="B15" s="139" t="n">
        <f aca="false">D15+F15+H15+J15+B35+D35+F35</f>
        <v>3754</v>
      </c>
      <c r="C15" s="140" t="n">
        <v>18744</v>
      </c>
      <c r="D15" s="140" t="n">
        <v>39</v>
      </c>
      <c r="E15" s="140" t="n">
        <v>1333</v>
      </c>
      <c r="F15" s="140" t="n">
        <v>100</v>
      </c>
      <c r="G15" s="140" t="n">
        <v>1222</v>
      </c>
      <c r="H15" s="140" t="n">
        <v>50</v>
      </c>
      <c r="I15" s="140" t="n">
        <v>611</v>
      </c>
      <c r="J15" s="140" t="n">
        <v>911</v>
      </c>
      <c r="K15" s="140" t="n">
        <v>911</v>
      </c>
      <c r="L15" s="154"/>
      <c r="M15" s="155"/>
      <c r="N15" s="155"/>
      <c r="O15" s="154"/>
      <c r="P15" s="154"/>
      <c r="Q15" s="154"/>
      <c r="R15" s="154"/>
      <c r="S15" s="154"/>
      <c r="T15" s="154"/>
      <c r="U15" s="154"/>
    </row>
    <row r="16" s="156" customFormat="true" ht="18" hidden="false" customHeight="true" outlineLevel="0" collapsed="false">
      <c r="A16" s="143" t="s">
        <v>155</v>
      </c>
      <c r="B16" s="139" t="n">
        <f aca="false">D16+F16+H16+J16+B36+D36+F36</f>
        <v>3874</v>
      </c>
      <c r="C16" s="140" t="n">
        <v>21066</v>
      </c>
      <c r="D16" s="140" t="n">
        <v>53</v>
      </c>
      <c r="E16" s="140" t="n">
        <v>2594</v>
      </c>
      <c r="F16" s="140" t="n">
        <v>108</v>
      </c>
      <c r="G16" s="140" t="n">
        <v>1412</v>
      </c>
      <c r="H16" s="140" t="n">
        <v>56</v>
      </c>
      <c r="I16" s="140" t="n">
        <v>697</v>
      </c>
      <c r="J16" s="140" t="n">
        <v>870</v>
      </c>
      <c r="K16" s="140" t="n">
        <v>870</v>
      </c>
      <c r="L16" s="154"/>
      <c r="M16" s="155"/>
      <c r="N16" s="155"/>
      <c r="O16" s="154"/>
      <c r="P16" s="154"/>
      <c r="Q16" s="154"/>
      <c r="R16" s="154"/>
      <c r="S16" s="154"/>
      <c r="T16" s="154"/>
      <c r="U16" s="154"/>
    </row>
    <row r="17" s="156" customFormat="true" ht="18" hidden="false" customHeight="true" outlineLevel="0" collapsed="false">
      <c r="A17" s="143" t="s">
        <v>156</v>
      </c>
      <c r="B17" s="139" t="n">
        <f aca="false">D17+F17+H17+J17+B37+D37+F37</f>
        <v>3403</v>
      </c>
      <c r="C17" s="140" t="n">
        <v>22965</v>
      </c>
      <c r="D17" s="140" t="n">
        <v>45</v>
      </c>
      <c r="E17" s="140" t="n">
        <v>1484</v>
      </c>
      <c r="F17" s="140" t="n">
        <v>97</v>
      </c>
      <c r="G17" s="140" t="n">
        <v>1165</v>
      </c>
      <c r="H17" s="140" t="n">
        <v>39</v>
      </c>
      <c r="I17" s="140" t="n">
        <v>471</v>
      </c>
      <c r="J17" s="140" t="n">
        <v>780</v>
      </c>
      <c r="K17" s="140" t="n">
        <v>780</v>
      </c>
      <c r="L17" s="154"/>
      <c r="M17" s="155"/>
      <c r="N17" s="155"/>
      <c r="O17" s="154"/>
      <c r="P17" s="154"/>
      <c r="Q17" s="154"/>
      <c r="R17" s="154"/>
      <c r="S17" s="154"/>
      <c r="T17" s="154"/>
      <c r="U17" s="154"/>
    </row>
    <row r="18" s="156" customFormat="true" ht="18" hidden="false" customHeight="true" outlineLevel="0" collapsed="false">
      <c r="A18" s="143" t="s">
        <v>157</v>
      </c>
      <c r="B18" s="139" t="n">
        <f aca="false">D18+F18+H18+J18+B38+D38+F38</f>
        <v>3340</v>
      </c>
      <c r="C18" s="140" t="n">
        <v>17503</v>
      </c>
      <c r="D18" s="140" t="n">
        <v>34</v>
      </c>
      <c r="E18" s="140" t="n">
        <v>2196</v>
      </c>
      <c r="F18" s="140" t="n">
        <v>97</v>
      </c>
      <c r="G18" s="140" t="n">
        <v>1222</v>
      </c>
      <c r="H18" s="140" t="n">
        <v>49</v>
      </c>
      <c r="I18" s="140" t="n">
        <v>679</v>
      </c>
      <c r="J18" s="140" t="n">
        <v>798</v>
      </c>
      <c r="K18" s="140" t="n">
        <v>798</v>
      </c>
      <c r="L18" s="154"/>
      <c r="M18" s="155"/>
      <c r="N18" s="155"/>
      <c r="O18" s="154"/>
      <c r="P18" s="154"/>
      <c r="Q18" s="154"/>
      <c r="R18" s="154"/>
      <c r="S18" s="154"/>
      <c r="T18" s="154"/>
      <c r="U18" s="154"/>
    </row>
    <row r="19" s="156" customFormat="true" ht="18" hidden="false" customHeight="true" outlineLevel="0" collapsed="false">
      <c r="A19" s="143" t="s">
        <v>158</v>
      </c>
      <c r="B19" s="139" t="n">
        <f aca="false">D19+F19+H19+J19+B39+D39+F39</f>
        <v>3381</v>
      </c>
      <c r="C19" s="140" t="n">
        <v>17154</v>
      </c>
      <c r="D19" s="140" t="n">
        <v>41</v>
      </c>
      <c r="E19" s="140" t="n">
        <v>1384</v>
      </c>
      <c r="F19" s="140" t="n">
        <v>96</v>
      </c>
      <c r="G19" s="140" t="n">
        <v>1227</v>
      </c>
      <c r="H19" s="140" t="n">
        <v>49</v>
      </c>
      <c r="I19" s="140" t="n">
        <v>596</v>
      </c>
      <c r="J19" s="140" t="n">
        <v>824</v>
      </c>
      <c r="K19" s="140" t="n">
        <v>824</v>
      </c>
      <c r="L19" s="154"/>
      <c r="M19" s="155"/>
      <c r="N19" s="155"/>
      <c r="O19" s="154"/>
      <c r="P19" s="154"/>
      <c r="Q19" s="154"/>
      <c r="R19" s="154"/>
      <c r="S19" s="154"/>
      <c r="T19" s="154"/>
      <c r="U19" s="154"/>
    </row>
    <row r="20" s="156" customFormat="true" ht="18" hidden="false" customHeight="true" outlineLevel="0" collapsed="false">
      <c r="A20" s="143" t="s">
        <v>159</v>
      </c>
      <c r="B20" s="139" t="n">
        <f aca="false">D20+F20+H20+J20+B40+D40+F40</f>
        <v>3237</v>
      </c>
      <c r="C20" s="140" t="n">
        <v>16917</v>
      </c>
      <c r="D20" s="140" t="n">
        <v>43</v>
      </c>
      <c r="E20" s="140" t="n">
        <v>2100</v>
      </c>
      <c r="F20" s="140" t="n">
        <v>100</v>
      </c>
      <c r="G20" s="140" t="n">
        <v>1174</v>
      </c>
      <c r="H20" s="140" t="n">
        <v>48</v>
      </c>
      <c r="I20" s="140" t="n">
        <v>575</v>
      </c>
      <c r="J20" s="140" t="n">
        <v>806</v>
      </c>
      <c r="K20" s="140" t="n">
        <v>806</v>
      </c>
      <c r="L20" s="154"/>
      <c r="M20" s="155"/>
      <c r="N20" s="155"/>
      <c r="O20" s="154"/>
      <c r="P20" s="154"/>
      <c r="Q20" s="154"/>
      <c r="R20" s="154"/>
      <c r="S20" s="154"/>
      <c r="T20" s="154"/>
      <c r="U20" s="154"/>
    </row>
    <row r="21" s="156" customFormat="true" ht="18" hidden="false" customHeight="true" outlineLevel="0" collapsed="false">
      <c r="A21" s="157" t="s">
        <v>160</v>
      </c>
      <c r="B21" s="158" t="n">
        <f aca="false">D21+F21+H21+J21+B41+D41+F41</f>
        <v>3689</v>
      </c>
      <c r="C21" s="159" t="n">
        <v>18457</v>
      </c>
      <c r="D21" s="159" t="n">
        <v>43</v>
      </c>
      <c r="E21" s="159" t="n">
        <v>2124</v>
      </c>
      <c r="F21" s="159" t="n">
        <v>108</v>
      </c>
      <c r="G21" s="159" t="n">
        <v>1331</v>
      </c>
      <c r="H21" s="159" t="n">
        <v>55</v>
      </c>
      <c r="I21" s="159" t="n">
        <v>572</v>
      </c>
      <c r="J21" s="159" t="n">
        <v>903</v>
      </c>
      <c r="K21" s="159" t="n">
        <v>903</v>
      </c>
      <c r="L21" s="154"/>
      <c r="M21" s="155"/>
      <c r="N21" s="155"/>
      <c r="O21" s="154"/>
      <c r="P21" s="154"/>
      <c r="Q21" s="154"/>
      <c r="R21" s="154"/>
      <c r="S21" s="154"/>
      <c r="T21" s="154"/>
      <c r="U21" s="154"/>
    </row>
    <row r="22" customFormat="false" ht="12" hidden="false" customHeight="true" outlineLevel="0" collapsed="false">
      <c r="A22" s="160"/>
      <c r="B22" s="161"/>
      <c r="C22" s="161"/>
      <c r="D22" s="161"/>
      <c r="E22" s="161"/>
      <c r="F22" s="161"/>
      <c r="G22" s="161"/>
      <c r="H22" s="161"/>
      <c r="I22" s="35"/>
      <c r="J22" s="35"/>
    </row>
    <row r="23" customFormat="false" ht="21" hidden="false" customHeight="true" outlineLevel="0" collapsed="false">
      <c r="A23" s="132" t="s">
        <v>137</v>
      </c>
      <c r="B23" s="119" t="s">
        <v>161</v>
      </c>
      <c r="C23" s="119"/>
      <c r="D23" s="121" t="s">
        <v>162</v>
      </c>
      <c r="E23" s="121"/>
      <c r="F23" s="121" t="s">
        <v>163</v>
      </c>
      <c r="G23" s="121"/>
      <c r="H23" s="162" t="s">
        <v>164</v>
      </c>
      <c r="I23" s="163"/>
      <c r="J23" s="164"/>
    </row>
    <row r="24" customFormat="false" ht="21" hidden="false" customHeight="true" outlineLevel="0" collapsed="false">
      <c r="A24" s="132"/>
      <c r="B24" s="135" t="s">
        <v>142</v>
      </c>
      <c r="C24" s="136" t="s">
        <v>143</v>
      </c>
      <c r="D24" s="136" t="s">
        <v>142</v>
      </c>
      <c r="E24" s="136" t="s">
        <v>143</v>
      </c>
      <c r="F24" s="136" t="s">
        <v>142</v>
      </c>
      <c r="G24" s="136" t="s">
        <v>143</v>
      </c>
      <c r="H24" s="165" t="s">
        <v>143</v>
      </c>
      <c r="I24" s="163"/>
      <c r="J24" s="163"/>
    </row>
    <row r="25" customFormat="false" ht="18" hidden="false" customHeight="true" outlineLevel="0" collapsed="false">
      <c r="A25" s="166" t="s">
        <v>144</v>
      </c>
      <c r="B25" s="140" t="n">
        <v>502</v>
      </c>
      <c r="C25" s="140" t="n">
        <v>11462</v>
      </c>
      <c r="D25" s="140" t="n">
        <v>484</v>
      </c>
      <c r="E25" s="140" t="n">
        <v>10358</v>
      </c>
      <c r="F25" s="140" t="n">
        <v>37350</v>
      </c>
      <c r="G25" s="140" t="n">
        <v>37350</v>
      </c>
      <c r="H25" s="140" t="n">
        <v>116871</v>
      </c>
      <c r="I25" s="140"/>
      <c r="J25" s="140"/>
    </row>
    <row r="26" customFormat="false" ht="18" hidden="false" customHeight="true" outlineLevel="0" collapsed="false">
      <c r="A26" s="167" t="s">
        <v>145</v>
      </c>
      <c r="B26" s="140" t="n">
        <v>465</v>
      </c>
      <c r="C26" s="140" t="n">
        <v>10347</v>
      </c>
      <c r="D26" s="140" t="n">
        <v>474</v>
      </c>
      <c r="E26" s="140" t="n">
        <v>10632</v>
      </c>
      <c r="F26" s="140" t="n">
        <v>32649</v>
      </c>
      <c r="G26" s="140" t="n">
        <v>32649</v>
      </c>
      <c r="H26" s="140" t="n">
        <v>152927</v>
      </c>
      <c r="I26" s="140"/>
      <c r="J26" s="140"/>
    </row>
    <row r="27" customFormat="false" ht="18" hidden="false" customHeight="true" outlineLevel="0" collapsed="false">
      <c r="A27" s="167" t="s">
        <v>146</v>
      </c>
      <c r="B27" s="140" t="n">
        <v>481</v>
      </c>
      <c r="C27" s="140" t="n">
        <v>9962</v>
      </c>
      <c r="D27" s="140" t="n">
        <v>432</v>
      </c>
      <c r="E27" s="140" t="n">
        <v>10002</v>
      </c>
      <c r="F27" s="140" t="n">
        <v>28693</v>
      </c>
      <c r="G27" s="140" t="n">
        <v>28693</v>
      </c>
      <c r="H27" s="140" t="n">
        <v>118919</v>
      </c>
      <c r="I27" s="140"/>
      <c r="J27" s="140"/>
    </row>
    <row r="28" customFormat="false" ht="18" hidden="false" customHeight="true" outlineLevel="0" collapsed="false">
      <c r="A28" s="167" t="s">
        <v>147</v>
      </c>
      <c r="B28" s="140" t="n">
        <v>503</v>
      </c>
      <c r="C28" s="140" t="n">
        <v>10328</v>
      </c>
      <c r="D28" s="140" t="n">
        <v>459</v>
      </c>
      <c r="E28" s="140" t="n">
        <v>10171</v>
      </c>
      <c r="F28" s="140" t="n">
        <v>30723</v>
      </c>
      <c r="G28" s="140" t="n">
        <v>30723</v>
      </c>
      <c r="H28" s="140" t="n">
        <v>140977</v>
      </c>
      <c r="I28" s="140"/>
      <c r="J28" s="140"/>
    </row>
    <row r="29" customFormat="false" ht="18" hidden="false" customHeight="true" outlineLevel="0" collapsed="false">
      <c r="A29" s="168" t="s">
        <v>148</v>
      </c>
      <c r="B29" s="149" t="n">
        <v>520</v>
      </c>
      <c r="C29" s="149" t="n">
        <v>10145</v>
      </c>
      <c r="D29" s="149" t="n">
        <v>444</v>
      </c>
      <c r="E29" s="149" t="n">
        <v>10099</v>
      </c>
      <c r="F29" s="149" t="n">
        <v>30119</v>
      </c>
      <c r="G29" s="149" t="n">
        <v>30119</v>
      </c>
      <c r="H29" s="169" t="n">
        <v>127727</v>
      </c>
      <c r="I29" s="170"/>
      <c r="J29" s="170"/>
      <c r="L29" s="171"/>
      <c r="M29" s="171"/>
      <c r="N29" s="171"/>
      <c r="O29" s="171"/>
      <c r="P29" s="171"/>
      <c r="Q29" s="171"/>
      <c r="R29" s="171"/>
    </row>
    <row r="30" customFormat="false" ht="18" hidden="false" customHeight="true" outlineLevel="0" collapsed="false">
      <c r="A30" s="167" t="s">
        <v>149</v>
      </c>
      <c r="B30" s="140" t="n">
        <v>46</v>
      </c>
      <c r="C30" s="140" t="n">
        <v>933</v>
      </c>
      <c r="D30" s="140" t="n">
        <v>40</v>
      </c>
      <c r="E30" s="140" t="n">
        <v>738</v>
      </c>
      <c r="F30" s="140" t="n">
        <v>2542</v>
      </c>
      <c r="G30" s="140" t="n">
        <v>2542</v>
      </c>
      <c r="H30" s="140" t="n">
        <f aca="false">C10-E10-G10-I10-K10-C30-E30-G30</f>
        <v>9287</v>
      </c>
      <c r="I30" s="140"/>
      <c r="J30" s="140"/>
    </row>
    <row r="31" customFormat="false" ht="18" hidden="false" customHeight="true" outlineLevel="0" collapsed="false">
      <c r="A31" s="167" t="s">
        <v>150</v>
      </c>
      <c r="B31" s="140" t="n">
        <v>48</v>
      </c>
      <c r="C31" s="140" t="n">
        <v>954</v>
      </c>
      <c r="D31" s="140" t="n">
        <v>36</v>
      </c>
      <c r="E31" s="140" t="n">
        <v>637</v>
      </c>
      <c r="F31" s="140" t="n">
        <v>2683</v>
      </c>
      <c r="G31" s="140" t="n">
        <v>2683</v>
      </c>
      <c r="H31" s="140" t="n">
        <f aca="false">C11-E11-G11-I11-K11-C31-E31-G31</f>
        <v>10958</v>
      </c>
      <c r="I31" s="140"/>
      <c r="J31" s="140"/>
    </row>
    <row r="32" customFormat="false" ht="18" hidden="false" customHeight="true" outlineLevel="0" collapsed="false">
      <c r="A32" s="167" t="s">
        <v>151</v>
      </c>
      <c r="B32" s="140" t="n">
        <v>45</v>
      </c>
      <c r="C32" s="140" t="n">
        <v>862</v>
      </c>
      <c r="D32" s="140" t="n">
        <v>44</v>
      </c>
      <c r="E32" s="140" t="n">
        <v>2336</v>
      </c>
      <c r="F32" s="140" t="n">
        <v>2650</v>
      </c>
      <c r="G32" s="140" t="n">
        <v>2650</v>
      </c>
      <c r="H32" s="140" t="n">
        <f aca="false">C12-E12-G12-I12-K12-C32-E32-G32</f>
        <v>11190</v>
      </c>
      <c r="I32" s="140"/>
      <c r="J32" s="140"/>
    </row>
    <row r="33" customFormat="false" ht="18" hidden="false" customHeight="true" outlineLevel="0" collapsed="false">
      <c r="A33" s="167" t="s">
        <v>152</v>
      </c>
      <c r="B33" s="140" t="n">
        <v>48</v>
      </c>
      <c r="C33" s="140" t="n">
        <v>983</v>
      </c>
      <c r="D33" s="140" t="n">
        <v>39</v>
      </c>
      <c r="E33" s="140" t="n">
        <v>944</v>
      </c>
      <c r="F33" s="140" t="n">
        <v>2804</v>
      </c>
      <c r="G33" s="140" t="n">
        <v>2804</v>
      </c>
      <c r="H33" s="140" t="n">
        <f aca="false">C13-E13-G13-I13-K13-C33-E33-G33</f>
        <v>12158</v>
      </c>
      <c r="I33" s="140"/>
      <c r="J33" s="140"/>
    </row>
    <row r="34" customFormat="false" ht="18" hidden="false" customHeight="true" outlineLevel="0" collapsed="false">
      <c r="A34" s="167" t="s">
        <v>153</v>
      </c>
      <c r="B34" s="140" t="n">
        <v>44</v>
      </c>
      <c r="C34" s="140" t="n">
        <v>831</v>
      </c>
      <c r="D34" s="140" t="n">
        <v>35</v>
      </c>
      <c r="E34" s="140" t="n">
        <v>652</v>
      </c>
      <c r="F34" s="140" t="n">
        <v>2543</v>
      </c>
      <c r="G34" s="140" t="n">
        <v>2543</v>
      </c>
      <c r="H34" s="140" t="n">
        <f aca="false">C14-E14-G14-I14-K14-C34-E34-G34</f>
        <v>10660</v>
      </c>
      <c r="I34" s="140"/>
      <c r="J34" s="140"/>
    </row>
    <row r="35" customFormat="false" ht="18" hidden="false" customHeight="true" outlineLevel="0" collapsed="false">
      <c r="A35" s="167" t="s">
        <v>154</v>
      </c>
      <c r="B35" s="140" t="n">
        <v>42</v>
      </c>
      <c r="C35" s="140" t="n">
        <v>763</v>
      </c>
      <c r="D35" s="140" t="n">
        <v>38</v>
      </c>
      <c r="E35" s="140" t="n">
        <v>694</v>
      </c>
      <c r="F35" s="140" t="n">
        <v>2574</v>
      </c>
      <c r="G35" s="140" t="n">
        <v>2574</v>
      </c>
      <c r="H35" s="140" t="n">
        <f aca="false">C15-E15-G15-I15-K15-C35-E35-G35</f>
        <v>10636</v>
      </c>
      <c r="I35" s="140"/>
      <c r="J35" s="140"/>
    </row>
    <row r="36" customFormat="false" ht="18" hidden="false" customHeight="true" outlineLevel="0" collapsed="false">
      <c r="A36" s="167" t="s">
        <v>155</v>
      </c>
      <c r="B36" s="140" t="n">
        <v>43</v>
      </c>
      <c r="C36" s="140" t="n">
        <v>841</v>
      </c>
      <c r="D36" s="140" t="n">
        <v>40</v>
      </c>
      <c r="E36" s="140" t="n">
        <v>784</v>
      </c>
      <c r="F36" s="140" t="n">
        <v>2704</v>
      </c>
      <c r="G36" s="140" t="n">
        <v>2704</v>
      </c>
      <c r="H36" s="140" t="n">
        <f aca="false">C16-E16-G16-I16-K16-C36-E36-G36</f>
        <v>11164</v>
      </c>
      <c r="I36" s="140"/>
      <c r="J36" s="140"/>
    </row>
    <row r="37" customFormat="false" ht="18" hidden="false" customHeight="true" outlineLevel="0" collapsed="false">
      <c r="A37" s="167" t="s">
        <v>156</v>
      </c>
      <c r="B37" s="140" t="n">
        <v>41</v>
      </c>
      <c r="C37" s="140" t="n">
        <v>815</v>
      </c>
      <c r="D37" s="140" t="n">
        <v>34</v>
      </c>
      <c r="E37" s="140" t="n">
        <v>637</v>
      </c>
      <c r="F37" s="140" t="n">
        <v>2367</v>
      </c>
      <c r="G37" s="140" t="n">
        <v>2367</v>
      </c>
      <c r="H37" s="140" t="n">
        <f aca="false">C17-E17-G17-I17-K17-C37-E37-G37</f>
        <v>15246</v>
      </c>
      <c r="I37" s="140"/>
      <c r="J37" s="140"/>
    </row>
    <row r="38" customFormat="false" ht="18" hidden="false" customHeight="true" outlineLevel="0" collapsed="false">
      <c r="A38" s="167" t="s">
        <v>157</v>
      </c>
      <c r="B38" s="140" t="n">
        <v>38</v>
      </c>
      <c r="C38" s="140" t="n">
        <v>767</v>
      </c>
      <c r="D38" s="140" t="n">
        <v>35</v>
      </c>
      <c r="E38" s="140" t="n">
        <v>672</v>
      </c>
      <c r="F38" s="140" t="n">
        <v>2289</v>
      </c>
      <c r="G38" s="140" t="n">
        <v>2289</v>
      </c>
      <c r="H38" s="140" t="n">
        <f aca="false">C18-E18-G18-I18-K18-C38-E38-G38</f>
        <v>8880</v>
      </c>
      <c r="I38" s="140"/>
      <c r="J38" s="140"/>
    </row>
    <row r="39" customFormat="false" ht="18" hidden="false" customHeight="true" outlineLevel="0" collapsed="false">
      <c r="A39" s="167" t="s">
        <v>158</v>
      </c>
      <c r="B39" s="140" t="n">
        <v>42</v>
      </c>
      <c r="C39" s="140" t="n">
        <v>824</v>
      </c>
      <c r="D39" s="140" t="n">
        <v>35</v>
      </c>
      <c r="E39" s="140" t="n">
        <v>644</v>
      </c>
      <c r="F39" s="140" t="n">
        <v>2294</v>
      </c>
      <c r="G39" s="140" t="n">
        <v>2294</v>
      </c>
      <c r="H39" s="140" t="n">
        <f aca="false">C19-E19-G19-I19-K19-C39-E39-G39</f>
        <v>9361</v>
      </c>
      <c r="I39" s="140"/>
      <c r="J39" s="140"/>
    </row>
    <row r="40" customFormat="false" ht="18" hidden="false" customHeight="true" outlineLevel="0" collapsed="false">
      <c r="A40" s="167" t="s">
        <v>159</v>
      </c>
      <c r="B40" s="140" t="n">
        <v>38</v>
      </c>
      <c r="C40" s="140" t="n">
        <v>712</v>
      </c>
      <c r="D40" s="140" t="n">
        <v>30</v>
      </c>
      <c r="E40" s="140" t="n">
        <v>584</v>
      </c>
      <c r="F40" s="140" t="n">
        <v>2172</v>
      </c>
      <c r="G40" s="140" t="n">
        <v>2172</v>
      </c>
      <c r="H40" s="140" t="n">
        <f aca="false">C20-E20-G20-I20-K20-C40-E40-G40</f>
        <v>8794</v>
      </c>
      <c r="I40" s="140"/>
      <c r="J40" s="140"/>
    </row>
    <row r="41" customFormat="false" ht="18" hidden="false" customHeight="true" outlineLevel="0" collapsed="false">
      <c r="A41" s="172" t="s">
        <v>160</v>
      </c>
      <c r="B41" s="159" t="n">
        <v>45</v>
      </c>
      <c r="C41" s="159" t="n">
        <v>860</v>
      </c>
      <c r="D41" s="159" t="n">
        <v>38</v>
      </c>
      <c r="E41" s="159" t="n">
        <v>777</v>
      </c>
      <c r="F41" s="159" t="n">
        <v>2497</v>
      </c>
      <c r="G41" s="159" t="n">
        <v>2497</v>
      </c>
      <c r="H41" s="159" t="n">
        <f aca="false">C21-E21-G21-I21-K21-C41-E41-G41</f>
        <v>9393</v>
      </c>
      <c r="I41" s="140"/>
      <c r="J41" s="140"/>
    </row>
    <row r="42" customFormat="false" ht="12" hidden="false" customHeight="true" outlineLevel="0" collapsed="false">
      <c r="A42" s="67" t="s">
        <v>165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2" hidden="false" customHeight="true" outlineLevel="0" collapsed="false">
      <c r="A43" s="96"/>
      <c r="B43" s="67"/>
      <c r="C43" s="67"/>
      <c r="D43" s="67"/>
      <c r="E43" s="67"/>
      <c r="F43" s="67"/>
      <c r="G43" s="96"/>
      <c r="H43" s="96"/>
      <c r="I43" s="96"/>
      <c r="J43" s="96"/>
      <c r="K43" s="96"/>
    </row>
    <row r="44" customFormat="false" ht="15" hidden="false" customHeight="true" outlineLevel="0" collapsed="false">
      <c r="B44" s="173"/>
      <c r="C44" s="173"/>
      <c r="D44" s="173"/>
      <c r="E44" s="173"/>
      <c r="F44" s="173"/>
      <c r="G44" s="173"/>
      <c r="H44" s="173"/>
      <c r="I44" s="173"/>
      <c r="J44" s="174"/>
    </row>
    <row r="45" customFormat="false" ht="15" hidden="false" customHeight="true" outlineLevel="0" collapsed="false">
      <c r="B45" s="80"/>
      <c r="C45" s="80"/>
      <c r="D45" s="80"/>
      <c r="E45" s="80"/>
      <c r="F45" s="80"/>
      <c r="G45" s="80"/>
      <c r="H45" s="80"/>
      <c r="I45" s="173"/>
      <c r="J45" s="173"/>
      <c r="K45" s="67"/>
      <c r="L45" s="67"/>
      <c r="M45" s="67"/>
      <c r="N45" s="67"/>
      <c r="O45" s="67"/>
    </row>
    <row r="46" customFormat="false" ht="15" hidden="false" customHeight="true" outlineLevel="0" collapsed="false">
      <c r="H46" s="67"/>
      <c r="I46" s="67"/>
      <c r="J46" s="67"/>
      <c r="K46" s="67"/>
      <c r="L46" s="67"/>
      <c r="M46" s="67"/>
    </row>
  </sheetData>
  <mergeCells count="16">
    <mergeCell ref="A1:K1"/>
    <mergeCell ref="J2:K2"/>
    <mergeCell ref="A3:A4"/>
    <mergeCell ref="B3:C3"/>
    <mergeCell ref="D3:E3"/>
    <mergeCell ref="F3:G3"/>
    <mergeCell ref="H3:I3"/>
    <mergeCell ref="J3:K3"/>
    <mergeCell ref="A23:A24"/>
    <mergeCell ref="B23:C23"/>
    <mergeCell ref="D23:E23"/>
    <mergeCell ref="F23:G23"/>
    <mergeCell ref="A42:K42"/>
    <mergeCell ref="B43:F43"/>
    <mergeCell ref="K45:O45"/>
    <mergeCell ref="H46:M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3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8" zeroHeight="false" outlineLevelRow="0" outlineLevelCol="0"/>
  <cols>
    <col collapsed="false" customWidth="true" hidden="false" outlineLevel="0" max="1" min="1" style="24" width="15.75"/>
    <col collapsed="false" customWidth="true" hidden="false" outlineLevel="0" max="5" min="2" style="24" width="17.99"/>
    <col collapsed="false" customWidth="false" hidden="false" outlineLevel="0" max="257" min="6" style="24" width="10.99"/>
  </cols>
  <sheetData>
    <row r="1" s="25" customFormat="true" ht="18" hidden="false" customHeight="true" outlineLevel="0" collapsed="false">
      <c r="A1" s="2" t="s">
        <v>166</v>
      </c>
      <c r="B1" s="2"/>
      <c r="C1" s="2"/>
      <c r="D1" s="2"/>
      <c r="E1" s="2"/>
      <c r="F1" s="175"/>
    </row>
    <row r="2" s="6" customFormat="true" ht="12" hidden="false" customHeight="true" outlineLevel="0" collapsed="false">
      <c r="A2" s="4" t="s">
        <v>167</v>
      </c>
      <c r="B2" s="4"/>
      <c r="C2" s="4"/>
      <c r="D2" s="5" t="s">
        <v>168</v>
      </c>
      <c r="E2" s="5"/>
      <c r="F2" s="176"/>
    </row>
    <row r="3" s="181" customFormat="true" ht="21.75" hidden="false" customHeight="true" outlineLevel="0" collapsed="false">
      <c r="A3" s="177" t="s">
        <v>3</v>
      </c>
      <c r="B3" s="178" t="s">
        <v>169</v>
      </c>
      <c r="C3" s="31" t="s">
        <v>170</v>
      </c>
      <c r="D3" s="31" t="s">
        <v>171</v>
      </c>
      <c r="E3" s="179" t="s">
        <v>172</v>
      </c>
      <c r="F3" s="180"/>
    </row>
    <row r="4" s="35" customFormat="true" ht="21" hidden="false" customHeight="true" outlineLevel="0" collapsed="false">
      <c r="A4" s="11" t="s">
        <v>7</v>
      </c>
      <c r="B4" s="126" t="n">
        <v>56634</v>
      </c>
      <c r="C4" s="126" t="n">
        <v>97</v>
      </c>
      <c r="D4" s="126" t="n">
        <v>5698</v>
      </c>
      <c r="E4" s="182" t="n">
        <v>10.1</v>
      </c>
    </row>
    <row r="5" s="35" customFormat="true" ht="21" hidden="false" customHeight="true" outlineLevel="0" collapsed="false">
      <c r="A5" s="14" t="s">
        <v>8</v>
      </c>
      <c r="B5" s="126" t="n">
        <v>58797</v>
      </c>
      <c r="C5" s="126" t="n">
        <v>98</v>
      </c>
      <c r="D5" s="126" t="n">
        <v>5625</v>
      </c>
      <c r="E5" s="182" t="n">
        <v>9.6</v>
      </c>
    </row>
    <row r="6" customFormat="false" ht="21" hidden="false" customHeight="true" outlineLevel="0" collapsed="false">
      <c r="A6" s="14" t="s">
        <v>20</v>
      </c>
      <c r="B6" s="126" t="n">
        <v>60668</v>
      </c>
      <c r="C6" s="126" t="n">
        <v>97</v>
      </c>
      <c r="D6" s="126" t="n">
        <v>5385</v>
      </c>
      <c r="E6" s="182" t="n">
        <v>8.9</v>
      </c>
      <c r="F6" s="35"/>
    </row>
    <row r="7" s="35" customFormat="true" ht="21" hidden="false" customHeight="true" outlineLevel="0" collapsed="false">
      <c r="A7" s="14" t="s">
        <v>21</v>
      </c>
      <c r="B7" s="126" t="n">
        <v>62610</v>
      </c>
      <c r="C7" s="126" t="n">
        <v>97</v>
      </c>
      <c r="D7" s="126" t="n">
        <v>5320</v>
      </c>
      <c r="E7" s="182" t="n">
        <v>8.5</v>
      </c>
    </row>
    <row r="8" customFormat="false" ht="21" hidden="false" customHeight="true" outlineLevel="0" collapsed="false">
      <c r="A8" s="38" t="s">
        <v>22</v>
      </c>
      <c r="B8" s="127" t="n">
        <v>63929</v>
      </c>
      <c r="C8" s="127" t="n">
        <v>94</v>
      </c>
      <c r="D8" s="127" t="n">
        <v>5026</v>
      </c>
      <c r="E8" s="183" t="n">
        <v>7.9</v>
      </c>
      <c r="F8" s="35"/>
    </row>
    <row r="9" s="6" customFormat="true" ht="12" hidden="false" customHeight="true" outlineLevel="0" collapsed="false">
      <c r="A9" s="67" t="s">
        <v>173</v>
      </c>
      <c r="B9" s="67"/>
      <c r="C9" s="67"/>
      <c r="D9" s="67"/>
      <c r="E9" s="67"/>
      <c r="F9" s="176"/>
    </row>
  </sheetData>
  <mergeCells count="3">
    <mergeCell ref="A1:E1"/>
    <mergeCell ref="D2:E2"/>
    <mergeCell ref="A9:E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7:42Z</dcterms:created>
  <dc:creator>厚木市役所</dc:creator>
  <dc:description/>
  <dc:language>en-US</dc:language>
  <cp:lastModifiedBy>川部 大喜</cp:lastModifiedBy>
  <cp:lastPrinted>2014-03-26T07:01:17Z</cp:lastPrinted>
  <dcterms:modified xsi:type="dcterms:W3CDTF">2015-05-26T02:16:08Z</dcterms:modified>
  <cp:revision>0</cp:revision>
  <dc:subject/>
  <dc:title/>
</cp:coreProperties>
</file>