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9　人口の推移" sheetId="1" state="visible" r:id="rId2"/>
    <sheet name="10　国勢調査時の人口" sheetId="2" state="visible" r:id="rId3"/>
    <sheet name="11　外国人住民登録者数" sheetId="3" state="visible" r:id="rId4"/>
    <sheet name="12　地区別世帯数及び人口" sheetId="4" state="visible" r:id="rId5"/>
    <sheet name="13　町丁・字別世帯数及び人口（推計人口）" sheetId="5" state="visible" r:id="rId6"/>
    <sheet name="14　町丁・字別世帯数及び人口（住民基本台帳人口）" sheetId="6" state="visible" r:id="rId7"/>
    <sheet name="15　前住地別転入人口（都道府県等）" sheetId="7" state="visible" r:id="rId8"/>
    <sheet name="15　前住地別転入人口（県内市町村）" sheetId="8" state="visible" r:id="rId9"/>
    <sheet name="16　転出地先別人口（都道府県等）" sheetId="9" state="visible" r:id="rId10"/>
    <sheet name="16　転出地先別人口（県内市町村）" sheetId="10" state="visible" r:id="rId11"/>
    <sheet name="17　人口動態" sheetId="11" state="visible" r:id="rId12"/>
    <sheet name="18　地区別年齢別住民基本台帳人口" sheetId="12" state="visible" r:id="rId13"/>
    <sheet name="19　年齢各歳別人口" sheetId="13" state="visible" r:id="rId14"/>
    <sheet name="20月別人口(1)" sheetId="14" state="visible" r:id="rId15"/>
    <sheet name="20月別人口（2）" sheetId="15" state="visible" r:id="rId16"/>
    <sheet name="21　産業（大分類）、年齢（5歳階級）別15歳以上就業者数" sheetId="16" state="visible" r:id="rId17"/>
    <sheet name="22　在学か否かの別、最終卒業学校の種類別15歳以上人口" sheetId="17" state="visible" r:id="rId18"/>
    <sheet name="23　在学者数及び未就学者数" sheetId="18" state="visible" r:id="rId19"/>
    <sheet name="24　住居の種類、所有の関係" sheetId="19" state="visible" r:id="rId20"/>
    <sheet name="25　産業（大分類）・年齢（5歳階級）別15歳以上労働力人口" sheetId="20" state="visible" r:id="rId21"/>
    <sheet name="26　流出入人口と昼間人口（その1）" sheetId="21" state="visible" r:id="rId22"/>
    <sheet name="26　流出入人口と昼間人口（その２）" sheetId="22" state="visible" r:id="rId23"/>
    <sheet name="27　人口集中地区（DIDs）の人口及び面積の推移" sheetId="23" state="visible" r:id="rId24"/>
  </sheets>
  <definedNames>
    <definedName function="false" hidden="false" localSheetId="1" name="_xlnm.Print_Area" vbProcedure="false">'10　国勢調査時の人口'!$A$1:$E$25</definedName>
    <definedName function="false" hidden="false" localSheetId="2" name="_xlnm.Print_Area" vbProcedure="false">'11　外国人住民登録者数'!$A$1:$J$9</definedName>
    <definedName function="false" hidden="false" localSheetId="3" name="_xlnm.Print_Area" vbProcedure="false">'12　地区別世帯数及び人口'!$A$1:$K$41</definedName>
    <definedName function="false" hidden="false" localSheetId="4" name="_xlnm.Print_Area" vbProcedure="false">'13　町丁・字別世帯数及び人口（推計人口）'!$A$1:$J$79</definedName>
    <definedName function="false" hidden="false" localSheetId="5" name="_xlnm.Print_Area" vbProcedure="false">'14　町丁・字別世帯数及び人口（住民基本台帳人口）'!$A$1:$J$79</definedName>
    <definedName function="false" hidden="false" localSheetId="7" name="_xlnm.Print_Area" vbProcedure="false">'15　前住地別転入人口（県内市町村）'!$A$1:$N$39</definedName>
    <definedName function="false" hidden="false" localSheetId="6" name="_xlnm.Print_Area" vbProcedure="false">'15　前住地別転入人口（都道府県等）'!$A$1:$N$56</definedName>
    <definedName function="false" hidden="false" localSheetId="9" name="_xlnm.Print_Area" vbProcedure="false">'16　転出地先別人口（県内市町村）'!$A$1:$N$39</definedName>
    <definedName function="false" hidden="false" localSheetId="8" name="_xlnm.Print_Area" vbProcedure="false">'16　転出地先別人口（都道府県等）'!$A$1:$N$56</definedName>
    <definedName function="false" hidden="false" localSheetId="10" name="_xlnm.Print_Area" vbProcedure="false">'17　人口動態'!$A$1:$K$46</definedName>
    <definedName function="false" hidden="false" localSheetId="11" name="_xlnm.Print_Area" vbProcedure="false">'18　地区別年齢別住民基本台帳人口'!$A$1:$L$62</definedName>
    <definedName function="false" hidden="false" localSheetId="12" name="_xlnm.Print_Area" vbProcedure="false">'19　年齢各歳別人口'!$A$1:$T$67</definedName>
    <definedName function="false" hidden="false" localSheetId="13" name="_xlnm.Print_Area" vbProcedure="false">'20月別人口(1)'!$A$1:$H$42</definedName>
    <definedName function="false" hidden="false" localSheetId="14" name="_xlnm.Print_Area" vbProcedure="false">'20月別人口（2）'!$A$1:$H$42</definedName>
    <definedName function="false" hidden="false" localSheetId="15" name="_xlnm.Print_Area" vbProcedure="false">'21　産業（大分類）、年齢（5歳階級）別15歳以上就業者数'!$A$1:$M$31</definedName>
    <definedName function="false" hidden="false" localSheetId="17" name="_xlnm.Print_Area" vbProcedure="false">'23　在学者数及び未就学者数'!$A$1:$L$13</definedName>
    <definedName function="false" hidden="false" localSheetId="18" name="_xlnm.Print_Area" vbProcedure="false">'24　住居の種類、所有の関係'!$A$1:$E$13</definedName>
    <definedName function="false" hidden="false" localSheetId="19" name="_xlnm.Print_Area" vbProcedure="false">'25　産業（大分類）・年齢（5歳階級）別15歳以上労働力人口'!$A$1:$M$58</definedName>
    <definedName function="false" hidden="false" localSheetId="20" name="_xlnm.Print_Area" vbProcedure="false">'26　流出入人口と昼間人口（その1）'!$A$1:$G$45</definedName>
    <definedName function="false" hidden="false" localSheetId="21" name="_xlnm.Print_Area" vbProcedure="false">'26　流出入人口と昼間人口（その２）'!$A$1:$I$18</definedName>
    <definedName function="false" hidden="false" localSheetId="22" name="_xlnm.Print_Area" vbProcedure="false">'27　人口集中地区（DIDs）の人口及び面積の推移'!$A$1:$G$23</definedName>
    <definedName function="false" hidden="false" localSheetId="0" name="_xlnm.Print_Area" vbProcedure="false">'9　人口の推移'!$A$1:$F$55</definedName>
    <definedName function="false" hidden="false" localSheetId="0" name="Z_7BB75EB5_1557_4D3B_963D_5F104993D242__wvu_PrintArea" vbProcedure="false">'9　人口の推移'!$A$1:$F$58</definedName>
    <definedName function="false" hidden="false" localSheetId="1" name="Z_7BB75EB5_1557_4D3B_963D_5F104993D242__wvu_PrintArea" vbProcedure="false">'10　国勢調査時の人口'!$A$1:$E$29</definedName>
    <definedName function="false" hidden="false" localSheetId="2" name="Z_7BB75EB5_1557_4D3B_963D_5F104993D242__wvu_PrintArea" vbProcedure="false">'11　外国人住民登録者数'!$A$1:$J$12</definedName>
    <definedName function="false" hidden="false" localSheetId="4" name="Z_7BB75EB5_1557_4D3B_963D_5F104993D242__wvu_PrintArea" vbProcedure="false">'13　町丁・字別世帯数及び人口（推計人口）'!$A$1:$J$74</definedName>
    <definedName function="false" hidden="false" localSheetId="5" name="Z_7BB75EB5_1557_4D3B_963D_5F104993D242__wvu_PrintArea" vbProcedure="false">'14　町丁・字別世帯数及び人口（住民基本台帳人口）'!$A$1:$J$74</definedName>
    <definedName function="false" hidden="false" localSheetId="6" name="Z_7BB75EB5_1557_4D3B_963D_5F104993D242__wvu_PrintArea" vbProcedure="false">'15　前住地別転入人口（都道府県等）'!$A$1:$N$55</definedName>
    <definedName function="false" hidden="false" localSheetId="7" name="Z_7BB75EB5_1557_4D3B_963D_5F104993D242__wvu_PrintArea" vbProcedure="false">'15　前住地別転入人口（県内市町村）'!$A$1:$N$38</definedName>
    <definedName function="false" hidden="false" localSheetId="8" name="Z_7BB75EB5_1557_4D3B_963D_5F104993D242__wvu_PrintArea" vbProcedure="false">'16　転出地先別人口（都道府県等）'!$A$1:$N$55</definedName>
    <definedName function="false" hidden="false" localSheetId="9" name="Z_7BB75EB5_1557_4D3B_963D_5F104993D242__wvu_PrintArea" vbProcedure="false">'16　転出地先別人口（県内市町村）'!$A$1:$N$38</definedName>
    <definedName function="false" hidden="false" localSheetId="10" name="Z_7BB75EB5_1557_4D3B_963D_5F104993D242__wvu_PrintArea" vbProcedure="false">'17　人口動態'!$A$1:$K$46</definedName>
    <definedName function="false" hidden="false" localSheetId="11" name="Z_7BB75EB5_1557_4D3B_963D_5F104993D242__wvu_PrintArea" vbProcedure="false">'18　地区別年齢別住民基本台帳人口'!$A$1:$L$62</definedName>
    <definedName function="false" hidden="false" localSheetId="12" name="Z_7BB75EB5_1557_4D3B_963D_5F104993D242__wvu_PrintArea" vbProcedure="false">'19　年齢各歳別人口'!$A$1:$Q$67</definedName>
    <definedName function="false" hidden="false" localSheetId="13" name="Z_7BB75EB5_1557_4D3B_963D_5F104993D242__wvu_PrintArea" vbProcedure="false">'20月別人口(1)'!$A$1:$H$42</definedName>
    <definedName function="false" hidden="false" localSheetId="14" name="Z_7BB75EB5_1557_4D3B_963D_5F104993D242__wvu_PrintArea" vbProcedure="false">'20月別人口（2）'!$A$1:$H$50</definedName>
    <definedName function="false" hidden="false" localSheetId="15" name="Z_7BB75EB5_1557_4D3B_963D_5F104993D242__wvu_PrintArea" vbProcedure="false">'21　産業（大分類）、年齢（5歳階級）別15歳以上就業者数'!$A$1:$M$31</definedName>
    <definedName function="false" hidden="false" localSheetId="17" name="Z_7BB75EB5_1557_4D3B_963D_5F104993D242__wvu_PrintArea" vbProcedure="false">'23　在学者数及び未就学者数'!$A$1:$L$12</definedName>
    <definedName function="false" hidden="false" localSheetId="18" name="Z_7BB75EB5_1557_4D3B_963D_5F104993D242__wvu_PrintArea" vbProcedure="false">'24　住居の種類、所有の関係'!$A$1:$F$13</definedName>
    <definedName function="false" hidden="false" localSheetId="19" name="Z_7BB75EB5_1557_4D3B_963D_5F104993D242__wvu_PrintArea" vbProcedure="false">'25　産業（大分類）・年齢（5歳階級）別15歳以上労働力人口'!$A$1:$M$58</definedName>
    <definedName function="false" hidden="false" localSheetId="22" name="Z_7BB75EB5_1557_4D3B_963D_5F104993D242__wvu_PrintArea" vbProcedure="false">'27　人口集中地区（DIDs）の人口及び面積の推移'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5" uniqueCount="679">
  <si>
    <t xml:space="preserve">９　人口の推移</t>
  </si>
  <si>
    <t xml:space="preserve">（単位　人・世帯）</t>
  </si>
  <si>
    <t xml:space="preserve">（行政経営課）</t>
  </si>
  <si>
    <t xml:space="preserve">年月日別</t>
  </si>
  <si>
    <t xml:space="preserve">人口</t>
  </si>
  <si>
    <t xml:space="preserve">世帯数</t>
  </si>
  <si>
    <t xml:space="preserve">備考</t>
  </si>
  <si>
    <t xml:space="preserve">総数</t>
  </si>
  <si>
    <t xml:space="preserve">男</t>
  </si>
  <si>
    <t xml:space="preserve">女</t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ＭＳ 明朝"/>
        <family val="1"/>
        <charset val="128"/>
      </rPr>
      <t xml:space="preserve">30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t xml:space="preserve">…</t>
  </si>
  <si>
    <t xml:space="preserve">（市制施行）</t>
  </si>
  <si>
    <r>
      <rPr>
        <sz val="10"/>
        <color rgb="FF000000"/>
        <rFont val="ＭＳ 明朝"/>
        <family val="1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t xml:space="preserve">国勢調査</t>
  </si>
  <si>
    <r>
      <rPr>
        <sz val="10"/>
        <color rgb="FF000000"/>
        <rFont val="ＭＳ 明朝"/>
        <family val="1"/>
        <charset val="128"/>
      </rPr>
      <t xml:space="preserve">3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t xml:space="preserve">〃</t>
  </si>
  <si>
    <r>
      <rPr>
        <sz val="10"/>
        <color rgb="FF000000"/>
        <rFont val="ＭＳ 明朝"/>
        <family val="1"/>
        <charset val="128"/>
      </rPr>
      <t xml:space="preserve">4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ＭＳ 明朝"/>
        <family val="1"/>
        <charset val="128"/>
      </rPr>
      <t xml:space="preserve">4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ＭＳ 明朝"/>
        <family val="1"/>
        <charset val="128"/>
      </rPr>
      <t xml:space="preserve">4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t xml:space="preserve">推計人口</t>
  </si>
  <si>
    <r>
      <rPr>
        <sz val="10"/>
        <color rgb="FF000000"/>
        <rFont val="ＭＳ 明朝"/>
        <family val="1"/>
        <charset val="128"/>
      </rPr>
      <t xml:space="preserve">4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ＭＳ 明朝"/>
        <family val="1"/>
        <charset val="128"/>
      </rPr>
      <t xml:space="preserve">4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ＭＳ 明朝"/>
        <family val="1"/>
        <charset val="128"/>
      </rPr>
      <t xml:space="preserve">4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ＭＳ 明朝"/>
        <family val="1"/>
        <charset val="128"/>
      </rPr>
      <t xml:space="preserve">5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ＭＳ 明朝"/>
        <family val="1"/>
        <charset val="128"/>
      </rPr>
      <t xml:space="preserve">5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ＭＳ 明朝"/>
        <family val="1"/>
        <charset val="128"/>
      </rPr>
      <t xml:space="preserve">5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ＭＳ 明朝"/>
        <family val="1"/>
        <charset val="128"/>
      </rPr>
      <t xml:space="preserve">5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ＭＳ 明朝"/>
        <family val="1"/>
        <charset val="128"/>
      </rPr>
      <t xml:space="preserve">5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ＭＳ 明朝"/>
        <family val="1"/>
        <charset val="128"/>
      </rPr>
      <t xml:space="preserve">5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ＭＳ 明朝"/>
        <family val="1"/>
        <charset val="128"/>
      </rPr>
      <t xml:space="preserve">5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ＭＳ 明朝"/>
        <family val="1"/>
        <charset val="128"/>
      </rPr>
      <t xml:space="preserve">5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ＭＳ 明朝"/>
        <family val="1"/>
        <charset val="128"/>
      </rPr>
      <t xml:space="preserve">5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ＭＳ 明朝"/>
        <family val="1"/>
        <charset val="128"/>
      </rPr>
      <t xml:space="preserve">5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ＭＳ 明朝"/>
        <family val="1"/>
        <charset val="128"/>
      </rPr>
      <t xml:space="preserve">6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ＭＳ 明朝"/>
        <family val="1"/>
        <charset val="128"/>
      </rPr>
      <t xml:space="preserve">6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ＭＳ 明朝"/>
        <family val="1"/>
        <charset val="128"/>
      </rPr>
      <t xml:space="preserve">6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ＭＳ 明朝"/>
        <family val="1"/>
        <charset val="128"/>
      </rPr>
      <t xml:space="preserve">6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平成元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ＭＳ 明朝"/>
        <family val="1"/>
        <charset val="128"/>
      </rPr>
      <t xml:space="preserve">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ＭＳ 明朝"/>
        <family val="1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ＭＳ 明朝"/>
        <family val="1"/>
        <charset val="128"/>
      </rPr>
      <t xml:space="preserve">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ＭＳ 明朝"/>
        <family val="1"/>
        <charset val="128"/>
      </rPr>
      <t xml:space="preserve">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ＭＳ 明朝"/>
        <family val="1"/>
        <charset val="128"/>
      </rPr>
      <t xml:space="preserve">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ＭＳ 明朝"/>
        <family val="1"/>
        <charset val="128"/>
      </rPr>
      <t xml:space="preserve">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ＭＳ 明朝"/>
        <family val="1"/>
        <charset val="128"/>
      </rPr>
      <t xml:space="preserve">1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ＭＳ 明朝"/>
        <family val="1"/>
        <charset val="128"/>
      </rPr>
      <t xml:space="preserve">1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ＭＳ 明朝"/>
        <family val="1"/>
        <charset val="128"/>
      </rPr>
      <t xml:space="preserve">1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ＭＳ 明朝"/>
        <family val="1"/>
        <charset val="128"/>
      </rPr>
      <t xml:space="preserve">1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ＭＳ 明朝"/>
        <family val="1"/>
        <charset val="128"/>
      </rPr>
      <t xml:space="preserve">1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ＭＳ 明朝"/>
        <family val="1"/>
        <charset val="128"/>
      </rPr>
      <t xml:space="preserve">1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ＭＳ 明朝"/>
        <family val="1"/>
        <charset val="128"/>
      </rPr>
      <t xml:space="preserve">1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ＭＳ 明朝"/>
        <family val="1"/>
        <charset val="128"/>
      </rPr>
      <t xml:space="preserve">1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ＭＳ 明朝"/>
        <family val="1"/>
        <charset val="128"/>
      </rPr>
      <t xml:space="preserve">1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ＭＳ 明朝"/>
        <family val="1"/>
        <charset val="128"/>
      </rPr>
      <t xml:space="preserve">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ＭＳ 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ＭＳ 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ＭＳ 明朝"/>
        <family val="1"/>
        <charset val="128"/>
      </rPr>
      <t xml:space="preserve">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ＭＳ 明朝"/>
        <family val="1"/>
        <charset val="128"/>
      </rPr>
      <t xml:space="preserve">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ＭＳ 明朝"/>
        <family val="1"/>
        <charset val="128"/>
      </rPr>
      <t xml:space="preserve">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ＭＳ 明朝"/>
        <family val="1"/>
        <charset val="128"/>
      </rPr>
      <t xml:space="preserve">2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　昭和</t>
    </r>
    <r>
      <rPr>
        <sz val="9"/>
        <color rgb="FF000000"/>
        <rFont val="ＭＳ 明朝"/>
        <family val="1"/>
        <charset val="128"/>
      </rPr>
      <t xml:space="preserve">55</t>
    </r>
    <r>
      <rPr>
        <sz val="9"/>
        <color rgb="FF000000"/>
        <rFont val="Noto Sans"/>
        <family val="2"/>
      </rPr>
      <t xml:space="preserve">年以前の国勢調査における人口総数、男女別人口は、昭和</t>
    </r>
    <r>
      <rPr>
        <sz val="9"/>
        <color rgb="FF000000"/>
        <rFont val="ＭＳ 明朝"/>
        <family val="1"/>
        <charset val="128"/>
      </rPr>
      <t xml:space="preserve">60</t>
    </r>
    <r>
      <rPr>
        <sz val="9"/>
        <color rgb="FF000000"/>
        <rFont val="Noto Sans"/>
        <family val="2"/>
      </rPr>
      <t xml:space="preserve">年９月総務庁統計局発行の「昭和</t>
    </r>
    <r>
      <rPr>
        <sz val="9"/>
        <color rgb="FF000000"/>
        <rFont val="ＭＳ 明朝"/>
        <family val="1"/>
        <charset val="128"/>
      </rPr>
      <t xml:space="preserve">55
</t>
    </r>
    <r>
      <rPr>
        <sz val="9"/>
        <color rgb="FF000000"/>
        <rFont val="Noto Sans"/>
        <family val="2"/>
      </rPr>
      <t xml:space="preserve">　　　　年</t>
    </r>
    <r>
      <rPr>
        <sz val="9"/>
        <color rgb="FF000000"/>
        <rFont val="ＭＳ 明朝"/>
        <family val="1"/>
        <charset val="128"/>
      </rPr>
      <t xml:space="preserve">10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ＭＳ 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日の境域による各回国勢調査時の市区町村別人口」の組替えデータを引用</t>
    </r>
  </si>
  <si>
    <r>
      <rPr>
        <b val="true"/>
        <sz val="12"/>
        <rFont val="ＭＳ 明朝"/>
        <family val="1"/>
        <charset val="128"/>
      </rPr>
      <t xml:space="preserve">10  </t>
    </r>
    <r>
      <rPr>
        <b val="true"/>
        <sz val="12"/>
        <rFont val="Noto Sans"/>
        <family val="2"/>
      </rPr>
      <t xml:space="preserve">国勢調査時の人口</t>
    </r>
  </si>
  <si>
    <t xml:space="preserve">（単位　人）</t>
  </si>
  <si>
    <t xml:space="preserve">      （行政経営課）</t>
  </si>
  <si>
    <t xml:space="preserve">人口増加率
（対前回比）</t>
  </si>
  <si>
    <r>
      <rPr>
        <sz val="11"/>
        <rFont val="Noto Sans"/>
        <family val="2"/>
      </rPr>
      <t xml:space="preserve">大正 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ＭＳ 明朝"/>
        <family val="1"/>
        <charset val="128"/>
      </rPr>
      <t xml:space="preserve">1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昭和 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ＭＳ 明朝"/>
        <family val="1"/>
        <charset val="128"/>
      </rPr>
      <t xml:space="preserve">35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ＭＳ 明朝"/>
        <family val="1"/>
        <charset val="128"/>
      </rPr>
      <t xml:space="preserve">40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ＭＳ 明朝"/>
        <family val="1"/>
        <charset val="128"/>
      </rPr>
      <t xml:space="preserve">45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ＭＳ 明朝"/>
        <family val="1"/>
        <charset val="128"/>
      </rPr>
      <t xml:space="preserve">50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ＭＳ 明朝"/>
        <family val="1"/>
        <charset val="128"/>
      </rPr>
      <t xml:space="preserve">55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ＭＳ 明朝"/>
        <family val="1"/>
        <charset val="128"/>
      </rPr>
      <t xml:space="preserve">60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平成 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</t>
    </r>
  </si>
  <si>
    <r>
      <rPr>
        <sz val="9"/>
        <rFont val="Noto Sans"/>
        <family val="2"/>
      </rPr>
      <t xml:space="preserve">（注）１　昭和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は国勢調査が実施されず、昭和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に臨時国勢調査を実施</t>
    </r>
  </si>
  <si>
    <r>
      <rPr>
        <sz val="9"/>
        <rFont val="Noto Sans"/>
        <family val="2"/>
      </rPr>
      <t xml:space="preserve">　　　２　昭和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年以前の数値は、昭和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年９月総務庁統計局発行の「昭和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の境域による
          各回国勢調査時の市区町村別人口」の組替えデータを引用</t>
    </r>
  </si>
  <si>
    <t xml:space="preserve">　　　　  </t>
  </si>
  <si>
    <r>
      <rPr>
        <b val="true"/>
        <sz val="12"/>
        <color rgb="FF000000"/>
        <rFont val="ＭＳ 明朝"/>
        <family val="1"/>
        <charset val="128"/>
      </rPr>
      <t xml:space="preserve">11</t>
    </r>
    <r>
      <rPr>
        <b val="true"/>
        <sz val="12"/>
        <color rgb="FF000000"/>
        <rFont val="Noto Sans"/>
        <family val="2"/>
      </rPr>
      <t xml:space="preserve">　外国人住民登録者数</t>
    </r>
  </si>
  <si>
    <r>
      <rPr>
        <sz val="9"/>
        <color rgb="FF000000"/>
        <rFont val="Noto Sans"/>
        <family val="2"/>
      </rPr>
      <t xml:space="preserve">（各年</t>
    </r>
    <r>
      <rPr>
        <sz val="9"/>
        <color rgb="FF000000"/>
        <rFont val="ＭＳ 明朝"/>
        <family val="1"/>
        <charset val="128"/>
      </rPr>
      <t xml:space="preserve">12</t>
    </r>
    <r>
      <rPr>
        <sz val="9"/>
        <color rgb="FF000000"/>
        <rFont val="Noto Sans"/>
        <family val="2"/>
      </rPr>
      <t xml:space="preserve">月末）（市民課）</t>
    </r>
  </si>
  <si>
    <t xml:space="preserve">年次別</t>
  </si>
  <si>
    <t xml:space="preserve">計</t>
  </si>
  <si>
    <t xml:space="preserve">ブラジル</t>
  </si>
  <si>
    <t xml:space="preserve">韓国・朝鮮</t>
  </si>
  <si>
    <t xml:space="preserve">ペルー</t>
  </si>
  <si>
    <t xml:space="preserve">中国</t>
  </si>
  <si>
    <t xml:space="preserve">フィリピン</t>
  </si>
  <si>
    <t xml:space="preserve">アメリカ</t>
  </si>
  <si>
    <t xml:space="preserve">ボリビア</t>
  </si>
  <si>
    <t xml:space="preserve">その他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明朝"/>
        <family val="1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</si>
  <si>
    <r>
      <rPr>
        <b val="true"/>
        <sz val="12"/>
        <color rgb="FF000000"/>
        <rFont val="ＭＳ 明朝"/>
        <family val="1"/>
        <charset val="128"/>
      </rPr>
      <t xml:space="preserve">12</t>
    </r>
    <r>
      <rPr>
        <b val="true"/>
        <sz val="12"/>
        <color rgb="FF000000"/>
        <rFont val="Noto Sans"/>
        <family val="2"/>
      </rPr>
      <t xml:space="preserve">　地区別世帯数及び人口</t>
    </r>
  </si>
  <si>
    <t xml:space="preserve">（単位　世帯・人）</t>
  </si>
  <si>
    <r>
      <rPr>
        <sz val="9"/>
        <color rgb="FF000000"/>
        <rFont val="Noto Sans"/>
        <family val="2"/>
      </rPr>
      <t xml:space="preserve">（各年</t>
    </r>
    <r>
      <rPr>
        <sz val="9"/>
        <color rgb="FF000000"/>
        <rFont val="ＭＳ 明朝"/>
        <family val="1"/>
        <charset val="128"/>
      </rPr>
      <t xml:space="preserve">10</t>
    </r>
    <r>
      <rPr>
        <sz val="9"/>
        <color rgb="FF000000"/>
        <rFont val="Noto Sans"/>
        <family val="2"/>
      </rPr>
      <t xml:space="preserve">月現在）（行政経営課）</t>
    </r>
  </si>
  <si>
    <t xml:space="preserve">地区別</t>
  </si>
  <si>
    <t xml:space="preserve">厚木</t>
  </si>
  <si>
    <t xml:space="preserve">依知</t>
  </si>
  <si>
    <t xml:space="preserve">睦合</t>
  </si>
  <si>
    <t xml:space="preserve">荻野</t>
  </si>
  <si>
    <t xml:space="preserve">小鮎</t>
  </si>
  <si>
    <t xml:space="preserve">南毛利</t>
  </si>
  <si>
    <t xml:space="preserve">玉川</t>
  </si>
  <si>
    <t xml:space="preserve">相川</t>
  </si>
  <si>
    <t xml:space="preserve">緑ケ丘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年</t>
    </r>
  </si>
  <si>
    <t xml:space="preserve">（推計人口）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</t>
    </r>
  </si>
  <si>
    <t xml:space="preserve">（国勢調査）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4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6</t>
    </r>
    <r>
      <rPr>
        <sz val="10"/>
        <color rgb="FF000000"/>
        <rFont val="Noto Sans"/>
        <family val="2"/>
      </rPr>
      <t xml:space="preserve">年</t>
    </r>
  </si>
  <si>
    <r>
      <rPr>
        <b val="true"/>
        <sz val="12"/>
        <color rgb="FF000000"/>
        <rFont val="ＭＳ 明朝"/>
        <family val="1"/>
        <charset val="128"/>
      </rPr>
      <t xml:space="preserve">13</t>
    </r>
    <r>
      <rPr>
        <b val="true"/>
        <sz val="12"/>
        <color rgb="FF000000"/>
        <rFont val="Noto Sans"/>
        <family val="2"/>
      </rPr>
      <t xml:space="preserve">　町丁・字別世帯数及び人口（推計人口）</t>
    </r>
  </si>
  <si>
    <r>
      <rPr>
        <sz val="9"/>
        <color rgb="FF000000"/>
        <rFont val="Noto Sans"/>
        <family val="2"/>
      </rPr>
      <t xml:space="preserve">（平成</t>
    </r>
    <r>
      <rPr>
        <sz val="9"/>
        <color rgb="FF000000"/>
        <rFont val="ＭＳ 明朝"/>
        <family val="1"/>
        <charset val="128"/>
      </rPr>
      <t xml:space="preserve">26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明朝"/>
        <family val="1"/>
        <charset val="128"/>
      </rPr>
      <t xml:space="preserve">10</t>
    </r>
    <r>
      <rPr>
        <sz val="9"/>
        <color rgb="FF000000"/>
        <rFont val="Noto Sans"/>
        <family val="2"/>
      </rPr>
      <t xml:space="preserve">月現在）（行政経営課）</t>
    </r>
  </si>
  <si>
    <t xml:space="preserve">町丁・字</t>
  </si>
  <si>
    <t xml:space="preserve">厚木市計</t>
  </si>
  <si>
    <t xml:space="preserve">鳶尾一丁目</t>
  </si>
  <si>
    <t xml:space="preserve">鳶尾二丁目</t>
  </si>
  <si>
    <t xml:space="preserve">松枝一丁目</t>
  </si>
  <si>
    <t xml:space="preserve">鳶尾三丁目</t>
  </si>
  <si>
    <t xml:space="preserve">松枝二丁目</t>
  </si>
  <si>
    <t xml:space="preserve">鳶尾四丁目</t>
  </si>
  <si>
    <t xml:space="preserve">元町</t>
  </si>
  <si>
    <t xml:space="preserve">鳶尾五丁目</t>
  </si>
  <si>
    <t xml:space="preserve">東町</t>
  </si>
  <si>
    <t xml:space="preserve">荻野地区計</t>
  </si>
  <si>
    <t xml:space="preserve">寿町一丁目</t>
  </si>
  <si>
    <t xml:space="preserve">飯山</t>
  </si>
  <si>
    <t xml:space="preserve">寿町二丁目</t>
  </si>
  <si>
    <t xml:space="preserve">上古沢</t>
  </si>
  <si>
    <t xml:space="preserve">寿町三丁目</t>
  </si>
  <si>
    <t xml:space="preserve">下古沢</t>
  </si>
  <si>
    <t xml:space="preserve">水引一丁目</t>
  </si>
  <si>
    <t xml:space="preserve">宮の里一丁目</t>
  </si>
  <si>
    <t xml:space="preserve">水引二丁目</t>
  </si>
  <si>
    <t xml:space="preserve">宮の里二丁目</t>
  </si>
  <si>
    <t xml:space="preserve">厚木町</t>
  </si>
  <si>
    <t xml:space="preserve">宮の里三丁目</t>
  </si>
  <si>
    <t xml:space="preserve">中町一丁目</t>
  </si>
  <si>
    <t xml:space="preserve">宮の里四丁目</t>
  </si>
  <si>
    <t xml:space="preserve">中町二丁目</t>
  </si>
  <si>
    <t xml:space="preserve">小鮎地区計</t>
  </si>
  <si>
    <t xml:space="preserve">中町三丁目</t>
  </si>
  <si>
    <t xml:space="preserve">戸室一丁目</t>
  </si>
  <si>
    <t xml:space="preserve">中町四丁目</t>
  </si>
  <si>
    <t xml:space="preserve">戸室二丁目</t>
  </si>
  <si>
    <t xml:space="preserve">栄町一丁目</t>
  </si>
  <si>
    <t xml:space="preserve">戸室三丁目</t>
  </si>
  <si>
    <t xml:space="preserve">栄町二丁目</t>
  </si>
  <si>
    <t xml:space="preserve">戸室四丁目</t>
  </si>
  <si>
    <t xml:space="preserve">田村町</t>
  </si>
  <si>
    <t xml:space="preserve">戸室五丁目</t>
  </si>
  <si>
    <t xml:space="preserve">幸町</t>
  </si>
  <si>
    <t xml:space="preserve">恩名</t>
  </si>
  <si>
    <t xml:space="preserve">泉町</t>
  </si>
  <si>
    <t xml:space="preserve">恩名一丁目</t>
  </si>
  <si>
    <t xml:space="preserve">-</t>
  </si>
  <si>
    <t xml:space="preserve">恩名二丁目</t>
  </si>
  <si>
    <t xml:space="preserve">旭町一丁目</t>
  </si>
  <si>
    <t xml:space="preserve">恩名三丁目</t>
  </si>
  <si>
    <t xml:space="preserve">旭町二丁目</t>
  </si>
  <si>
    <t xml:space="preserve">恩名四丁目</t>
  </si>
  <si>
    <t xml:space="preserve">旭町三丁目</t>
  </si>
  <si>
    <t xml:space="preserve">恩名五丁目</t>
  </si>
  <si>
    <t xml:space="preserve">旭町四丁目</t>
  </si>
  <si>
    <t xml:space="preserve">愛名</t>
  </si>
  <si>
    <t xml:space="preserve">旭町五丁目</t>
  </si>
  <si>
    <t xml:space="preserve">温水</t>
  </si>
  <si>
    <t xml:space="preserve">吾妻町</t>
  </si>
  <si>
    <t xml:space="preserve">温水西一丁目</t>
  </si>
  <si>
    <t xml:space="preserve">南町</t>
  </si>
  <si>
    <t xml:space="preserve">温水西二丁目</t>
  </si>
  <si>
    <t xml:space="preserve">厚木地区計</t>
  </si>
  <si>
    <t xml:space="preserve">長谷</t>
  </si>
  <si>
    <t xml:space="preserve">上依知</t>
  </si>
  <si>
    <t xml:space="preserve">船子</t>
  </si>
  <si>
    <t xml:space="preserve">猿ケ島</t>
  </si>
  <si>
    <t xml:space="preserve">愛甲</t>
  </si>
  <si>
    <t xml:space="preserve">山際</t>
  </si>
  <si>
    <t xml:space="preserve">愛甲一丁目</t>
  </si>
  <si>
    <t xml:space="preserve">関口</t>
  </si>
  <si>
    <t xml:space="preserve">愛甲二丁目</t>
  </si>
  <si>
    <t xml:space="preserve">中依知</t>
  </si>
  <si>
    <t xml:space="preserve">愛甲三丁目</t>
  </si>
  <si>
    <t xml:space="preserve">下依知</t>
  </si>
  <si>
    <t xml:space="preserve">愛甲四丁目</t>
  </si>
  <si>
    <t xml:space="preserve">金田</t>
  </si>
  <si>
    <t xml:space="preserve">愛甲東一丁目</t>
  </si>
  <si>
    <t xml:space="preserve">下川入</t>
  </si>
  <si>
    <t xml:space="preserve">愛甲東二丁目</t>
  </si>
  <si>
    <t xml:space="preserve">依知地区計</t>
  </si>
  <si>
    <t xml:space="preserve">愛甲東三丁目</t>
  </si>
  <si>
    <t xml:space="preserve">棚沢</t>
  </si>
  <si>
    <t xml:space="preserve">愛甲西一丁目</t>
  </si>
  <si>
    <t xml:space="preserve">三田</t>
  </si>
  <si>
    <t xml:space="preserve">愛甲西二丁目</t>
  </si>
  <si>
    <t xml:space="preserve">三田南一丁目</t>
  </si>
  <si>
    <t xml:space="preserve">愛甲西三丁目</t>
  </si>
  <si>
    <t xml:space="preserve">三田南二丁目</t>
  </si>
  <si>
    <t xml:space="preserve">毛利台一丁目</t>
  </si>
  <si>
    <t xml:space="preserve">三田南三丁目</t>
  </si>
  <si>
    <t xml:space="preserve">毛利台二丁目</t>
  </si>
  <si>
    <t xml:space="preserve">及川</t>
  </si>
  <si>
    <t xml:space="preserve">毛利台三丁目</t>
  </si>
  <si>
    <t xml:space="preserve">及川一丁目</t>
  </si>
  <si>
    <t xml:space="preserve">南毛利地区計</t>
  </si>
  <si>
    <t xml:space="preserve">及川二丁目</t>
  </si>
  <si>
    <t xml:space="preserve">七沢</t>
  </si>
  <si>
    <t xml:space="preserve">林一丁目</t>
  </si>
  <si>
    <t xml:space="preserve">小野</t>
  </si>
  <si>
    <t xml:space="preserve">林二丁目</t>
  </si>
  <si>
    <t xml:space="preserve">岡津古久</t>
  </si>
  <si>
    <t xml:space="preserve">林三丁目</t>
  </si>
  <si>
    <t xml:space="preserve">森の里若宮</t>
  </si>
  <si>
    <t xml:space="preserve">林四丁目</t>
  </si>
  <si>
    <t xml:space="preserve">森の里青山</t>
  </si>
  <si>
    <t xml:space="preserve">林五丁目</t>
  </si>
  <si>
    <t xml:space="preserve">森の里一丁目</t>
  </si>
  <si>
    <t xml:space="preserve">妻田</t>
  </si>
  <si>
    <t xml:space="preserve">森の里二丁目</t>
  </si>
  <si>
    <t xml:space="preserve">妻田北一丁目</t>
  </si>
  <si>
    <t xml:space="preserve">森の里三丁目</t>
  </si>
  <si>
    <t xml:space="preserve">妻田北二丁目</t>
  </si>
  <si>
    <t xml:space="preserve">森の里四丁目</t>
  </si>
  <si>
    <t xml:space="preserve">妻田北三丁目</t>
  </si>
  <si>
    <t xml:space="preserve">森の里五丁目</t>
  </si>
  <si>
    <t xml:space="preserve">妻田北四丁目</t>
  </si>
  <si>
    <t xml:space="preserve">玉川地区計</t>
  </si>
  <si>
    <t xml:space="preserve">王子一丁目</t>
  </si>
  <si>
    <t xml:space="preserve">岡田</t>
  </si>
  <si>
    <t xml:space="preserve">王子二丁目</t>
  </si>
  <si>
    <t xml:space="preserve">岡田一丁目</t>
  </si>
  <si>
    <t xml:space="preserve">王子三丁目</t>
  </si>
  <si>
    <t xml:space="preserve">岡田二丁目</t>
  </si>
  <si>
    <t xml:space="preserve">妻田南一丁目</t>
  </si>
  <si>
    <t xml:space="preserve">岡田三丁目</t>
  </si>
  <si>
    <t xml:space="preserve">妻田南二丁目</t>
  </si>
  <si>
    <t xml:space="preserve">岡田四丁目</t>
  </si>
  <si>
    <t xml:space="preserve">妻田東一丁目</t>
  </si>
  <si>
    <t xml:space="preserve">岡田五丁目</t>
  </si>
  <si>
    <t xml:space="preserve">妻田東二丁目</t>
  </si>
  <si>
    <t xml:space="preserve">酒井</t>
  </si>
  <si>
    <t xml:space="preserve">妻田東三丁目</t>
  </si>
  <si>
    <t xml:space="preserve">戸田</t>
  </si>
  <si>
    <t xml:space="preserve">妻田西一丁目</t>
  </si>
  <si>
    <t xml:space="preserve">下津古久</t>
  </si>
  <si>
    <t xml:space="preserve">妻田西二丁目</t>
  </si>
  <si>
    <t xml:space="preserve">上落合</t>
  </si>
  <si>
    <t xml:space="preserve">妻田西三丁目</t>
  </si>
  <si>
    <t xml:space="preserve">長沼</t>
  </si>
  <si>
    <t xml:space="preserve">睦合地区計</t>
  </si>
  <si>
    <t xml:space="preserve">相川地区計</t>
  </si>
  <si>
    <t xml:space="preserve">上荻野</t>
  </si>
  <si>
    <t xml:space="preserve">緑ケ丘一丁目</t>
  </si>
  <si>
    <t xml:space="preserve">まつかげ台</t>
  </si>
  <si>
    <t xml:space="preserve">緑ケ丘二丁目</t>
  </si>
  <si>
    <t xml:space="preserve">みはる野一丁目</t>
  </si>
  <si>
    <t xml:space="preserve">緑ケ丘三丁目</t>
  </si>
  <si>
    <t xml:space="preserve">みはる野二丁目</t>
  </si>
  <si>
    <t xml:space="preserve">緑ケ丘四丁目</t>
  </si>
  <si>
    <t xml:space="preserve">中荻野</t>
  </si>
  <si>
    <t xml:space="preserve">緑ケ丘五丁目</t>
  </si>
  <si>
    <t xml:space="preserve">下荻野</t>
  </si>
  <si>
    <t xml:space="preserve">緑ケ丘地区計</t>
  </si>
  <si>
    <r>
      <rPr>
        <b val="true"/>
        <sz val="12"/>
        <color rgb="FF000000"/>
        <rFont val="ＭＳ 明朝"/>
        <family val="1"/>
        <charset val="128"/>
      </rPr>
      <t xml:space="preserve">14</t>
    </r>
    <r>
      <rPr>
        <b val="true"/>
        <sz val="12"/>
        <color rgb="FF000000"/>
        <rFont val="Noto Sans"/>
        <family val="2"/>
      </rPr>
      <t xml:space="preserve">　町丁・字別世帯数及び人口（住民基本台帳人口）</t>
    </r>
  </si>
  <si>
    <r>
      <rPr>
        <sz val="9"/>
        <color rgb="FF000000"/>
        <rFont val="Noto Sans"/>
        <family val="2"/>
      </rPr>
      <t xml:space="preserve">（平成</t>
    </r>
    <r>
      <rPr>
        <sz val="9"/>
        <color rgb="FF000000"/>
        <rFont val="ＭＳ 明朝"/>
        <family val="1"/>
        <charset val="128"/>
      </rPr>
      <t xml:space="preserve">26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明朝"/>
        <family val="1"/>
        <charset val="128"/>
      </rPr>
      <t xml:space="preserve">10</t>
    </r>
    <r>
      <rPr>
        <sz val="9"/>
        <color rgb="FF000000"/>
        <rFont val="Noto Sans"/>
        <family val="2"/>
      </rPr>
      <t xml:space="preserve">月現在）（市民課）</t>
    </r>
  </si>
  <si>
    <t xml:space="preserve">　林一丁目</t>
  </si>
  <si>
    <t xml:space="preserve">　林二丁目</t>
  </si>
  <si>
    <t xml:space="preserve">　林三丁目</t>
  </si>
  <si>
    <t xml:space="preserve">　林四丁目</t>
  </si>
  <si>
    <t xml:space="preserve">　林五丁目</t>
  </si>
  <si>
    <r>
      <rPr>
        <b val="true"/>
        <sz val="12"/>
        <rFont val="ＭＳ 明朝"/>
        <family val="1"/>
        <charset val="128"/>
      </rPr>
      <t xml:space="preserve">15</t>
    </r>
    <r>
      <rPr>
        <b val="true"/>
        <sz val="12"/>
        <rFont val="Noto Sans"/>
        <family val="2"/>
      </rPr>
      <t xml:space="preserve">　前住地別転入人口（都道府県等）</t>
    </r>
  </si>
  <si>
    <t xml:space="preserve">前住地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国外</t>
  </si>
  <si>
    <t xml:space="preserve">不明</t>
  </si>
  <si>
    <t xml:space="preserve">前住地別転入人口（県内市町村）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横浜市</t>
  </si>
  <si>
    <t xml:space="preserve">川崎市</t>
  </si>
  <si>
    <t xml:space="preserve">相模原市</t>
  </si>
  <si>
    <t xml:space="preserve">横須賀市</t>
  </si>
  <si>
    <t xml:space="preserve">平塚市</t>
  </si>
  <si>
    <t xml:space="preserve">鎌倉市</t>
  </si>
  <si>
    <t xml:space="preserve">藤沢市</t>
  </si>
  <si>
    <t xml:space="preserve">小田原市</t>
  </si>
  <si>
    <t xml:space="preserve">茅ヶ崎市</t>
  </si>
  <si>
    <t xml:space="preserve">逗子市</t>
  </si>
  <si>
    <t xml:space="preserve">三浦市</t>
  </si>
  <si>
    <t xml:space="preserve">秦野市</t>
  </si>
  <si>
    <t xml:space="preserve">大和市</t>
  </si>
  <si>
    <t xml:space="preserve">伊勢原市</t>
  </si>
  <si>
    <t xml:space="preserve">海老名市</t>
  </si>
  <si>
    <t xml:space="preserve">座間市</t>
  </si>
  <si>
    <t xml:space="preserve">南足柄市</t>
  </si>
  <si>
    <t xml:space="preserve">綾瀬市</t>
  </si>
  <si>
    <t xml:space="preserve">葉山町</t>
  </si>
  <si>
    <t xml:space="preserve">寒川町</t>
  </si>
  <si>
    <t xml:space="preserve">大磯町</t>
  </si>
  <si>
    <t xml:space="preserve">二宮町</t>
  </si>
  <si>
    <t xml:space="preserve">中井町</t>
  </si>
  <si>
    <t xml:space="preserve">大井町</t>
  </si>
  <si>
    <t xml:space="preserve">松田町</t>
  </si>
  <si>
    <t xml:space="preserve">山北町</t>
  </si>
  <si>
    <t xml:space="preserve">開成町</t>
  </si>
  <si>
    <t xml:space="preserve">箱根町</t>
  </si>
  <si>
    <t xml:space="preserve">真鶴町</t>
  </si>
  <si>
    <t xml:space="preserve">湯河原町</t>
  </si>
  <si>
    <t xml:space="preserve">愛川町</t>
  </si>
  <si>
    <t xml:space="preserve">清川村</t>
  </si>
  <si>
    <r>
      <rPr>
        <b val="true"/>
        <sz val="12"/>
        <color rgb="FF000000"/>
        <rFont val="ＭＳ 明朝"/>
        <family val="1"/>
        <charset val="128"/>
      </rPr>
      <t xml:space="preserve">16</t>
    </r>
    <r>
      <rPr>
        <b val="true"/>
        <sz val="12"/>
        <color rgb="FF000000"/>
        <rFont val="Noto Sans"/>
        <family val="2"/>
      </rPr>
      <t xml:space="preserve">　転出地先別人口（都道府県等）</t>
    </r>
  </si>
  <si>
    <t xml:space="preserve">転出地</t>
  </si>
  <si>
    <t xml:space="preserve">転出地先別人口（県内市町村）</t>
  </si>
  <si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b val="true"/>
        <sz val="12"/>
        <rFont val="ＭＳ 明朝"/>
        <family val="1"/>
        <charset val="128"/>
      </rPr>
      <t xml:space="preserve">17</t>
    </r>
    <r>
      <rPr>
        <b val="true"/>
        <sz val="12"/>
        <rFont val="Noto Sans"/>
        <family val="2"/>
      </rPr>
      <t xml:space="preserve">　人口動態</t>
    </r>
  </si>
  <si>
    <t xml:space="preserve">自然動態</t>
  </si>
  <si>
    <t xml:space="preserve">（単位　件）</t>
  </si>
  <si>
    <t xml:space="preserve">（市民課）</t>
  </si>
  <si>
    <t xml:space="preserve">年次・月別</t>
  </si>
  <si>
    <t xml:space="preserve">出生</t>
  </si>
  <si>
    <t xml:space="preserve">死亡</t>
  </si>
  <si>
    <t xml:space="preserve">死産</t>
  </si>
  <si>
    <t xml:space="preserve">婚姻</t>
  </si>
  <si>
    <t xml:space="preserve">離婚</t>
  </si>
  <si>
    <r>
      <rPr>
        <sz val="10"/>
        <rFont val="Noto Sans"/>
        <family val="2"/>
      </rPr>
      <t xml:space="preserve">人口</t>
    </r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人当たり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b val="true"/>
        <sz val="11"/>
        <rFont val="ＭＳ ゴシック"/>
        <family val="3"/>
        <charset val="128"/>
      </rPr>
      <t xml:space="preserve">26</t>
    </r>
    <r>
      <rPr>
        <b val="true"/>
        <sz val="11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　市が戸籍の届出を受けた件数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海外で受けたものも含む。）</t>
    </r>
  </si>
  <si>
    <r>
      <rPr>
        <sz val="9"/>
        <rFont val="Noto Sans"/>
        <family val="2"/>
      </rPr>
      <t xml:space="preserve">　　　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　死産の人口</t>
    </r>
    <r>
      <rPr>
        <sz val="9"/>
        <rFont val="ＭＳ 明朝"/>
        <family val="1"/>
        <charset val="128"/>
      </rPr>
      <t xml:space="preserve">1,000</t>
    </r>
    <r>
      <rPr>
        <sz val="9"/>
        <rFont val="Noto Sans"/>
        <family val="2"/>
      </rPr>
      <t xml:space="preserve">人当たりは対出産（出生</t>
    </r>
    <r>
      <rPr>
        <sz val="9"/>
        <rFont val="ＭＳ 明朝"/>
        <family val="1"/>
        <charset val="128"/>
      </rPr>
      <t xml:space="preserve">+</t>
    </r>
    <r>
      <rPr>
        <sz val="9"/>
        <rFont val="Noto Sans"/>
        <family val="2"/>
      </rPr>
      <t xml:space="preserve">死産）を示す。</t>
    </r>
  </si>
  <si>
    <r>
      <rPr>
        <sz val="9"/>
        <rFont val="Noto Sans"/>
        <family val="2"/>
      </rPr>
      <t xml:space="preserve">　 　 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　人口</t>
    </r>
    <r>
      <rPr>
        <sz val="9"/>
        <rFont val="ＭＳ 明朝"/>
        <family val="1"/>
        <charset val="128"/>
      </rPr>
      <t xml:space="preserve">1,000</t>
    </r>
    <r>
      <rPr>
        <sz val="9"/>
        <rFont val="Noto Sans"/>
        <family val="2"/>
      </rPr>
      <t xml:space="preserve">人当たりの分母に用いた人口は、年（月）初人口</t>
    </r>
  </si>
  <si>
    <t xml:space="preserve">社会動態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行政経営課</t>
    </r>
    <r>
      <rPr>
        <sz val="9"/>
        <rFont val="ＭＳ 明朝"/>
        <family val="1"/>
        <charset val="128"/>
      </rPr>
      <t xml:space="preserve">)</t>
    </r>
  </si>
  <si>
    <t xml:space="preserve">増減</t>
  </si>
  <si>
    <t xml:space="preserve">転入</t>
  </si>
  <si>
    <t xml:space="preserve">転出</t>
  </si>
  <si>
    <t xml:space="preserve">県外</t>
  </si>
  <si>
    <t xml:space="preserve">県内</t>
  </si>
  <si>
    <r>
      <rPr>
        <b val="true"/>
        <sz val="10"/>
        <rFont val="ＭＳ ゴシック"/>
        <family val="3"/>
        <charset val="128"/>
      </rPr>
      <t xml:space="preserve">26</t>
    </r>
    <r>
      <rPr>
        <b val="true"/>
        <sz val="10"/>
        <rFont val="Noto Sans"/>
        <family val="2"/>
      </rPr>
      <t xml:space="preserve">年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その他は、住民基本台帳法施行令第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条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項の規定により、職権により住民票へ記載された者及び
　　住民票から削除された者</t>
    </r>
  </si>
  <si>
    <r>
      <rPr>
        <b val="true"/>
        <sz val="12"/>
        <color rgb="FF000000"/>
        <rFont val="ＭＳ 明朝"/>
        <family val="1"/>
        <charset val="128"/>
      </rPr>
      <t xml:space="preserve">18</t>
    </r>
    <r>
      <rPr>
        <b val="true"/>
        <sz val="12"/>
        <color rgb="FF000000"/>
        <rFont val="Noto Sans"/>
        <family val="2"/>
      </rPr>
      <t xml:space="preserve">　地区別年齢別住民基本台帳人口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単位　人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各年</t>
    </r>
    <r>
      <rPr>
        <sz val="9"/>
        <color rgb="FF000000"/>
        <rFont val="ＭＳ 明朝"/>
        <family val="1"/>
        <charset val="128"/>
      </rPr>
      <t xml:space="preserve">10</t>
    </r>
    <r>
      <rPr>
        <sz val="9"/>
        <color rgb="FF000000"/>
        <rFont val="Noto Sans"/>
        <family val="2"/>
      </rPr>
      <t xml:space="preserve">月現在</t>
    </r>
    <r>
      <rPr>
        <sz val="9"/>
        <color rgb="FF000000"/>
        <rFont val="ＭＳ 明朝"/>
        <family val="1"/>
        <charset val="128"/>
      </rPr>
      <t xml:space="preserve">)(</t>
    </r>
    <r>
      <rPr>
        <sz val="9"/>
        <color rgb="FF000000"/>
        <rFont val="Noto Sans"/>
        <family val="2"/>
      </rPr>
      <t xml:space="preserve">行政経営課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年齢階級別</t>
  </si>
  <si>
    <t xml:space="preserve">総人口</t>
  </si>
  <si>
    <r>
      <rPr>
        <sz val="10"/>
        <color rgb="FF000000"/>
        <rFont val="ＭＳ 明朝"/>
        <family val="1"/>
        <charset val="128"/>
      </rPr>
      <t xml:space="preserve">2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明朝"/>
        <family val="1"/>
        <charset val="128"/>
      </rPr>
      <t xml:space="preserve">24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明朝"/>
        <family val="1"/>
        <charset val="128"/>
      </rPr>
      <t xml:space="preserve">25</t>
    </r>
    <r>
      <rPr>
        <sz val="10"/>
        <color rgb="FF000000"/>
        <rFont val="Noto Sans"/>
        <family val="2"/>
      </rPr>
      <t xml:space="preserve">年</t>
    </r>
  </si>
  <si>
    <r>
      <rPr>
        <b val="true"/>
        <sz val="10"/>
        <color rgb="FF000000"/>
        <rFont val="ＭＳ 明朝"/>
        <family val="1"/>
        <charset val="128"/>
      </rPr>
      <t xml:space="preserve">26</t>
    </r>
    <r>
      <rPr>
        <b val="true"/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明朝"/>
        <family val="1"/>
        <charset val="128"/>
      </rPr>
      <t xml:space="preserve">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4</t>
    </r>
  </si>
  <si>
    <r>
      <rPr>
        <sz val="10"/>
        <color rgb="FF000000"/>
        <rFont val="ＭＳ 明朝"/>
        <family val="1"/>
        <charset val="128"/>
      </rPr>
      <t xml:space="preserve">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9</t>
    </r>
  </si>
  <si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14</t>
    </r>
  </si>
  <si>
    <r>
      <rPr>
        <sz val="10"/>
        <color rgb="FF000000"/>
        <rFont val="ＭＳ 明朝"/>
        <family val="1"/>
        <charset val="128"/>
      </rPr>
      <t xml:space="preserve">1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19</t>
    </r>
  </si>
  <si>
    <r>
      <rPr>
        <sz val="10"/>
        <color rgb="FF000000"/>
        <rFont val="ＭＳ 明朝"/>
        <family val="1"/>
        <charset val="128"/>
      </rPr>
      <t xml:space="preserve">2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24</t>
    </r>
  </si>
  <si>
    <r>
      <rPr>
        <sz val="10"/>
        <color rgb="FF000000"/>
        <rFont val="ＭＳ 明朝"/>
        <family val="1"/>
        <charset val="128"/>
      </rPr>
      <t xml:space="preserve">2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29</t>
    </r>
  </si>
  <si>
    <r>
      <rPr>
        <sz val="10"/>
        <color rgb="FF000000"/>
        <rFont val="ＭＳ 明朝"/>
        <family val="1"/>
        <charset val="128"/>
      </rPr>
      <t xml:space="preserve">3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34</t>
    </r>
  </si>
  <si>
    <r>
      <rPr>
        <sz val="10"/>
        <color rgb="FF000000"/>
        <rFont val="ＭＳ 明朝"/>
        <family val="1"/>
        <charset val="128"/>
      </rPr>
      <t xml:space="preserve">3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39</t>
    </r>
  </si>
  <si>
    <r>
      <rPr>
        <sz val="10"/>
        <color rgb="FF000000"/>
        <rFont val="ＭＳ 明朝"/>
        <family val="1"/>
        <charset val="128"/>
      </rPr>
      <t xml:space="preserve">4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44</t>
    </r>
  </si>
  <si>
    <r>
      <rPr>
        <sz val="10"/>
        <color rgb="FF000000"/>
        <rFont val="ＭＳ 明朝"/>
        <family val="1"/>
        <charset val="128"/>
      </rPr>
      <t xml:space="preserve">4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49</t>
    </r>
  </si>
  <si>
    <r>
      <rPr>
        <sz val="10"/>
        <color rgb="FF000000"/>
        <rFont val="ＭＳ 明朝"/>
        <family val="1"/>
        <charset val="128"/>
      </rPr>
      <t xml:space="preserve">5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54</t>
    </r>
  </si>
  <si>
    <r>
      <rPr>
        <sz val="10"/>
        <color rgb="FF000000"/>
        <rFont val="ＭＳ 明朝"/>
        <family val="1"/>
        <charset val="128"/>
      </rPr>
      <t xml:space="preserve">5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59</t>
    </r>
  </si>
  <si>
    <r>
      <rPr>
        <sz val="10"/>
        <color rgb="FF000000"/>
        <rFont val="ＭＳ 明朝"/>
        <family val="1"/>
        <charset val="128"/>
      </rPr>
      <t xml:space="preserve">6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64</t>
    </r>
  </si>
  <si>
    <r>
      <rPr>
        <sz val="10"/>
        <color rgb="FF000000"/>
        <rFont val="ＭＳ 明朝"/>
        <family val="1"/>
        <charset val="128"/>
      </rPr>
      <t xml:space="preserve">6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69</t>
    </r>
  </si>
  <si>
    <r>
      <rPr>
        <sz val="10"/>
        <color rgb="FF000000"/>
        <rFont val="ＭＳ 明朝"/>
        <family val="1"/>
        <charset val="128"/>
      </rPr>
      <t xml:space="preserve">7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74</t>
    </r>
  </si>
  <si>
    <r>
      <rPr>
        <sz val="10"/>
        <color rgb="FF000000"/>
        <rFont val="ＭＳ 明朝"/>
        <family val="1"/>
        <charset val="128"/>
      </rPr>
      <t xml:space="preserve">7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79</t>
    </r>
  </si>
  <si>
    <r>
      <rPr>
        <sz val="10"/>
        <color rgb="FF000000"/>
        <rFont val="ＭＳ 明朝"/>
        <family val="1"/>
        <charset val="128"/>
      </rPr>
      <t xml:space="preserve">8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84</t>
    </r>
  </si>
  <si>
    <r>
      <rPr>
        <sz val="10"/>
        <color rgb="FF000000"/>
        <rFont val="ＭＳ 明朝"/>
        <family val="1"/>
        <charset val="128"/>
      </rPr>
      <t xml:space="preserve">8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89</t>
    </r>
  </si>
  <si>
    <r>
      <rPr>
        <sz val="10"/>
        <color rgb="FF000000"/>
        <rFont val="ＭＳ 明朝"/>
        <family val="1"/>
        <charset val="128"/>
      </rPr>
      <t xml:space="preserve">9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94</t>
    </r>
  </si>
  <si>
    <r>
      <rPr>
        <sz val="10"/>
        <color rgb="FF000000"/>
        <rFont val="ＭＳ 明朝"/>
        <family val="1"/>
        <charset val="128"/>
      </rPr>
      <t xml:space="preserve">9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99</t>
    </r>
  </si>
  <si>
    <r>
      <rPr>
        <sz val="10"/>
        <color rgb="FF000000"/>
        <rFont val="ＭＳ 明朝"/>
        <family val="1"/>
        <charset val="128"/>
      </rPr>
      <t xml:space="preserve">100</t>
    </r>
    <r>
      <rPr>
        <sz val="10"/>
        <color rgb="FF000000"/>
        <rFont val="Noto Sans"/>
        <family val="2"/>
      </rPr>
      <t xml:space="preserve">～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１　玉川地区は、森の里地区を含む</t>
    </r>
  </si>
  <si>
    <t xml:space="preserve"> </t>
  </si>
  <si>
    <r>
      <rPr>
        <b val="true"/>
        <sz val="12"/>
        <color rgb="FF000000"/>
        <rFont val="ＭＳ 明朝"/>
        <family val="1"/>
        <charset val="128"/>
      </rPr>
      <t xml:space="preserve">19</t>
    </r>
    <r>
      <rPr>
        <b val="true"/>
        <sz val="12"/>
        <color rgb="FF000000"/>
        <rFont val="Noto Sans"/>
        <family val="2"/>
      </rPr>
      <t xml:space="preserve">　年齢各歳別人口</t>
    </r>
  </si>
  <si>
    <r>
      <rPr>
        <sz val="9"/>
        <color rgb="FF000000"/>
        <rFont val="Noto Sans"/>
        <family val="2"/>
      </rPr>
      <t xml:space="preserve">（各年</t>
    </r>
    <r>
      <rPr>
        <sz val="9"/>
        <color rgb="FF000000"/>
        <rFont val="ＭＳ 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月現在）（県年齢別人口統計調査）</t>
    </r>
  </si>
  <si>
    <t xml:space="preserve">年齢別</t>
  </si>
  <si>
    <r>
      <rPr>
        <b val="true"/>
        <sz val="10"/>
        <color rgb="FF000000"/>
        <rFont val="ＭＳ Ｐゴシック"/>
        <family val="3"/>
        <charset val="128"/>
      </rPr>
      <t xml:space="preserve">50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Ｐゴシック"/>
        <family val="3"/>
        <charset val="128"/>
      </rPr>
      <t xml:space="preserve">54</t>
    </r>
  </si>
  <si>
    <r>
      <rPr>
        <b val="true"/>
        <sz val="10"/>
        <color rgb="FF000000"/>
        <rFont val="ＭＳ Ｐゴシック"/>
        <family val="3"/>
        <charset val="128"/>
      </rPr>
      <t xml:space="preserve">0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Ｐゴシック"/>
        <family val="3"/>
        <charset val="128"/>
      </rPr>
      <t xml:space="preserve">4</t>
    </r>
  </si>
  <si>
    <r>
      <rPr>
        <b val="true"/>
        <sz val="10"/>
        <color rgb="FF000000"/>
        <rFont val="ＭＳ Ｐゴシック"/>
        <family val="3"/>
        <charset val="128"/>
      </rPr>
      <t xml:space="preserve">55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Ｐゴシック"/>
        <family val="3"/>
        <charset val="128"/>
      </rPr>
      <t xml:space="preserve">59</t>
    </r>
  </si>
  <si>
    <r>
      <rPr>
        <b val="true"/>
        <sz val="10"/>
        <color rgb="FF000000"/>
        <rFont val="ＭＳ Ｐゴシック"/>
        <family val="3"/>
        <charset val="128"/>
      </rPr>
      <t xml:space="preserve">5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Ｐゴシック"/>
        <family val="3"/>
        <charset val="128"/>
      </rPr>
      <t xml:space="preserve">9</t>
    </r>
  </si>
  <si>
    <r>
      <rPr>
        <b val="true"/>
        <sz val="10"/>
        <color rgb="FF000000"/>
        <rFont val="ＭＳ Ｐゴシック"/>
        <family val="3"/>
        <charset val="128"/>
      </rPr>
      <t xml:space="preserve">60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Ｐゴシック"/>
        <family val="3"/>
        <charset val="128"/>
      </rPr>
      <t xml:space="preserve">64</t>
    </r>
  </si>
  <si>
    <r>
      <rPr>
        <b val="true"/>
        <sz val="10"/>
        <color rgb="FF000000"/>
        <rFont val="ＭＳ Ｐゴシック"/>
        <family val="3"/>
        <charset val="128"/>
      </rPr>
      <t xml:space="preserve">10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Ｐゴシック"/>
        <family val="3"/>
        <charset val="128"/>
      </rPr>
      <t xml:space="preserve">14</t>
    </r>
  </si>
  <si>
    <r>
      <rPr>
        <b val="true"/>
        <sz val="10"/>
        <color rgb="FF000000"/>
        <rFont val="ＭＳ Ｐゴシック"/>
        <family val="3"/>
        <charset val="128"/>
      </rPr>
      <t xml:space="preserve">65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Ｐゴシック"/>
        <family val="3"/>
        <charset val="128"/>
      </rPr>
      <t xml:space="preserve">69</t>
    </r>
  </si>
  <si>
    <r>
      <rPr>
        <b val="true"/>
        <sz val="10"/>
        <color rgb="FF000000"/>
        <rFont val="ＭＳ Ｐゴシック"/>
        <family val="3"/>
        <charset val="128"/>
      </rPr>
      <t xml:space="preserve">15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Ｐゴシック"/>
        <family val="3"/>
        <charset val="128"/>
      </rPr>
      <t xml:space="preserve">19</t>
    </r>
  </si>
  <si>
    <r>
      <rPr>
        <b val="true"/>
        <sz val="10"/>
        <color rgb="FF000000"/>
        <rFont val="ＭＳ Ｐゴシック"/>
        <family val="3"/>
        <charset val="128"/>
      </rPr>
      <t xml:space="preserve">70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Ｐゴシック"/>
        <family val="3"/>
        <charset val="128"/>
      </rPr>
      <t xml:space="preserve">74</t>
    </r>
  </si>
  <si>
    <r>
      <rPr>
        <b val="true"/>
        <sz val="10"/>
        <color rgb="FF000000"/>
        <rFont val="ＭＳ Ｐゴシック"/>
        <family val="3"/>
        <charset val="128"/>
      </rPr>
      <t xml:space="preserve">20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Ｐゴシック"/>
        <family val="3"/>
        <charset val="128"/>
      </rPr>
      <t xml:space="preserve">24</t>
    </r>
  </si>
  <si>
    <r>
      <rPr>
        <b val="true"/>
        <sz val="10"/>
        <color rgb="FF000000"/>
        <rFont val="ＭＳ Ｐゴシック"/>
        <family val="3"/>
        <charset val="128"/>
      </rPr>
      <t xml:space="preserve">75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Ｐゴシック"/>
        <family val="3"/>
        <charset val="128"/>
      </rPr>
      <t xml:space="preserve">79</t>
    </r>
  </si>
  <si>
    <r>
      <rPr>
        <b val="true"/>
        <sz val="10"/>
        <color rgb="FF000000"/>
        <rFont val="ＭＳ Ｐゴシック"/>
        <family val="3"/>
        <charset val="128"/>
      </rPr>
      <t xml:space="preserve">25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Ｐゴシック"/>
        <family val="3"/>
        <charset val="128"/>
      </rPr>
      <t xml:space="preserve">29</t>
    </r>
  </si>
  <si>
    <r>
      <rPr>
        <b val="true"/>
        <sz val="10"/>
        <color rgb="FF000000"/>
        <rFont val="ＭＳ Ｐゴシック"/>
        <family val="3"/>
        <charset val="128"/>
      </rPr>
      <t xml:space="preserve">80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Ｐゴシック"/>
        <family val="3"/>
        <charset val="128"/>
      </rPr>
      <t xml:space="preserve">84</t>
    </r>
  </si>
  <si>
    <r>
      <rPr>
        <b val="true"/>
        <sz val="10"/>
        <color rgb="FF000000"/>
        <rFont val="ＭＳ Ｐゴシック"/>
        <family val="3"/>
        <charset val="128"/>
      </rPr>
      <t xml:space="preserve">30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Ｐゴシック"/>
        <family val="3"/>
        <charset val="128"/>
      </rPr>
      <t xml:space="preserve">34</t>
    </r>
  </si>
  <si>
    <r>
      <rPr>
        <b val="true"/>
        <sz val="10"/>
        <color rgb="FF000000"/>
        <rFont val="ＭＳ Ｐゴシック"/>
        <family val="3"/>
        <charset val="128"/>
      </rPr>
      <t xml:space="preserve">85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Ｐゴシック"/>
        <family val="3"/>
        <charset val="128"/>
      </rPr>
      <t xml:space="preserve">89</t>
    </r>
  </si>
  <si>
    <r>
      <rPr>
        <b val="true"/>
        <sz val="10"/>
        <color rgb="FF000000"/>
        <rFont val="ＭＳ Ｐゴシック"/>
        <family val="3"/>
        <charset val="128"/>
      </rPr>
      <t xml:space="preserve">35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Ｐゴシック"/>
        <family val="3"/>
        <charset val="128"/>
      </rPr>
      <t xml:space="preserve">39</t>
    </r>
  </si>
  <si>
    <r>
      <rPr>
        <b val="true"/>
        <sz val="10"/>
        <color rgb="FF000000"/>
        <rFont val="ＭＳ Ｐゴシック"/>
        <family val="3"/>
        <charset val="128"/>
      </rPr>
      <t xml:space="preserve">90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Ｐゴシック"/>
        <family val="3"/>
        <charset val="128"/>
      </rPr>
      <t xml:space="preserve">94</t>
    </r>
  </si>
  <si>
    <r>
      <rPr>
        <b val="true"/>
        <sz val="10"/>
        <color rgb="FF000000"/>
        <rFont val="ＭＳ Ｐゴシック"/>
        <family val="3"/>
        <charset val="128"/>
      </rPr>
      <t xml:space="preserve">40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Ｐゴシック"/>
        <family val="3"/>
        <charset val="128"/>
      </rPr>
      <t xml:space="preserve">44</t>
    </r>
  </si>
  <si>
    <r>
      <rPr>
        <b val="true"/>
        <sz val="10"/>
        <color rgb="FF000000"/>
        <rFont val="ＭＳ Ｐゴシック"/>
        <family val="3"/>
        <charset val="128"/>
      </rPr>
      <t xml:space="preserve">95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Ｐゴシック"/>
        <family val="3"/>
        <charset val="128"/>
      </rPr>
      <t xml:space="preserve">99</t>
    </r>
  </si>
  <si>
    <r>
      <rPr>
        <b val="true"/>
        <sz val="10"/>
        <color rgb="FF000000"/>
        <rFont val="ＭＳ Ｐゴシック"/>
        <family val="3"/>
        <charset val="128"/>
      </rPr>
      <t xml:space="preserve">45</t>
    </r>
    <r>
      <rPr>
        <b val="true"/>
        <sz val="10"/>
        <color rgb="FF000000"/>
        <rFont val="Noto Sans"/>
        <family val="2"/>
      </rPr>
      <t xml:space="preserve">～</t>
    </r>
    <r>
      <rPr>
        <b val="true"/>
        <sz val="10"/>
        <color rgb="FF000000"/>
        <rFont val="ＭＳ Ｐゴシック"/>
        <family val="3"/>
        <charset val="128"/>
      </rPr>
      <t xml:space="preserve">49</t>
    </r>
  </si>
  <si>
    <r>
      <rPr>
        <b val="true"/>
        <sz val="10"/>
        <color rgb="FF000000"/>
        <rFont val="ＭＳ Ｐゴシック"/>
        <family val="3"/>
        <charset val="128"/>
      </rPr>
      <t xml:space="preserve">100</t>
    </r>
    <r>
      <rPr>
        <b val="true"/>
        <sz val="10"/>
        <color rgb="FF000000"/>
        <rFont val="Noto Sans"/>
        <family val="2"/>
      </rPr>
      <t xml:space="preserve">以上</t>
    </r>
  </si>
  <si>
    <t xml:space="preserve">年齢不詳</t>
  </si>
  <si>
    <r>
      <rPr>
        <b val="true"/>
        <sz val="12"/>
        <color rgb="FF000000"/>
        <rFont val="ＭＳ 明朝"/>
        <family val="1"/>
        <charset val="128"/>
      </rPr>
      <t xml:space="preserve">20</t>
    </r>
    <r>
      <rPr>
        <b val="true"/>
        <sz val="12"/>
        <color rgb="FF000000"/>
        <rFont val="Noto Sans"/>
        <family val="2"/>
      </rPr>
      <t xml:space="preserve">　月別人口</t>
    </r>
  </si>
  <si>
    <t xml:space="preserve">対前月比</t>
  </si>
  <si>
    <t xml:space="preserve">対前年比</t>
  </si>
  <si>
    <r>
      <rPr>
        <sz val="10"/>
        <color rgb="FF000000"/>
        <rFont val="Noto Sans"/>
        <family val="2"/>
      </rPr>
      <t xml:space="preserve">対前年
増減率（</t>
    </r>
    <r>
      <rPr>
        <sz val="10"/>
        <color rgb="FF000000"/>
        <rFont val="ＭＳ 明朝"/>
        <family val="1"/>
        <charset val="128"/>
      </rPr>
      <t xml:space="preserve">%</t>
    </r>
    <r>
      <rPr>
        <sz val="10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5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6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国勢調査結果を基数とする。</t>
    </r>
  </si>
  <si>
    <r>
      <rPr>
        <sz val="9"/>
        <color rgb="FF000000"/>
        <rFont val="Noto Sans"/>
        <family val="2"/>
      </rPr>
      <t xml:space="preserve">　　　　　（各月</t>
    </r>
    <r>
      <rPr>
        <sz val="9"/>
        <color rgb="FF000000"/>
        <rFont val="ＭＳ 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日現在）（行政経営課）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6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ＭＳ 明朝"/>
        <family val="1"/>
        <charset val="128"/>
      </rPr>
      <t xml:space="preserve">21</t>
    </r>
    <r>
      <rPr>
        <b val="true"/>
        <sz val="12"/>
        <color rgb="FF000000"/>
        <rFont val="Noto Sans"/>
        <family val="2"/>
      </rPr>
      <t xml:space="preserve">　産業</t>
    </r>
    <r>
      <rPr>
        <b val="true"/>
        <sz val="12"/>
        <color rgb="FF000000"/>
        <rFont val="ＭＳ 明朝"/>
        <family val="1"/>
        <charset val="128"/>
      </rPr>
      <t xml:space="preserve">(</t>
    </r>
    <r>
      <rPr>
        <b val="true"/>
        <sz val="12"/>
        <color rgb="FF000000"/>
        <rFont val="Noto Sans"/>
        <family val="2"/>
      </rPr>
      <t xml:space="preserve">大分類</t>
    </r>
    <r>
      <rPr>
        <b val="true"/>
        <sz val="12"/>
        <color rgb="FF000000"/>
        <rFont val="ＭＳ 明朝"/>
        <family val="1"/>
        <charset val="128"/>
      </rPr>
      <t xml:space="preserve">)</t>
    </r>
    <r>
      <rPr>
        <b val="true"/>
        <sz val="12"/>
        <color rgb="FF000000"/>
        <rFont val="Noto Sans"/>
        <family val="2"/>
      </rPr>
      <t xml:space="preserve">、年齢（</t>
    </r>
    <r>
      <rPr>
        <b val="true"/>
        <sz val="12"/>
        <color rgb="FF000000"/>
        <rFont val="ＭＳ 明朝"/>
        <family val="1"/>
        <charset val="128"/>
      </rPr>
      <t xml:space="preserve">5</t>
    </r>
    <r>
      <rPr>
        <b val="true"/>
        <sz val="12"/>
        <color rgb="FF000000"/>
        <rFont val="Noto Sans"/>
        <family val="2"/>
      </rPr>
      <t xml:space="preserve">歳階級）別</t>
    </r>
    <r>
      <rPr>
        <b val="true"/>
        <sz val="12"/>
        <color rgb="FF000000"/>
        <rFont val="ＭＳ 明朝"/>
        <family val="1"/>
        <charset val="128"/>
      </rPr>
      <t xml:space="preserve">15</t>
    </r>
    <r>
      <rPr>
        <b val="true"/>
        <sz val="12"/>
        <color rgb="FF000000"/>
        <rFont val="Noto Sans"/>
        <family val="2"/>
      </rPr>
      <t xml:space="preserve">歳以上就業者数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単位　人）</t>
    </r>
  </si>
  <si>
    <r>
      <rPr>
        <sz val="9"/>
        <color rgb="FF000000"/>
        <rFont val="Noto Sans"/>
        <family val="2"/>
      </rPr>
      <t xml:space="preserve">（平成</t>
    </r>
    <r>
      <rPr>
        <sz val="9"/>
        <color rgb="FF000000"/>
        <rFont val="ＭＳ 明朝"/>
        <family val="1"/>
        <charset val="128"/>
      </rPr>
      <t xml:space="preserve">2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明朝"/>
        <family val="1"/>
        <charset val="128"/>
      </rPr>
      <t xml:space="preserve">10</t>
    </r>
    <r>
      <rPr>
        <sz val="9"/>
        <color rgb="FF000000"/>
        <rFont val="Noto Sans"/>
        <family val="2"/>
      </rPr>
      <t xml:space="preserve">月現在）（国勢調査）</t>
    </r>
  </si>
  <si>
    <t xml:space="preserve">産業分類</t>
  </si>
  <si>
    <r>
      <rPr>
        <sz val="10"/>
        <color rgb="FF000000"/>
        <rFont val="ＭＳ 明朝"/>
        <family val="1"/>
        <charset val="128"/>
      </rPr>
      <t xml:space="preserve">65</t>
    </r>
    <r>
      <rPr>
        <sz val="10"/>
        <color rgb="FF000000"/>
        <rFont val="Noto Sans"/>
        <family val="2"/>
      </rPr>
      <t xml:space="preserve">歳      以上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次産業</t>
    </r>
  </si>
  <si>
    <t xml:space="preserve">農業</t>
  </si>
  <si>
    <t xml:space="preserve">林業</t>
  </si>
  <si>
    <t xml:space="preserve">漁業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次産業</t>
    </r>
  </si>
  <si>
    <t xml:space="preserve">鉱業</t>
  </si>
  <si>
    <t xml:space="preserve">建設業</t>
  </si>
  <si>
    <t xml:space="preserve">製造業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次産業</t>
    </r>
  </si>
  <si>
    <t xml:space="preserve">電気・ガス・
熱供給・水道業</t>
  </si>
  <si>
    <t xml:space="preserve">情報通信業</t>
  </si>
  <si>
    <t xml:space="preserve">運輸業</t>
  </si>
  <si>
    <t xml:space="preserve">卸売・小売・
飲食店</t>
  </si>
  <si>
    <t xml:space="preserve">金融・保険業</t>
  </si>
  <si>
    <t xml:space="preserve">不動産業</t>
  </si>
  <si>
    <t xml:space="preserve">飲食店・宿泊業    </t>
  </si>
  <si>
    <t xml:space="preserve">医療 ・福祉</t>
  </si>
  <si>
    <t xml:space="preserve">教育・学習
支援業</t>
  </si>
  <si>
    <t xml:space="preserve">複合サービス</t>
  </si>
  <si>
    <t xml:space="preserve">その他
サービス業</t>
  </si>
  <si>
    <t xml:space="preserve">公務</t>
  </si>
  <si>
    <t xml:space="preserve">分類不能の産業</t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 総数に「分類不能の産業」を含む。</t>
    </r>
  </si>
  <si>
    <r>
      <rPr>
        <b val="true"/>
        <sz val="12"/>
        <color rgb="FF000000"/>
        <rFont val="ＭＳ 明朝"/>
        <family val="1"/>
        <charset val="128"/>
      </rPr>
      <t xml:space="preserve">22</t>
    </r>
    <r>
      <rPr>
        <b val="true"/>
        <sz val="12"/>
        <color rgb="FF000000"/>
        <rFont val="Noto Sans"/>
        <family val="2"/>
      </rPr>
      <t xml:space="preserve">　在学か否かの別、最終卒業学校の種類別</t>
    </r>
    <r>
      <rPr>
        <b val="true"/>
        <sz val="12"/>
        <color rgb="FF000000"/>
        <rFont val="ＭＳ 明朝"/>
        <family val="1"/>
        <charset val="128"/>
      </rPr>
      <t xml:space="preserve">15</t>
    </r>
    <r>
      <rPr>
        <b val="true"/>
        <sz val="12"/>
        <color rgb="FF000000"/>
        <rFont val="Noto Sans"/>
        <family val="2"/>
      </rPr>
      <t xml:space="preserve">歳以上人口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各年</t>
    </r>
    <r>
      <rPr>
        <sz val="9"/>
        <color rgb="FF000000"/>
        <rFont val="ＭＳ 明朝"/>
        <family val="1"/>
        <charset val="128"/>
      </rPr>
      <t xml:space="preserve">10</t>
    </r>
    <r>
      <rPr>
        <sz val="9"/>
        <color rgb="FF000000"/>
        <rFont val="Noto Sans"/>
        <family val="2"/>
      </rPr>
      <t xml:space="preserve">月現在</t>
    </r>
    <r>
      <rPr>
        <sz val="9"/>
        <color rgb="FF000000"/>
        <rFont val="ＭＳ 明朝"/>
        <family val="1"/>
        <charset val="128"/>
      </rPr>
      <t xml:space="preserve">)(</t>
    </r>
    <r>
      <rPr>
        <sz val="9"/>
        <color rgb="FF000000"/>
        <rFont val="Noto Sans"/>
        <family val="2"/>
      </rPr>
      <t xml:space="preserve">国勢調査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調査年</t>
  </si>
  <si>
    <t xml:space="preserve">男女別</t>
  </si>
  <si>
    <t xml:space="preserve">卒業者</t>
  </si>
  <si>
    <t xml:space="preserve">在学者</t>
  </si>
  <si>
    <t xml:space="preserve">未就学者</t>
  </si>
  <si>
    <t xml:space="preserve">小学・
高小・新中</t>
  </si>
  <si>
    <t xml:space="preserve">旧中・　 新高</t>
  </si>
  <si>
    <t xml:space="preserve">短大・   高専</t>
  </si>
  <si>
    <t xml:space="preserve">大学・　　　大学院</t>
  </si>
  <si>
    <t xml:space="preserve">不詳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年</t>
    </r>
  </si>
  <si>
    <t xml:space="preserve">  …  </t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明朝"/>
        <family val="1"/>
        <charset val="128"/>
      </rPr>
      <t xml:space="preserve">) 1 10</t>
    </r>
    <r>
      <rPr>
        <sz val="9"/>
        <color rgb="FF000000"/>
        <rFont val="Noto Sans"/>
        <family val="2"/>
      </rPr>
      <t xml:space="preserve">年に一度、調査実施</t>
    </r>
  </si>
  <si>
    <r>
      <rPr>
        <sz val="9"/>
        <color rgb="FF000000"/>
        <rFont val="ＭＳ 明朝"/>
        <family val="1"/>
        <charset val="128"/>
      </rPr>
      <t xml:space="preserve">     2 </t>
    </r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明朝"/>
        <family val="1"/>
        <charset val="128"/>
      </rPr>
      <t xml:space="preserve">12</t>
    </r>
    <r>
      <rPr>
        <sz val="9"/>
        <color rgb="FF000000"/>
        <rFont val="Noto Sans"/>
        <family val="2"/>
      </rPr>
      <t xml:space="preserve">年の総数は「不詳」の数を含む。</t>
    </r>
  </si>
  <si>
    <r>
      <rPr>
        <b val="true"/>
        <sz val="12"/>
        <color rgb="FF000000"/>
        <rFont val="ＭＳ 明朝"/>
        <family val="1"/>
        <charset val="128"/>
      </rPr>
      <t xml:space="preserve">23</t>
    </r>
    <r>
      <rPr>
        <b val="true"/>
        <sz val="12"/>
        <color rgb="FF000000"/>
        <rFont val="Noto Sans"/>
        <family val="2"/>
      </rPr>
      <t xml:space="preserve">　在学者数及び未就学者数</t>
    </r>
  </si>
  <si>
    <t xml:space="preserve">小学校</t>
  </si>
  <si>
    <t xml:space="preserve">中学校</t>
  </si>
  <si>
    <t xml:space="preserve">高等学校</t>
  </si>
  <si>
    <t xml:space="preserve">短大・
高専</t>
  </si>
  <si>
    <t xml:space="preserve">大学・　大学院</t>
  </si>
  <si>
    <t xml:space="preserve">幼稚園</t>
  </si>
  <si>
    <t xml:space="preserve">乳児その他</t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明朝"/>
        <family val="1"/>
        <charset val="128"/>
      </rPr>
      <t xml:space="preserve">1 10</t>
    </r>
    <r>
      <rPr>
        <sz val="9"/>
        <color rgb="FF000000"/>
        <rFont val="Noto Sans"/>
        <family val="2"/>
      </rPr>
      <t xml:space="preserve">年に一度、調査実施</t>
    </r>
  </si>
  <si>
    <r>
      <rPr>
        <sz val="9"/>
        <rFont val="ＭＳ 明朝"/>
        <family val="1"/>
        <charset val="128"/>
      </rPr>
      <t xml:space="preserve">      2 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の総数は「不詳」を含む。</t>
    </r>
  </si>
  <si>
    <r>
      <rPr>
        <b val="true"/>
        <sz val="12"/>
        <rFont val="ＭＳ 明朝"/>
        <family val="1"/>
        <charset val="128"/>
      </rPr>
      <t xml:space="preserve">24</t>
    </r>
    <r>
      <rPr>
        <b val="true"/>
        <sz val="12"/>
        <rFont val="Noto Sans"/>
        <family val="2"/>
      </rPr>
      <t xml:space="preserve">　住居の種類、所有の関係</t>
    </r>
  </si>
  <si>
    <r>
      <rPr>
        <sz val="9"/>
        <rFont val="Noto Sans"/>
        <family val="2"/>
      </rPr>
      <t xml:space="preserve">（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現在）（国勢調査）</t>
    </r>
  </si>
  <si>
    <t xml:space="preserve">区　　　分</t>
  </si>
  <si>
    <t xml:space="preserve">世帯数
</t>
  </si>
  <si>
    <t xml:space="preserve">世帯人数
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世帯当たり
人員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歳以上の　　    世帯員が　　     居る世帯　</t>
    </r>
  </si>
  <si>
    <t xml:space="preserve">一般世帯</t>
  </si>
  <si>
    <t xml:space="preserve">住宅に住む一般世帯</t>
  </si>
  <si>
    <t xml:space="preserve">主世帯</t>
  </si>
  <si>
    <t xml:space="preserve">　　　持ち家</t>
  </si>
  <si>
    <t xml:space="preserve">　　　公営･都市機構･公社の借家</t>
  </si>
  <si>
    <t xml:space="preserve">　　　民営の借家</t>
  </si>
  <si>
    <t xml:space="preserve">　　　給与住宅</t>
  </si>
  <si>
    <t xml:space="preserve">間借り</t>
  </si>
  <si>
    <t xml:space="preserve">住宅以外に住む一般世帯</t>
  </si>
  <si>
    <r>
      <rPr>
        <b val="true"/>
        <sz val="12"/>
        <rFont val="ＭＳ 明朝"/>
        <family val="1"/>
        <charset val="128"/>
      </rPr>
      <t xml:space="preserve">25</t>
    </r>
    <r>
      <rPr>
        <b val="true"/>
        <sz val="12"/>
        <rFont val="Noto Sans"/>
        <family val="2"/>
      </rPr>
      <t xml:space="preserve">　産業（大分類）、年齢（</t>
    </r>
    <r>
      <rPr>
        <b val="true"/>
        <sz val="12"/>
        <rFont val="ＭＳ 明朝"/>
        <family val="1"/>
        <charset val="128"/>
      </rPr>
      <t xml:space="preserve">5</t>
    </r>
    <r>
      <rPr>
        <b val="true"/>
        <sz val="12"/>
        <rFont val="Noto Sans"/>
        <family val="2"/>
      </rPr>
      <t xml:space="preserve">歳階級）別</t>
    </r>
    <r>
      <rPr>
        <b val="true"/>
        <sz val="12"/>
        <rFont val="ＭＳ 明朝"/>
        <family val="1"/>
        <charset val="128"/>
      </rPr>
      <t xml:space="preserve">15</t>
    </r>
    <r>
      <rPr>
        <b val="true"/>
        <sz val="12"/>
        <rFont val="Noto Sans"/>
        <family val="2"/>
      </rPr>
      <t xml:space="preserve">歳以上労働力人口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　人）</t>
    </r>
  </si>
  <si>
    <t xml:space="preserve">区分</t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4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4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4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歳以上</t>
    </r>
  </si>
  <si>
    <t xml:space="preserve">労働力人口</t>
  </si>
  <si>
    <t xml:space="preserve">就業者</t>
  </si>
  <si>
    <t xml:space="preserve">失業者</t>
  </si>
  <si>
    <t xml:space="preserve">非労働力人口</t>
  </si>
  <si>
    <t xml:space="preserve">卸売・小売・飲食店</t>
  </si>
  <si>
    <t xml:space="preserve">教育・学習支援業</t>
  </si>
  <si>
    <t xml:space="preserve">その他サービス業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労働力状態「不詳」を含む。</t>
    </r>
  </si>
  <si>
    <r>
      <rPr>
        <b val="true"/>
        <sz val="12"/>
        <rFont val="ＭＳ 明朝"/>
        <family val="1"/>
        <charset val="128"/>
      </rPr>
      <t xml:space="preserve">26</t>
    </r>
    <r>
      <rPr>
        <b val="true"/>
        <sz val="12"/>
        <rFont val="Noto Sans"/>
        <family val="2"/>
      </rPr>
      <t xml:space="preserve">　流出入人口と昼間人口（その１）</t>
    </r>
  </si>
  <si>
    <t xml:space="preserve">市外から厚木市へ（流入）</t>
  </si>
  <si>
    <t xml:space="preserve">県・市町村別</t>
  </si>
  <si>
    <t xml:space="preserve">厚木市から市外へ（流出）</t>
  </si>
  <si>
    <t xml:space="preserve">通学者</t>
  </si>
  <si>
    <t xml:space="preserve">県内市町村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歳未満は除く。</t>
    </r>
  </si>
  <si>
    <t xml:space="preserve">流出入人口と昼間人口（その２）</t>
  </si>
  <si>
    <r>
      <rPr>
        <sz val="9"/>
        <rFont val="Noto Sans"/>
        <family val="2"/>
      </rPr>
      <t xml:space="preserve">（各年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現在）（国勢調査）</t>
    </r>
  </si>
  <si>
    <r>
      <rPr>
        <sz val="10"/>
        <rFont val="ＭＳ 明朝"/>
        <family val="1"/>
        <charset val="128"/>
      </rPr>
      <t xml:space="preserve">S5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S6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H2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H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H12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H1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H22</t>
    </r>
    <r>
      <rPr>
        <sz val="10"/>
        <rFont val="Noto Sans"/>
        <family val="2"/>
      </rPr>
      <t xml:space="preserve">年</t>
    </r>
  </si>
  <si>
    <t xml:space="preserve">常住地人口</t>
  </si>
  <si>
    <t xml:space="preserve">昼間人口</t>
  </si>
  <si>
    <t xml:space="preserve">流入超過人口</t>
  </si>
  <si>
    <t xml:space="preserve">流入人口</t>
  </si>
  <si>
    <t xml:space="preserve">流出人口</t>
  </si>
  <si>
    <t xml:space="preserve">常住人口に対する
昼間人口の割合</t>
  </si>
  <si>
    <t xml:space="preserve">対象とした
就業通学者</t>
  </si>
  <si>
    <t xml:space="preserve">全人口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1</t>
    </r>
    <r>
      <rPr>
        <sz val="9"/>
        <rFont val="Noto Sans"/>
        <family val="2"/>
      </rPr>
      <t xml:space="preserve">　昼間人口＝常住地人口＋（流入人口－流出人口）    </t>
    </r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　昭和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年から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までは、常住人口及び昼間人口は年齢不詳者を含まない。</t>
    </r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　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は、労働力・従業地不詳者を含む。</t>
    </r>
  </si>
  <si>
    <r>
      <rPr>
        <b val="true"/>
        <sz val="12"/>
        <rFont val="ＭＳ Ｐ明朝"/>
        <family val="1"/>
        <charset val="128"/>
      </rPr>
      <t xml:space="preserve">27</t>
    </r>
    <r>
      <rPr>
        <b val="true"/>
        <sz val="12"/>
        <rFont val="Noto Sans"/>
        <family val="2"/>
      </rPr>
      <t xml:space="preserve">　人口集中地区（</t>
    </r>
    <r>
      <rPr>
        <b val="true"/>
        <sz val="12"/>
        <rFont val="ＭＳ Ｐ明朝"/>
        <family val="1"/>
        <charset val="128"/>
      </rPr>
      <t xml:space="preserve">DIDs</t>
    </r>
    <r>
      <rPr>
        <b val="true"/>
        <sz val="12"/>
        <rFont val="Noto Sans"/>
        <family val="2"/>
      </rPr>
      <t xml:space="preserve">）の人口及び面積の推移</t>
    </r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単位　人）</t>
    </r>
  </si>
  <si>
    <r>
      <rPr>
        <sz val="9"/>
        <rFont val="Noto Sans"/>
        <family val="2"/>
      </rPr>
      <t xml:space="preserve">　（各年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月現在）（国勢調査）</t>
    </r>
  </si>
  <si>
    <t xml:space="preserve">年次</t>
  </si>
  <si>
    <r>
      <rPr>
        <sz val="10"/>
        <rFont val="Noto Sans"/>
        <family val="2"/>
      </rPr>
      <t xml:space="preserve">面積 
（</t>
    </r>
    <r>
      <rPr>
        <sz val="10"/>
        <rFont val="ＭＳ 明朝"/>
        <family val="1"/>
        <charset val="128"/>
      </rPr>
      <t xml:space="preserve">km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t xml:space="preserve">増加率（％）</t>
  </si>
  <si>
    <t xml:space="preserve">市全体に占める割合（％）</t>
  </si>
  <si>
    <t xml:space="preserve">面積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 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b val="true"/>
        <sz val="10"/>
        <rFont val="ＭＳ ゴシック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年</t>
    </r>
  </si>
  <si>
    <t xml:space="preserve">Ⅰ  DIDs</t>
  </si>
  <si>
    <t xml:space="preserve">Ⅱ  DIDs</t>
  </si>
  <si>
    <r>
      <rPr>
        <sz val="10"/>
        <rFont val="Noto Sans"/>
        <family val="2"/>
      </rPr>
      <t xml:space="preserve">Ⅲ　</t>
    </r>
    <r>
      <rPr>
        <sz val="10"/>
        <rFont val="ＭＳ 明朝"/>
        <family val="1"/>
        <charset val="128"/>
      </rPr>
      <t xml:space="preserve">DIDs</t>
    </r>
  </si>
  <si>
    <r>
      <rPr>
        <sz val="9"/>
        <rFont val="Noto Sans"/>
        <family val="2"/>
      </rPr>
      <t xml:space="preserve">（注） 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　人口集中地区（</t>
    </r>
    <r>
      <rPr>
        <sz val="9"/>
        <rFont val="ＭＳ 明朝"/>
        <family val="1"/>
        <charset val="128"/>
      </rPr>
      <t xml:space="preserve">DIDs</t>
    </r>
    <r>
      <rPr>
        <sz val="9"/>
        <rFont val="Noto Sans"/>
        <family val="2"/>
      </rPr>
      <t xml:space="preserve">）とは、昭和</t>
    </r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年国勢調査から設定され国勢調査基本単位区の人口密度が</t>
    </r>
    <r>
      <rPr>
        <sz val="9"/>
        <rFont val="ＭＳ 明朝"/>
        <family val="1"/>
        <charset val="128"/>
      </rPr>
      <t xml:space="preserve">4,000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/k</t>
    </r>
    <r>
      <rPr>
        <sz val="9"/>
        <rFont val="Noto Sans"/>
        <family val="2"/>
      </rPr>
      <t xml:space="preserve">㎡ 以上の</t>
    </r>
  </si>
  <si>
    <r>
      <rPr>
        <sz val="9"/>
        <rFont val="Noto Sans"/>
        <family val="2"/>
      </rPr>
      <t xml:space="preserve"> 　     　基本単位区が隣接する地域で、人口</t>
    </r>
    <r>
      <rPr>
        <sz val="9"/>
        <rFont val="ＭＳ 明朝"/>
        <family val="1"/>
        <charset val="128"/>
      </rPr>
      <t xml:space="preserve">5,000</t>
    </r>
    <r>
      <rPr>
        <sz val="9"/>
        <rFont val="Noto Sans"/>
        <family val="2"/>
      </rPr>
      <t xml:space="preserve">人以上となる地域をいう。 </t>
    </r>
  </si>
  <si>
    <r>
      <rPr>
        <sz val="9"/>
        <rFont val="ＭＳ 明朝"/>
        <family val="1"/>
        <charset val="128"/>
      </rPr>
      <t xml:space="preserve">       2</t>
    </r>
    <r>
      <rPr>
        <sz val="9"/>
        <rFont val="Noto Sans"/>
        <family val="2"/>
      </rPr>
      <t xml:space="preserve">　なお、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年までは、調査区を基礎単位地域とした。</t>
    </r>
  </si>
  <si>
    <r>
      <rPr>
        <sz val="9"/>
        <rFont val="ＭＳ 明朝"/>
        <family val="1"/>
        <charset val="128"/>
      </rPr>
      <t xml:space="preserve">       3</t>
    </r>
    <r>
      <rPr>
        <sz val="9"/>
        <rFont val="Noto Sans"/>
        <family val="2"/>
      </rPr>
      <t xml:space="preserve">　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調査で、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人口集中地区Ⅰ、Ⅱが人口集中地区Ⅰに、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人口集中地区ⅢがⅡに、</t>
    </r>
  </si>
  <si>
    <t xml:space="preserve">　　　    ⅣがⅢに組替された。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[$-409]#,##0_);[RED]\(#,##0\)"/>
    <numFmt numFmtId="166" formatCode="[$-409]@"/>
    <numFmt numFmtId="167" formatCode="@"/>
    <numFmt numFmtId="168" formatCode="_ * #,##0_ ;_ * \-#,##0_ ;_ * \-_ ;_ @_ "/>
    <numFmt numFmtId="169" formatCode="0.0%"/>
    <numFmt numFmtId="170" formatCode="[$-409]m/d/yyyy"/>
    <numFmt numFmtId="171" formatCode="0.0_);[RED]\(0.0\)"/>
    <numFmt numFmtId="172" formatCode="#,##0;&quot;△ &quot;#,##0"/>
    <numFmt numFmtId="173" formatCode="#,##0.00;&quot;△ &quot;#,##0.00"/>
    <numFmt numFmtId="174" formatCode="#,##0.000000000;&quot;△ &quot;#,##0.000000000"/>
    <numFmt numFmtId="175" formatCode="#,##0.00000000;&quot;△ &quot;#,##0.00000000"/>
    <numFmt numFmtId="176" formatCode="0%"/>
    <numFmt numFmtId="177" formatCode="#,##0.000000000000000;&quot;△ &quot;#,##0.000000000000000"/>
    <numFmt numFmtId="178" formatCode="#,##0.0000000000000;&quot;△ &quot;#,##0.0000000000000"/>
    <numFmt numFmtId="179" formatCode="#,##0.00000000000000;&quot;△ &quot;#,##0.00000000000000"/>
    <numFmt numFmtId="180" formatCode="\ ###,###,###,##0;\-###,###,###,##0"/>
    <numFmt numFmtId="181" formatCode="#,##0"/>
    <numFmt numFmtId="182" formatCode="##,###,###,##0;\-#,###,###,##0"/>
    <numFmt numFmtId="183" formatCode="#,###,###,##0;&quot; -&quot;###,###,##0"/>
    <numFmt numFmtId="184" formatCode="###,###,###,##0;\-##,###,###,##0"/>
    <numFmt numFmtId="185" formatCode="_ * #,##0.00_ ;_ * \-#,##0.00_ ;_ * \-_ ;_ @_ "/>
    <numFmt numFmtId="186" formatCode="_ * #,##0.0000_ ;_ * \-#,##0.0000_ ;_ * \-_ ;_ @_ "/>
    <numFmt numFmtId="187" formatCode="0.00000000_ "/>
    <numFmt numFmtId="188" formatCode="_ * #,##0.0_ ;_ * \-#,##0.0_ ;_ * \-_ ;_ @_ "/>
    <numFmt numFmtId="189" formatCode="#,##0.0;[RED]\-#,##0.0"/>
    <numFmt numFmtId="190" formatCode="#,##0.0"/>
    <numFmt numFmtId="191" formatCode="#,##0.0;&quot;△ &quot;#,##0.0"/>
  </numFmts>
  <fonts count="8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name val="ＭＳ 明朝"/>
      <family val="1"/>
      <charset val="128"/>
    </font>
    <font>
      <sz val="12"/>
      <name val="ＭＳ 明朝"/>
      <family val="1"/>
      <charset val="128"/>
    </font>
    <font>
      <b val="true"/>
      <sz val="12"/>
      <color rgb="FF000000"/>
      <name val="Noto Sans"/>
      <family val="2"/>
    </font>
    <font>
      <sz val="9"/>
      <color rgb="FF000000"/>
      <name val="Noto Sans"/>
      <family val="2"/>
    </font>
    <font>
      <sz val="9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b val="true"/>
      <sz val="13"/>
      <name val="ＭＳ 明朝"/>
      <family val="1"/>
      <charset val="128"/>
    </font>
    <font>
      <sz val="9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9"/>
      <color rgb="FFFF0000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sz val="10"/>
      <color rgb="FF00FF00"/>
      <name val="ＭＳ 明朝"/>
      <family val="1"/>
      <charset val="128"/>
    </font>
    <font>
      <sz val="10"/>
      <name val="Osaka"/>
      <family val="3"/>
      <charset val="128"/>
    </font>
    <font>
      <sz val="13"/>
      <name val="Osaka"/>
      <family val="3"/>
      <charset val="128"/>
    </font>
    <font>
      <sz val="9"/>
      <name val="Osaka"/>
      <family val="3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sz val="12"/>
      <name val="Osaka"/>
      <family val="3"/>
      <charset val="128"/>
    </font>
    <font>
      <sz val="10"/>
      <color rgb="FF00FF00"/>
      <name val="Osaka"/>
      <family val="3"/>
      <charset val="128"/>
    </font>
    <font>
      <b val="true"/>
      <sz val="13"/>
      <color rgb="FF00FF00"/>
      <name val="Osaka"/>
      <family val="3"/>
      <charset val="128"/>
    </font>
    <font>
      <b val="true"/>
      <sz val="13"/>
      <name val="Osaka"/>
      <family val="3"/>
      <charset val="128"/>
    </font>
    <font>
      <sz val="9"/>
      <color rgb="FF00FF00"/>
      <name val="Osaka"/>
      <family val="3"/>
      <charset val="128"/>
    </font>
    <font>
      <sz val="10"/>
      <name val="Noto Sans"/>
      <family val="2"/>
    </font>
    <font>
      <b val="true"/>
      <sz val="10"/>
      <color rgb="FF00FF00"/>
      <name val="ＭＳ 明朝"/>
      <family val="1"/>
      <charset val="128"/>
    </font>
    <font>
      <b val="true"/>
      <sz val="12"/>
      <color rgb="FF00FF00"/>
      <name val="ＭＳ 明朝"/>
      <family val="1"/>
      <charset val="128"/>
    </font>
    <font>
      <b val="true"/>
      <sz val="9"/>
      <color rgb="FF00FF00"/>
      <name val="ＭＳ 明朝"/>
      <family val="1"/>
      <charset val="128"/>
    </font>
    <font>
      <b val="true"/>
      <sz val="10"/>
      <name val="ＭＳ 明朝"/>
      <family val="1"/>
      <charset val="128"/>
    </font>
    <font>
      <sz val="11"/>
      <color rgb="FF00FF00"/>
      <name val="ＭＳ 明朝"/>
      <family val="1"/>
      <charset val="128"/>
    </font>
    <font>
      <sz val="12"/>
      <color rgb="FF00FF00"/>
      <name val="ＭＳ 明朝"/>
      <family val="1"/>
      <charset val="128"/>
    </font>
    <font>
      <b val="true"/>
      <sz val="10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ＭＳ Ｐゴシック"/>
      <family val="3"/>
      <charset val="128"/>
    </font>
    <font>
      <sz val="10"/>
      <color rgb="FF008000"/>
      <name val="ＭＳ 明朝"/>
      <family val="1"/>
      <charset val="128"/>
    </font>
    <font>
      <sz val="9"/>
      <color rgb="FF008000"/>
      <name val="ＭＳ 明朝"/>
      <family val="1"/>
      <charset val="128"/>
    </font>
    <font>
      <sz val="10"/>
      <name val="ＭＳ ゴシック"/>
      <family val="3"/>
      <charset val="128"/>
    </font>
    <font>
      <b val="true"/>
      <sz val="10"/>
      <color rgb="FF000000"/>
      <name val="ＭＳ 明朝"/>
      <family val="1"/>
      <charset val="128"/>
    </font>
    <font>
      <b val="true"/>
      <sz val="10"/>
      <color rgb="FFFF0000"/>
      <name val="ＭＳ ゴシック"/>
      <family val="3"/>
      <charset val="128"/>
    </font>
    <font>
      <sz val="10"/>
      <color rgb="FF339966"/>
      <name val="ＭＳ 明朝"/>
      <family val="1"/>
      <charset val="128"/>
    </font>
    <font>
      <sz val="10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b val="true"/>
      <sz val="10"/>
      <color rgb="FF000000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b val="true"/>
      <sz val="9"/>
      <name val="ＭＳ 明朝"/>
      <family val="1"/>
      <charset val="128"/>
    </font>
    <font>
      <sz val="9"/>
      <name val="ＭＳ ゴシック"/>
      <family val="3"/>
      <charset val="128"/>
    </font>
    <font>
      <sz val="11"/>
      <color rgb="FF000000"/>
      <name val="ＭＳ Ｐ明朝"/>
      <family val="1"/>
      <charset val="128"/>
    </font>
    <font>
      <sz val="11"/>
      <name val="ＭＳ Ｐ明朝"/>
      <family val="1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9"/>
      <color rgb="FF339966"/>
      <name val="ＭＳ 明朝"/>
      <family val="1"/>
      <charset val="128"/>
    </font>
    <font>
      <sz val="8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sz val="9"/>
      <name val="ＭＳ Ｐ明朝"/>
      <family val="1"/>
      <charset val="128"/>
    </font>
    <font>
      <b val="true"/>
      <sz val="9"/>
      <name val="ＭＳ Ｐ明朝"/>
      <family val="1"/>
      <charset val="128"/>
    </font>
    <font>
      <b val="true"/>
      <sz val="12"/>
      <name val="ＭＳ Ｐ明朝"/>
      <family val="1"/>
      <charset val="128"/>
    </font>
    <font>
      <vertAlign val="superscript"/>
      <sz val="10"/>
      <name val="ＭＳ 明朝"/>
      <family val="1"/>
      <charset val="128"/>
    </font>
    <font>
      <b val="true"/>
      <sz val="10.5"/>
      <name val="ＭＳ 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7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6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2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2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7" fillId="0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6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7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7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6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8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9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7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5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3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7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8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8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6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5" fillId="0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26" fillId="0" borderId="16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2" fontId="24" fillId="0" borderId="16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26" fillId="0" borderId="16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26" fillId="0" borderId="19" xfId="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0" borderId="1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1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1" fillId="0" borderId="1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2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6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8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1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1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8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2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8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3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3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8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8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2 2" xfId="22"/>
    <cellStyle name="20% - アクセント 2 3" xfId="23"/>
    <cellStyle name="20% - アクセント 3 2" xfId="24"/>
    <cellStyle name="20% - アクセント 3 3" xfId="25"/>
    <cellStyle name="20% - アクセント 4 2" xfId="26"/>
    <cellStyle name="20% - アクセント 4 3" xfId="27"/>
    <cellStyle name="20% - アクセント 5 2" xfId="28"/>
    <cellStyle name="20% - アクセント 5 3" xfId="29"/>
    <cellStyle name="20% - アクセント 6 2" xfId="30"/>
    <cellStyle name="20% - アクセント 6 3" xfId="31"/>
    <cellStyle name="40% - アクセント 1 2" xfId="32"/>
    <cellStyle name="40% - アクセント 1 3" xfId="33"/>
    <cellStyle name="40% - アクセント 2 2" xfId="34"/>
    <cellStyle name="40% - アクセント 2 3" xfId="35"/>
    <cellStyle name="40% - アクセント 3 2" xfId="36"/>
    <cellStyle name="40% - アクセント 3 3" xfId="37"/>
    <cellStyle name="40% - アクセント 4 2" xfId="38"/>
    <cellStyle name="40% - アクセント 4 3" xfId="39"/>
    <cellStyle name="40% - アクセント 5 2" xfId="40"/>
    <cellStyle name="40% - アクセント 5 3" xfId="41"/>
    <cellStyle name="40% - アクセント 6 2" xfId="42"/>
    <cellStyle name="40% - アクセント 6 3" xfId="43"/>
    <cellStyle name="60% - アクセント 1 2" xfId="44"/>
    <cellStyle name="60% - アクセント 1 3" xfId="45"/>
    <cellStyle name="60% - アクセント 2 2" xfId="46"/>
    <cellStyle name="60% - アクセント 2 3" xfId="47"/>
    <cellStyle name="60% - アクセント 3 2" xfId="48"/>
    <cellStyle name="60% - アクセント 3 3" xfId="49"/>
    <cellStyle name="60% - アクセント 4 2" xfId="50"/>
    <cellStyle name="60% - アクセント 4 3" xfId="51"/>
    <cellStyle name="60% - アクセント 5 2" xfId="52"/>
    <cellStyle name="60% - アクセント 5 3" xfId="53"/>
    <cellStyle name="60% - アクセント 6 2" xfId="54"/>
    <cellStyle name="60% - アクセント 6 3" xfId="55"/>
    <cellStyle name="どちらでもない 2" xfId="56"/>
    <cellStyle name="どちらでもない 3" xfId="57"/>
    <cellStyle name="アクセント 1 2" xfId="58"/>
    <cellStyle name="アクセント 1 3" xfId="59"/>
    <cellStyle name="アクセント 2 2" xfId="60"/>
    <cellStyle name="アクセント 2 3" xfId="61"/>
    <cellStyle name="アクセント 3 2" xfId="62"/>
    <cellStyle name="アクセント 3 3" xfId="63"/>
    <cellStyle name="アクセント 4 2" xfId="64"/>
    <cellStyle name="アクセント 4 3" xfId="65"/>
    <cellStyle name="アクセント 5 2" xfId="66"/>
    <cellStyle name="アクセント 5 3" xfId="67"/>
    <cellStyle name="アクセント 6 2" xfId="68"/>
    <cellStyle name="アクセント 6 3" xfId="69"/>
    <cellStyle name="タイトル 2" xfId="70"/>
    <cellStyle name="タイトル 3" xfId="71"/>
    <cellStyle name="チェック セル 2" xfId="72"/>
    <cellStyle name="チェック セル 3" xfId="73"/>
    <cellStyle name="メモ 2" xfId="74"/>
    <cellStyle name="メモ 3" xfId="75"/>
    <cellStyle name="リンク セル 2" xfId="76"/>
    <cellStyle name="リンク セル 3" xfId="77"/>
    <cellStyle name="入力 2" xfId="78"/>
    <cellStyle name="入力 3" xfId="79"/>
    <cellStyle name="出力 2" xfId="80"/>
    <cellStyle name="出力 3" xfId="81"/>
    <cellStyle name="悪い 2" xfId="82"/>
    <cellStyle name="悪い 3" xfId="83"/>
    <cellStyle name="標準 2" xfId="84"/>
    <cellStyle name="標準 3" xfId="85"/>
    <cellStyle name="標準_20　住居の種類、所有の関係" xfId="86"/>
    <cellStyle name="標準_JB16" xfId="87"/>
    <cellStyle name="良い 2" xfId="88"/>
    <cellStyle name="良い 3" xfId="89"/>
    <cellStyle name="見出し 1 2" xfId="90"/>
    <cellStyle name="見出し 1 3" xfId="91"/>
    <cellStyle name="見出し 2 2" xfId="92"/>
    <cellStyle name="見出し 2 3" xfId="93"/>
    <cellStyle name="見出し 3 2" xfId="94"/>
    <cellStyle name="見出し 3 3" xfId="95"/>
    <cellStyle name="見出し 4 2" xfId="96"/>
    <cellStyle name="見出し 4 3" xfId="97"/>
    <cellStyle name="計算 2" xfId="98"/>
    <cellStyle name="計算 3" xfId="99"/>
    <cellStyle name="説明文 2" xfId="100"/>
    <cellStyle name="説明文 3" xfId="101"/>
    <cellStyle name="警告文 2" xfId="102"/>
    <cellStyle name="警告文 3" xfId="103"/>
    <cellStyle name="集計 2" xfId="104"/>
    <cellStyle name="集計 3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7" activeCellId="0" sqref="A57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6.62"/>
    <col collapsed="false" customWidth="true" hidden="false" outlineLevel="0" max="5" min="2" style="1" width="13.36"/>
    <col collapsed="false" customWidth="true" hidden="false" outlineLevel="0" max="6" min="6" style="1" width="14.25"/>
    <col collapsed="false" customWidth="false" hidden="false" outlineLevel="0" max="7" min="7" style="1" width="10.99"/>
    <col collapsed="false" customWidth="true" hidden="false" outlineLevel="0" max="8" min="8" style="2" width="8.99"/>
    <col collapsed="false" customWidth="false" hidden="false" outlineLevel="0" max="257" min="9" style="1" width="10.99"/>
  </cols>
  <sheetData>
    <row r="1" s="2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6" customFormat="true" ht="12" hidden="false" customHeight="true" outlineLevel="0" collapsed="false">
      <c r="A2" s="4" t="s">
        <v>1</v>
      </c>
      <c r="B2" s="4"/>
      <c r="C2" s="4"/>
      <c r="D2" s="4"/>
      <c r="E2" s="4"/>
      <c r="F2" s="5" t="s">
        <v>2</v>
      </c>
    </row>
    <row r="3" s="11" customFormat="true" ht="18.75" hidden="false" customHeight="true" outlineLevel="0" collapsed="false">
      <c r="A3" s="7" t="s">
        <v>3</v>
      </c>
      <c r="B3" s="8" t="s">
        <v>4</v>
      </c>
      <c r="C3" s="8"/>
      <c r="D3" s="8"/>
      <c r="E3" s="9" t="s">
        <v>5</v>
      </c>
      <c r="F3" s="10" t="s">
        <v>6</v>
      </c>
      <c r="H3" s="2"/>
    </row>
    <row r="4" s="11" customFormat="true" ht="18.75" hidden="false" customHeight="true" outlineLevel="0" collapsed="false">
      <c r="A4" s="7"/>
      <c r="B4" s="8" t="s">
        <v>7</v>
      </c>
      <c r="C4" s="8" t="s">
        <v>8</v>
      </c>
      <c r="D4" s="8" t="s">
        <v>9</v>
      </c>
      <c r="E4" s="9"/>
      <c r="F4" s="10"/>
      <c r="H4" s="2"/>
    </row>
    <row r="5" s="1" customFormat="true" ht="15" hidden="false" customHeight="true" outlineLevel="0" collapsed="false">
      <c r="A5" s="12" t="s">
        <v>10</v>
      </c>
      <c r="B5" s="13" t="n">
        <v>31295</v>
      </c>
      <c r="C5" s="14" t="s">
        <v>11</v>
      </c>
      <c r="D5" s="14" t="s">
        <v>11</v>
      </c>
      <c r="E5" s="14" t="s">
        <v>11</v>
      </c>
      <c r="F5" s="15" t="s">
        <v>12</v>
      </c>
      <c r="H5" s="2"/>
    </row>
    <row r="6" s="1" customFormat="true" ht="15" hidden="false" customHeight="true" outlineLevel="0" collapsed="false">
      <c r="A6" s="16" t="s">
        <v>13</v>
      </c>
      <c r="B6" s="13" t="n">
        <v>44556</v>
      </c>
      <c r="C6" s="13" t="n">
        <v>22131</v>
      </c>
      <c r="D6" s="13" t="n">
        <v>22425</v>
      </c>
      <c r="E6" s="13" t="n">
        <v>8127</v>
      </c>
      <c r="F6" s="15" t="s">
        <v>14</v>
      </c>
      <c r="H6" s="2"/>
    </row>
    <row r="7" s="1" customFormat="true" ht="15" hidden="false" customHeight="true" outlineLevel="0" collapsed="false">
      <c r="A7" s="16" t="s">
        <v>15</v>
      </c>
      <c r="B7" s="13" t="n">
        <v>46243</v>
      </c>
      <c r="C7" s="13" t="n">
        <v>23060</v>
      </c>
      <c r="D7" s="13" t="n">
        <v>23183</v>
      </c>
      <c r="E7" s="13" t="n">
        <v>9029</v>
      </c>
      <c r="F7" s="15" t="s">
        <v>16</v>
      </c>
      <c r="H7" s="2"/>
    </row>
    <row r="8" s="1" customFormat="true" ht="15" hidden="false" customHeight="true" outlineLevel="0" collapsed="false">
      <c r="A8" s="16" t="s">
        <v>17</v>
      </c>
      <c r="B8" s="13" t="n">
        <v>61388</v>
      </c>
      <c r="C8" s="13" t="n">
        <v>31174</v>
      </c>
      <c r="D8" s="13" t="n">
        <v>30214</v>
      </c>
      <c r="E8" s="13" t="n">
        <v>13521</v>
      </c>
      <c r="F8" s="15" t="s">
        <v>16</v>
      </c>
      <c r="H8" s="2"/>
    </row>
    <row r="9" s="1" customFormat="true" ht="15" hidden="false" customHeight="true" outlineLevel="0" collapsed="false">
      <c r="A9" s="16" t="s">
        <v>18</v>
      </c>
      <c r="B9" s="13" t="n">
        <v>82894</v>
      </c>
      <c r="C9" s="13" t="n">
        <v>42623</v>
      </c>
      <c r="D9" s="13" t="n">
        <v>40271</v>
      </c>
      <c r="E9" s="13" t="n">
        <v>20202</v>
      </c>
      <c r="F9" s="15" t="s">
        <v>14</v>
      </c>
      <c r="H9" s="2"/>
    </row>
    <row r="10" s="1" customFormat="true" ht="15" hidden="false" customHeight="true" outlineLevel="0" collapsed="false">
      <c r="A10" s="16" t="s">
        <v>19</v>
      </c>
      <c r="B10" s="13" t="n">
        <v>88609</v>
      </c>
      <c r="C10" s="13" t="n">
        <v>45865</v>
      </c>
      <c r="D10" s="13" t="n">
        <v>42744</v>
      </c>
      <c r="E10" s="13" t="n">
        <v>21758</v>
      </c>
      <c r="F10" s="15" t="s">
        <v>20</v>
      </c>
      <c r="H10" s="2"/>
    </row>
    <row r="11" s="1" customFormat="true" ht="15" hidden="false" customHeight="true" outlineLevel="0" collapsed="false">
      <c r="A11" s="16" t="s">
        <v>21</v>
      </c>
      <c r="B11" s="13" t="n">
        <v>94841</v>
      </c>
      <c r="C11" s="13" t="n">
        <v>49274</v>
      </c>
      <c r="D11" s="13" t="n">
        <v>45567</v>
      </c>
      <c r="E11" s="13" t="n">
        <v>23458</v>
      </c>
      <c r="F11" s="15" t="s">
        <v>16</v>
      </c>
      <c r="H11" s="2"/>
    </row>
    <row r="12" s="1" customFormat="true" ht="15" hidden="false" customHeight="true" outlineLevel="0" collapsed="false">
      <c r="A12" s="16" t="s">
        <v>22</v>
      </c>
      <c r="B12" s="13" t="n">
        <v>100343</v>
      </c>
      <c r="C12" s="13" t="n">
        <v>52364</v>
      </c>
      <c r="D12" s="13" t="n">
        <v>47979</v>
      </c>
      <c r="E12" s="13" t="n">
        <v>24983</v>
      </c>
      <c r="F12" s="15" t="s">
        <v>16</v>
      </c>
      <c r="H12" s="2"/>
    </row>
    <row r="13" s="1" customFormat="true" ht="15" hidden="false" customHeight="true" outlineLevel="0" collapsed="false">
      <c r="A13" s="16" t="s">
        <v>23</v>
      </c>
      <c r="B13" s="13" t="n">
        <v>104736</v>
      </c>
      <c r="C13" s="13" t="n">
        <v>54581</v>
      </c>
      <c r="D13" s="13" t="n">
        <v>50155</v>
      </c>
      <c r="E13" s="13" t="n">
        <v>26261</v>
      </c>
      <c r="F13" s="15" t="s">
        <v>16</v>
      </c>
      <c r="H13" s="2"/>
    </row>
    <row r="14" s="1" customFormat="true" ht="15" hidden="false" customHeight="true" outlineLevel="0" collapsed="false">
      <c r="A14" s="16" t="s">
        <v>24</v>
      </c>
      <c r="B14" s="13" t="n">
        <v>108955</v>
      </c>
      <c r="C14" s="13" t="n">
        <v>56680</v>
      </c>
      <c r="D14" s="13" t="n">
        <v>52275</v>
      </c>
      <c r="E14" s="13" t="n">
        <v>28809</v>
      </c>
      <c r="F14" s="15" t="s">
        <v>14</v>
      </c>
      <c r="H14" s="2"/>
    </row>
    <row r="15" s="1" customFormat="true" ht="15" hidden="false" customHeight="true" outlineLevel="0" collapsed="false">
      <c r="A15" s="16" t="s">
        <v>25</v>
      </c>
      <c r="B15" s="13" t="n">
        <v>113382</v>
      </c>
      <c r="C15" s="13" t="n">
        <v>58847</v>
      </c>
      <c r="D15" s="13" t="n">
        <v>54535</v>
      </c>
      <c r="E15" s="13" t="n">
        <v>30269</v>
      </c>
      <c r="F15" s="15" t="s">
        <v>20</v>
      </c>
      <c r="H15" s="2"/>
    </row>
    <row r="16" s="1" customFormat="true" ht="15" hidden="false" customHeight="true" outlineLevel="0" collapsed="false">
      <c r="A16" s="16" t="s">
        <v>26</v>
      </c>
      <c r="B16" s="13" t="n">
        <v>118964</v>
      </c>
      <c r="C16" s="13" t="n">
        <v>61552</v>
      </c>
      <c r="D16" s="13" t="n">
        <v>57412</v>
      </c>
      <c r="E16" s="13" t="n">
        <v>32153</v>
      </c>
      <c r="F16" s="15" t="s">
        <v>16</v>
      </c>
      <c r="H16" s="2"/>
    </row>
    <row r="17" s="1" customFormat="true" ht="15" hidden="false" customHeight="true" outlineLevel="0" collapsed="false">
      <c r="A17" s="16" t="s">
        <v>27</v>
      </c>
      <c r="B17" s="13" t="n">
        <v>126903</v>
      </c>
      <c r="C17" s="13" t="n">
        <v>65618</v>
      </c>
      <c r="D17" s="13" t="n">
        <v>61285</v>
      </c>
      <c r="E17" s="13" t="n">
        <v>34908</v>
      </c>
      <c r="F17" s="15" t="s">
        <v>16</v>
      </c>
      <c r="H17" s="2"/>
    </row>
    <row r="18" s="1" customFormat="true" ht="15" hidden="false" customHeight="true" outlineLevel="0" collapsed="false">
      <c r="A18" s="16" t="s">
        <v>28</v>
      </c>
      <c r="B18" s="13" t="n">
        <v>136652</v>
      </c>
      <c r="C18" s="13" t="n">
        <v>70443</v>
      </c>
      <c r="D18" s="13" t="n">
        <v>66209</v>
      </c>
      <c r="E18" s="13" t="n">
        <v>37209</v>
      </c>
      <c r="F18" s="15" t="s">
        <v>16</v>
      </c>
      <c r="H18" s="2"/>
    </row>
    <row r="19" s="1" customFormat="true" ht="15" hidden="false" customHeight="true" outlineLevel="0" collapsed="false">
      <c r="A19" s="16" t="s">
        <v>29</v>
      </c>
      <c r="B19" s="13" t="n">
        <v>145392</v>
      </c>
      <c r="C19" s="13" t="n">
        <v>75118</v>
      </c>
      <c r="D19" s="13" t="n">
        <v>70274</v>
      </c>
      <c r="E19" s="13" t="n">
        <v>45197</v>
      </c>
      <c r="F19" s="15" t="s">
        <v>14</v>
      </c>
      <c r="H19" s="2"/>
    </row>
    <row r="20" s="1" customFormat="true" ht="15" hidden="false" customHeight="true" outlineLevel="0" collapsed="false">
      <c r="A20" s="16" t="s">
        <v>30</v>
      </c>
      <c r="B20" s="13" t="n">
        <v>153086</v>
      </c>
      <c r="C20" s="13" t="n">
        <v>79228</v>
      </c>
      <c r="D20" s="13" t="n">
        <v>73858</v>
      </c>
      <c r="E20" s="13" t="n">
        <v>47869</v>
      </c>
      <c r="F20" s="15" t="s">
        <v>20</v>
      </c>
      <c r="H20" s="2"/>
    </row>
    <row r="21" s="1" customFormat="true" ht="15" hidden="false" customHeight="true" outlineLevel="0" collapsed="false">
      <c r="A21" s="16" t="s">
        <v>31</v>
      </c>
      <c r="B21" s="13" t="n">
        <v>159524</v>
      </c>
      <c r="C21" s="13" t="n">
        <v>82640</v>
      </c>
      <c r="D21" s="13" t="n">
        <v>76884</v>
      </c>
      <c r="E21" s="13" t="n">
        <v>50395</v>
      </c>
      <c r="F21" s="15" t="s">
        <v>16</v>
      </c>
      <c r="H21" s="2"/>
    </row>
    <row r="22" s="1" customFormat="true" ht="15" hidden="false" customHeight="true" outlineLevel="0" collapsed="false">
      <c r="A22" s="16" t="s">
        <v>32</v>
      </c>
      <c r="B22" s="13" t="n">
        <v>165349</v>
      </c>
      <c r="C22" s="13" t="n">
        <v>85791</v>
      </c>
      <c r="D22" s="13" t="n">
        <v>79558</v>
      </c>
      <c r="E22" s="13" t="n">
        <v>52735</v>
      </c>
      <c r="F22" s="15" t="s">
        <v>16</v>
      </c>
      <c r="H22" s="2"/>
    </row>
    <row r="23" s="1" customFormat="true" ht="15" hidden="false" customHeight="true" outlineLevel="0" collapsed="false">
      <c r="A23" s="16" t="s">
        <v>33</v>
      </c>
      <c r="B23" s="13" t="n">
        <v>170105</v>
      </c>
      <c r="C23" s="13" t="n">
        <v>88523</v>
      </c>
      <c r="D23" s="13" t="n">
        <v>81582</v>
      </c>
      <c r="E23" s="13" t="n">
        <v>54849</v>
      </c>
      <c r="F23" s="15" t="s">
        <v>16</v>
      </c>
      <c r="H23" s="2"/>
    </row>
    <row r="24" s="1" customFormat="true" ht="15" hidden="false" customHeight="true" outlineLevel="0" collapsed="false">
      <c r="A24" s="16" t="s">
        <v>34</v>
      </c>
      <c r="B24" s="13" t="n">
        <v>175600</v>
      </c>
      <c r="C24" s="13" t="n">
        <v>91658</v>
      </c>
      <c r="D24" s="13" t="n">
        <v>83942</v>
      </c>
      <c r="E24" s="13" t="n">
        <v>57021</v>
      </c>
      <c r="F24" s="15" t="s">
        <v>14</v>
      </c>
      <c r="H24" s="2"/>
    </row>
    <row r="25" s="1" customFormat="true" ht="15" hidden="false" customHeight="true" outlineLevel="0" collapsed="false">
      <c r="A25" s="16" t="s">
        <v>35</v>
      </c>
      <c r="B25" s="13" t="n">
        <v>180150</v>
      </c>
      <c r="C25" s="13" t="n">
        <v>94271</v>
      </c>
      <c r="D25" s="13" t="n">
        <v>85879</v>
      </c>
      <c r="E25" s="13" t="n">
        <v>59332</v>
      </c>
      <c r="F25" s="15" t="s">
        <v>20</v>
      </c>
      <c r="H25" s="2"/>
    </row>
    <row r="26" s="1" customFormat="true" ht="15" hidden="false" customHeight="true" outlineLevel="0" collapsed="false">
      <c r="A26" s="16" t="s">
        <v>36</v>
      </c>
      <c r="B26" s="13" t="n">
        <v>184829</v>
      </c>
      <c r="C26" s="13" t="n">
        <v>96793</v>
      </c>
      <c r="D26" s="13" t="n">
        <v>88036</v>
      </c>
      <c r="E26" s="13" t="n">
        <v>61373</v>
      </c>
      <c r="F26" s="15" t="s">
        <v>16</v>
      </c>
      <c r="H26" s="2"/>
    </row>
    <row r="27" s="1" customFormat="true" ht="15" hidden="false" customHeight="true" outlineLevel="0" collapsed="false">
      <c r="A27" s="16" t="s">
        <v>37</v>
      </c>
      <c r="B27" s="13" t="n">
        <v>188734</v>
      </c>
      <c r="C27" s="13" t="n">
        <v>98902</v>
      </c>
      <c r="D27" s="13" t="n">
        <v>89832</v>
      </c>
      <c r="E27" s="13" t="n">
        <v>63291</v>
      </c>
      <c r="F27" s="15" t="s">
        <v>16</v>
      </c>
      <c r="H27" s="2"/>
    </row>
    <row r="28" s="1" customFormat="true" ht="15" hidden="false" customHeight="true" outlineLevel="0" collapsed="false">
      <c r="A28" s="17" t="s">
        <v>38</v>
      </c>
      <c r="B28" s="13" t="n">
        <v>192493</v>
      </c>
      <c r="C28" s="13" t="n">
        <v>101146</v>
      </c>
      <c r="D28" s="13" t="n">
        <v>91347</v>
      </c>
      <c r="E28" s="13" t="n">
        <v>65302</v>
      </c>
      <c r="F28" s="15" t="s">
        <v>16</v>
      </c>
      <c r="H28" s="2"/>
    </row>
    <row r="29" s="1" customFormat="true" ht="15" hidden="false" customHeight="true" outlineLevel="0" collapsed="false">
      <c r="A29" s="16" t="s">
        <v>39</v>
      </c>
      <c r="B29" s="13" t="n">
        <v>197283</v>
      </c>
      <c r="C29" s="13" t="n">
        <v>104288</v>
      </c>
      <c r="D29" s="13" t="n">
        <v>92995</v>
      </c>
      <c r="E29" s="13" t="n">
        <v>69187</v>
      </c>
      <c r="F29" s="15" t="s">
        <v>14</v>
      </c>
      <c r="H29" s="2"/>
    </row>
    <row r="30" s="1" customFormat="true" ht="15" hidden="false" customHeight="true" outlineLevel="0" collapsed="false">
      <c r="A30" s="16" t="s">
        <v>40</v>
      </c>
      <c r="B30" s="13" t="n">
        <v>200673</v>
      </c>
      <c r="C30" s="13" t="n">
        <v>106150</v>
      </c>
      <c r="D30" s="13" t="n">
        <v>94523</v>
      </c>
      <c r="E30" s="13" t="n">
        <v>71108</v>
      </c>
      <c r="F30" s="15" t="s">
        <v>20</v>
      </c>
      <c r="H30" s="2"/>
    </row>
    <row r="31" s="1" customFormat="true" ht="15" hidden="false" customHeight="true" outlineLevel="0" collapsed="false">
      <c r="A31" s="16" t="s">
        <v>41</v>
      </c>
      <c r="B31" s="13" t="n">
        <v>203775</v>
      </c>
      <c r="C31" s="13" t="n">
        <v>107930</v>
      </c>
      <c r="D31" s="13" t="n">
        <v>95845</v>
      </c>
      <c r="E31" s="13" t="n">
        <v>73252</v>
      </c>
      <c r="F31" s="15" t="s">
        <v>16</v>
      </c>
      <c r="H31" s="2"/>
    </row>
    <row r="32" s="1" customFormat="true" ht="15" hidden="false" customHeight="true" outlineLevel="0" collapsed="false">
      <c r="A32" s="16" t="s">
        <v>42</v>
      </c>
      <c r="B32" s="13" t="n">
        <v>206186</v>
      </c>
      <c r="C32" s="13" t="n">
        <v>109066</v>
      </c>
      <c r="D32" s="13" t="n">
        <v>97120</v>
      </c>
      <c r="E32" s="13" t="n">
        <v>74787</v>
      </c>
      <c r="F32" s="15" t="s">
        <v>16</v>
      </c>
      <c r="H32" s="2"/>
    </row>
    <row r="33" s="1" customFormat="true" ht="15" hidden="false" customHeight="true" outlineLevel="0" collapsed="false">
      <c r="A33" s="16" t="s">
        <v>43</v>
      </c>
      <c r="B33" s="13" t="n">
        <v>207146</v>
      </c>
      <c r="C33" s="13" t="n">
        <v>109215</v>
      </c>
      <c r="D33" s="13" t="n">
        <v>97931</v>
      </c>
      <c r="E33" s="13" t="n">
        <v>75531</v>
      </c>
      <c r="F33" s="15" t="s">
        <v>16</v>
      </c>
      <c r="H33" s="2"/>
    </row>
    <row r="34" s="1" customFormat="true" ht="15" hidden="false" customHeight="true" outlineLevel="0" collapsed="false">
      <c r="A34" s="16" t="s">
        <v>44</v>
      </c>
      <c r="B34" s="13" t="n">
        <v>208627</v>
      </c>
      <c r="C34" s="13" t="n">
        <v>109494</v>
      </c>
      <c r="D34" s="13" t="n">
        <v>99133</v>
      </c>
      <c r="E34" s="13" t="n">
        <v>76287</v>
      </c>
      <c r="F34" s="15" t="s">
        <v>14</v>
      </c>
      <c r="H34" s="2"/>
    </row>
    <row r="35" s="1" customFormat="true" ht="15" hidden="false" customHeight="true" outlineLevel="0" collapsed="false">
      <c r="A35" s="16" t="s">
        <v>45</v>
      </c>
      <c r="B35" s="13" t="n">
        <v>210008</v>
      </c>
      <c r="C35" s="13" t="n">
        <v>110180</v>
      </c>
      <c r="D35" s="13" t="n">
        <v>99828</v>
      </c>
      <c r="E35" s="13" t="n">
        <v>77436</v>
      </c>
      <c r="F35" s="15" t="s">
        <v>20</v>
      </c>
      <c r="H35" s="18"/>
    </row>
    <row r="36" s="1" customFormat="true" ht="15" hidden="false" customHeight="true" outlineLevel="0" collapsed="false">
      <c r="A36" s="16" t="s">
        <v>46</v>
      </c>
      <c r="B36" s="13" t="n">
        <v>212407</v>
      </c>
      <c r="C36" s="13" t="n">
        <v>111314</v>
      </c>
      <c r="D36" s="13" t="n">
        <v>101093</v>
      </c>
      <c r="E36" s="13" t="n">
        <v>79045</v>
      </c>
      <c r="F36" s="15" t="s">
        <v>16</v>
      </c>
      <c r="H36" s="18"/>
    </row>
    <row r="37" s="1" customFormat="true" ht="15" hidden="false" customHeight="true" outlineLevel="0" collapsed="false">
      <c r="A37" s="16" t="s">
        <v>47</v>
      </c>
      <c r="B37" s="13" t="n">
        <v>214674</v>
      </c>
      <c r="C37" s="13" t="n">
        <v>112428</v>
      </c>
      <c r="D37" s="13" t="n">
        <v>102246</v>
      </c>
      <c r="E37" s="13" t="n">
        <v>80832</v>
      </c>
      <c r="F37" s="15" t="s">
        <v>16</v>
      </c>
      <c r="H37" s="18"/>
    </row>
    <row r="38" s="1" customFormat="true" ht="15" hidden="false" customHeight="true" outlineLevel="0" collapsed="false">
      <c r="A38" s="16" t="s">
        <v>48</v>
      </c>
      <c r="B38" s="13" t="n">
        <v>215785</v>
      </c>
      <c r="C38" s="13" t="n">
        <v>112587</v>
      </c>
      <c r="D38" s="13" t="n">
        <v>103198</v>
      </c>
      <c r="E38" s="13" t="n">
        <v>81738</v>
      </c>
      <c r="F38" s="15" t="s">
        <v>16</v>
      </c>
      <c r="H38" s="18"/>
    </row>
    <row r="39" s="1" customFormat="true" ht="15" hidden="false" customHeight="true" outlineLevel="0" collapsed="false">
      <c r="A39" s="16" t="s">
        <v>49</v>
      </c>
      <c r="B39" s="13" t="n">
        <v>217369</v>
      </c>
      <c r="C39" s="13" t="n">
        <v>113394</v>
      </c>
      <c r="D39" s="13" t="n">
        <v>103975</v>
      </c>
      <c r="E39" s="13" t="n">
        <v>83525</v>
      </c>
      <c r="F39" s="19" t="s">
        <v>14</v>
      </c>
      <c r="H39" s="18"/>
    </row>
    <row r="40" s="1" customFormat="true" ht="15" hidden="false" customHeight="true" outlineLevel="0" collapsed="false">
      <c r="A40" s="16" t="s">
        <v>50</v>
      </c>
      <c r="B40" s="13" t="n">
        <v>219676</v>
      </c>
      <c r="C40" s="13" t="n">
        <v>114646</v>
      </c>
      <c r="D40" s="13" t="n">
        <v>105030</v>
      </c>
      <c r="E40" s="13" t="n">
        <v>85604</v>
      </c>
      <c r="F40" s="19" t="s">
        <v>20</v>
      </c>
      <c r="H40" s="18"/>
    </row>
    <row r="41" s="1" customFormat="true" ht="15" hidden="false" customHeight="true" outlineLevel="0" collapsed="false">
      <c r="A41" s="16" t="s">
        <v>51</v>
      </c>
      <c r="B41" s="13" t="n">
        <v>221047</v>
      </c>
      <c r="C41" s="13" t="n">
        <v>115323</v>
      </c>
      <c r="D41" s="13" t="n">
        <v>105724</v>
      </c>
      <c r="E41" s="13" t="n">
        <v>87118</v>
      </c>
      <c r="F41" s="19" t="s">
        <v>16</v>
      </c>
      <c r="H41" s="18"/>
    </row>
    <row r="42" s="1" customFormat="true" ht="15" hidden="false" customHeight="true" outlineLevel="0" collapsed="false">
      <c r="A42" s="16" t="s">
        <v>52</v>
      </c>
      <c r="B42" s="13" t="n">
        <v>221226</v>
      </c>
      <c r="C42" s="13" t="n">
        <v>115160</v>
      </c>
      <c r="D42" s="13" t="n">
        <v>106066</v>
      </c>
      <c r="E42" s="13" t="n">
        <v>88034</v>
      </c>
      <c r="F42" s="15" t="s">
        <v>16</v>
      </c>
      <c r="H42" s="18"/>
    </row>
    <row r="43" s="1" customFormat="true" ht="15" hidden="false" customHeight="true" outlineLevel="0" collapsed="false">
      <c r="A43" s="16" t="s">
        <v>53</v>
      </c>
      <c r="B43" s="13" t="n">
        <v>222099</v>
      </c>
      <c r="C43" s="13" t="n">
        <v>115591</v>
      </c>
      <c r="D43" s="13" t="n">
        <v>106508</v>
      </c>
      <c r="E43" s="13" t="n">
        <v>89373</v>
      </c>
      <c r="F43" s="15" t="s">
        <v>16</v>
      </c>
      <c r="H43" s="18"/>
    </row>
    <row r="44" s="1" customFormat="true" ht="15" hidden="false" customHeight="true" outlineLevel="0" collapsed="false">
      <c r="A44" s="16" t="s">
        <v>54</v>
      </c>
      <c r="B44" s="13" t="n">
        <v>222403</v>
      </c>
      <c r="C44" s="13" t="n">
        <v>116150</v>
      </c>
      <c r="D44" s="13" t="n">
        <v>106253</v>
      </c>
      <c r="E44" s="13" t="n">
        <v>89740</v>
      </c>
      <c r="F44" s="15" t="s">
        <v>14</v>
      </c>
      <c r="H44" s="18"/>
    </row>
    <row r="45" s="1" customFormat="true" ht="15" hidden="false" customHeight="true" outlineLevel="0" collapsed="false">
      <c r="A45" s="16" t="s">
        <v>55</v>
      </c>
      <c r="B45" s="13" t="n">
        <v>223841</v>
      </c>
      <c r="C45" s="14" t="n">
        <v>116984</v>
      </c>
      <c r="D45" s="14" t="n">
        <v>106857</v>
      </c>
      <c r="E45" s="14" t="n">
        <v>91152</v>
      </c>
      <c r="F45" s="15" t="s">
        <v>20</v>
      </c>
      <c r="H45" s="18"/>
    </row>
    <row r="46" s="1" customFormat="true" ht="15" hidden="false" customHeight="true" outlineLevel="0" collapsed="false">
      <c r="A46" s="16" t="s">
        <v>56</v>
      </c>
      <c r="B46" s="13" t="n">
        <v>224619</v>
      </c>
      <c r="C46" s="14" t="n">
        <v>117530</v>
      </c>
      <c r="D46" s="14" t="n">
        <v>107089</v>
      </c>
      <c r="E46" s="14" t="n">
        <v>92378</v>
      </c>
      <c r="F46" s="19" t="s">
        <v>16</v>
      </c>
      <c r="H46" s="18"/>
    </row>
    <row r="47" s="1" customFormat="true" ht="15" hidden="false" customHeight="true" outlineLevel="0" collapsed="false">
      <c r="A47" s="16" t="s">
        <v>57</v>
      </c>
      <c r="B47" s="14" t="n">
        <v>226419</v>
      </c>
      <c r="C47" s="14" t="n">
        <v>118581</v>
      </c>
      <c r="D47" s="14" t="n">
        <v>107838</v>
      </c>
      <c r="E47" s="14" t="n">
        <v>94325</v>
      </c>
      <c r="F47" s="15" t="s">
        <v>16</v>
      </c>
      <c r="H47" s="18"/>
    </row>
    <row r="48" s="1" customFormat="true" ht="15" hidden="false" customHeight="true" outlineLevel="0" collapsed="false">
      <c r="A48" s="20" t="s">
        <v>58</v>
      </c>
      <c r="B48" s="14" t="n">
        <v>226059</v>
      </c>
      <c r="C48" s="14" t="n">
        <v>118182</v>
      </c>
      <c r="D48" s="14" t="n">
        <v>107877</v>
      </c>
      <c r="E48" s="14" t="n">
        <v>94706</v>
      </c>
      <c r="F48" s="15" t="s">
        <v>16</v>
      </c>
      <c r="H48" s="18"/>
    </row>
    <row r="49" s="1" customFormat="true" ht="15" hidden="false" customHeight="true" outlineLevel="0" collapsed="false">
      <c r="A49" s="20" t="s">
        <v>59</v>
      </c>
      <c r="B49" s="14" t="n">
        <v>224420</v>
      </c>
      <c r="C49" s="14" t="n">
        <v>116927</v>
      </c>
      <c r="D49" s="14" t="n">
        <v>107493</v>
      </c>
      <c r="E49" s="14" t="n">
        <v>92476</v>
      </c>
      <c r="F49" s="15" t="s">
        <v>14</v>
      </c>
      <c r="H49" s="18"/>
    </row>
    <row r="50" s="21" customFormat="true" ht="15" hidden="false" customHeight="true" outlineLevel="0" collapsed="false">
      <c r="A50" s="20" t="s">
        <v>60</v>
      </c>
      <c r="B50" s="14" t="n">
        <v>224101</v>
      </c>
      <c r="C50" s="14" t="n">
        <v>116553</v>
      </c>
      <c r="D50" s="14" t="n">
        <v>107548</v>
      </c>
      <c r="E50" s="14" t="n">
        <v>93064</v>
      </c>
      <c r="F50" s="15" t="s">
        <v>20</v>
      </c>
      <c r="H50" s="22"/>
    </row>
    <row r="51" s="21" customFormat="true" ht="15" hidden="false" customHeight="true" outlineLevel="0" collapsed="false">
      <c r="A51" s="20" t="s">
        <v>61</v>
      </c>
      <c r="B51" s="14" t="n">
        <v>224776</v>
      </c>
      <c r="C51" s="14" t="n">
        <v>116889</v>
      </c>
      <c r="D51" s="14" t="n">
        <v>107887</v>
      </c>
      <c r="E51" s="14" t="n">
        <v>94225</v>
      </c>
      <c r="F51" s="15" t="s">
        <v>16</v>
      </c>
      <c r="H51" s="22"/>
    </row>
    <row r="52" s="21" customFormat="true" ht="15" hidden="false" customHeight="true" outlineLevel="0" collapsed="false">
      <c r="A52" s="20" t="s">
        <v>62</v>
      </c>
      <c r="B52" s="14" t="n">
        <v>224954</v>
      </c>
      <c r="C52" s="14" t="n">
        <v>116929</v>
      </c>
      <c r="D52" s="14" t="n">
        <v>108025</v>
      </c>
      <c r="E52" s="14" t="n">
        <v>95054</v>
      </c>
      <c r="F52" s="15" t="s">
        <v>16</v>
      </c>
      <c r="H52" s="22"/>
    </row>
    <row r="53" s="21" customFormat="true" ht="15" hidden="false" customHeight="true" outlineLevel="0" collapsed="false">
      <c r="A53" s="20" t="s">
        <v>63</v>
      </c>
      <c r="B53" s="14" t="n">
        <v>225166</v>
      </c>
      <c r="C53" s="14" t="n">
        <v>117052</v>
      </c>
      <c r="D53" s="14" t="n">
        <v>108114</v>
      </c>
      <c r="E53" s="14" t="n">
        <v>96281</v>
      </c>
      <c r="F53" s="15" t="s">
        <v>16</v>
      </c>
      <c r="H53" s="22"/>
    </row>
    <row r="54" s="6" customFormat="true" ht="12" hidden="false" customHeight="true" outlineLevel="0" collapsed="false">
      <c r="A54" s="23" t="s">
        <v>64</v>
      </c>
      <c r="B54" s="23"/>
      <c r="C54" s="23"/>
      <c r="D54" s="23"/>
      <c r="E54" s="23"/>
      <c r="F54" s="23"/>
      <c r="H54" s="24"/>
    </row>
    <row r="55" s="6" customFormat="true" ht="12" hidden="false" customHeight="true" outlineLevel="0" collapsed="false">
      <c r="A55" s="23"/>
      <c r="B55" s="23"/>
      <c r="C55" s="23"/>
      <c r="D55" s="23"/>
      <c r="E55" s="23"/>
      <c r="F55" s="23"/>
    </row>
    <row r="56" customFormat="false" ht="12" hidden="false" customHeight="true" outlineLevel="0" collapsed="false">
      <c r="A56" s="25"/>
      <c r="B56" s="25"/>
      <c r="C56" s="25"/>
      <c r="D56" s="25"/>
      <c r="E56" s="25"/>
      <c r="F56" s="25"/>
    </row>
  </sheetData>
  <mergeCells count="7">
    <mergeCell ref="A1:F1"/>
    <mergeCell ref="A3:A4"/>
    <mergeCell ref="B3:D3"/>
    <mergeCell ref="E3:E4"/>
    <mergeCell ref="F3:F4"/>
    <mergeCell ref="A54:F55"/>
    <mergeCell ref="A56:F56"/>
  </mergeCells>
  <printOptions headings="false" gridLines="false" gridLinesSet="true" horizontalCentered="false" verticalCentered="false"/>
  <pageMargins left="0.7875" right="0.590277777777778" top="0.7875" bottom="0.984027777777778" header="0.511811023622047" footer="0.275694444444444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6</oddFooter>
  </headerFooter>
  <rowBreaks count="1" manualBreakCount="1">
    <brk id="5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41" activeCellId="0" sqref="A41"/>
    </sheetView>
  </sheetViews>
  <sheetFormatPr defaultColWidth="7.62109375" defaultRowHeight="15" zeroHeight="false" outlineLevelRow="0" outlineLevelCol="0"/>
  <cols>
    <col collapsed="false" customWidth="true" hidden="false" outlineLevel="0" max="1" min="1" style="195" width="8.62"/>
    <col collapsed="false" customWidth="true" hidden="false" outlineLevel="0" max="2" min="2" style="195" width="7.12"/>
    <col collapsed="false" customWidth="true" hidden="false" outlineLevel="0" max="14" min="3" style="195" width="6.12"/>
    <col collapsed="false" customWidth="true" hidden="false" outlineLevel="0" max="15" min="15" style="196" width="9.12"/>
    <col collapsed="false" customWidth="false" hidden="false" outlineLevel="0" max="257" min="16" style="195" width="7.62"/>
  </cols>
  <sheetData>
    <row r="1" s="160" customFormat="true" ht="16.5" hidden="false" customHeight="true" outlineLevel="0" collapsed="false">
      <c r="A1" s="3" t="s">
        <v>40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159"/>
    </row>
    <row r="2" s="6" customFormat="true" ht="12" hidden="false" customHeight="true" outlineLevel="0" collapsed="false">
      <c r="A2" s="4" t="s">
        <v>66</v>
      </c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2</v>
      </c>
      <c r="M2" s="5"/>
      <c r="N2" s="5"/>
      <c r="O2" s="196"/>
    </row>
    <row r="3" s="11" customFormat="true" ht="21" hidden="false" customHeight="true" outlineLevel="0" collapsed="false">
      <c r="A3" s="7" t="s">
        <v>399</v>
      </c>
      <c r="B3" s="10" t="s">
        <v>128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97"/>
    </row>
    <row r="4" s="11" customFormat="true" ht="19.5" hidden="false" customHeight="true" outlineLevel="0" collapsed="false">
      <c r="A4" s="7"/>
      <c r="B4" s="198" t="s">
        <v>7</v>
      </c>
      <c r="C4" s="199" t="s">
        <v>401</v>
      </c>
      <c r="D4" s="199" t="s">
        <v>402</v>
      </c>
      <c r="E4" s="199" t="s">
        <v>403</v>
      </c>
      <c r="F4" s="199" t="s">
        <v>404</v>
      </c>
      <c r="G4" s="199" t="s">
        <v>405</v>
      </c>
      <c r="H4" s="199" t="s">
        <v>406</v>
      </c>
      <c r="I4" s="199" t="s">
        <v>407</v>
      </c>
      <c r="J4" s="199" t="s">
        <v>408</v>
      </c>
      <c r="K4" s="199" t="s">
        <v>409</v>
      </c>
      <c r="L4" s="199" t="s">
        <v>410</v>
      </c>
      <c r="M4" s="199" t="s">
        <v>411</v>
      </c>
      <c r="N4" s="200" t="s">
        <v>412</v>
      </c>
      <c r="O4" s="197"/>
    </row>
    <row r="5" s="18" customFormat="true" ht="19.5" hidden="false" customHeight="true" outlineLevel="0" collapsed="false">
      <c r="A5" s="17" t="s">
        <v>7</v>
      </c>
      <c r="B5" s="14" t="n">
        <f aca="false">SUM(B7:B38)</f>
        <v>4657</v>
      </c>
      <c r="C5" s="14" t="n">
        <f aca="false">SUM(C7:C38)</f>
        <v>363</v>
      </c>
      <c r="D5" s="14" t="n">
        <f aca="false">SUM(D7:D38)</f>
        <v>367</v>
      </c>
      <c r="E5" s="14" t="n">
        <f aca="false">SUM(E7:E38)</f>
        <v>742</v>
      </c>
      <c r="F5" s="14" t="n">
        <f aca="false">SUM(F7:F38)</f>
        <v>437</v>
      </c>
      <c r="G5" s="14" t="n">
        <f aca="false">SUM(G7:G38)</f>
        <v>390</v>
      </c>
      <c r="H5" s="14" t="n">
        <f aca="false">SUM(H7:H38)</f>
        <v>333</v>
      </c>
      <c r="I5" s="14" t="n">
        <f aca="false">SUM(I7:I38)</f>
        <v>326</v>
      </c>
      <c r="J5" s="14" t="n">
        <f aca="false">SUM(J7:J38)</f>
        <v>310</v>
      </c>
      <c r="K5" s="14" t="n">
        <f aca="false">SUM(K7:K38)</f>
        <v>344</v>
      </c>
      <c r="L5" s="14" t="n">
        <f aca="false">SUM(L7:L38)</f>
        <v>364</v>
      </c>
      <c r="M5" s="14" t="n">
        <f aca="false">SUM(M7:M38)</f>
        <v>366</v>
      </c>
      <c r="N5" s="14" t="n">
        <f aca="false">SUM(N7:N38)</f>
        <v>315</v>
      </c>
      <c r="O5" s="201"/>
    </row>
    <row r="6" s="18" customFormat="true" ht="19.5" hidden="false" customHeight="true" outlineLevel="0" collapsed="false">
      <c r="A6" s="17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201"/>
    </row>
    <row r="7" s="18" customFormat="true" ht="19.5" hidden="false" customHeight="true" outlineLevel="0" collapsed="false">
      <c r="A7" s="17" t="s">
        <v>366</v>
      </c>
      <c r="B7" s="14" t="n">
        <f aca="false">SUM(C7:N7)</f>
        <v>867</v>
      </c>
      <c r="C7" s="14" t="n">
        <v>61</v>
      </c>
      <c r="D7" s="14" t="n">
        <v>82</v>
      </c>
      <c r="E7" s="14" t="n">
        <v>177</v>
      </c>
      <c r="F7" s="14" t="n">
        <v>76</v>
      </c>
      <c r="G7" s="14" t="n">
        <v>67</v>
      </c>
      <c r="H7" s="14" t="n">
        <v>73</v>
      </c>
      <c r="I7" s="14" t="n">
        <v>55</v>
      </c>
      <c r="J7" s="14" t="n">
        <v>51</v>
      </c>
      <c r="K7" s="14" t="n">
        <v>64</v>
      </c>
      <c r="L7" s="14" t="n">
        <v>59</v>
      </c>
      <c r="M7" s="14" t="n">
        <v>49</v>
      </c>
      <c r="N7" s="14" t="n">
        <v>53</v>
      </c>
      <c r="O7" s="201"/>
    </row>
    <row r="8" s="18" customFormat="true" ht="19.5" hidden="false" customHeight="true" outlineLevel="0" collapsed="false">
      <c r="A8" s="17" t="s">
        <v>367</v>
      </c>
      <c r="B8" s="14" t="n">
        <f aca="false">SUM(C8:N8)</f>
        <v>383</v>
      </c>
      <c r="C8" s="14" t="n">
        <v>33</v>
      </c>
      <c r="D8" s="14" t="n">
        <v>30</v>
      </c>
      <c r="E8" s="14" t="n">
        <v>77</v>
      </c>
      <c r="F8" s="14" t="n">
        <v>44</v>
      </c>
      <c r="G8" s="14" t="n">
        <v>29</v>
      </c>
      <c r="H8" s="14" t="n">
        <v>26</v>
      </c>
      <c r="I8" s="14" t="n">
        <v>23</v>
      </c>
      <c r="J8" s="14" t="n">
        <v>23</v>
      </c>
      <c r="K8" s="14" t="n">
        <v>20</v>
      </c>
      <c r="L8" s="14" t="n">
        <v>40</v>
      </c>
      <c r="M8" s="14" t="n">
        <v>19</v>
      </c>
      <c r="N8" s="14" t="n">
        <v>19</v>
      </c>
      <c r="O8" s="201"/>
    </row>
    <row r="9" s="18" customFormat="true" ht="19.5" hidden="false" customHeight="true" outlineLevel="0" collapsed="false">
      <c r="A9" s="17" t="s">
        <v>368</v>
      </c>
      <c r="B9" s="14" t="n">
        <f aca="false">SUM(C9:N9)</f>
        <v>677</v>
      </c>
      <c r="C9" s="14" t="n">
        <v>46</v>
      </c>
      <c r="D9" s="14" t="n">
        <v>73</v>
      </c>
      <c r="E9" s="14" t="n">
        <v>109</v>
      </c>
      <c r="F9" s="14" t="n">
        <v>66</v>
      </c>
      <c r="G9" s="14" t="n">
        <v>37</v>
      </c>
      <c r="H9" s="14" t="n">
        <v>42</v>
      </c>
      <c r="I9" s="14" t="n">
        <v>54</v>
      </c>
      <c r="J9" s="14" t="n">
        <v>51</v>
      </c>
      <c r="K9" s="14" t="n">
        <v>38</v>
      </c>
      <c r="L9" s="14" t="n">
        <v>56</v>
      </c>
      <c r="M9" s="14" t="n">
        <v>62</v>
      </c>
      <c r="N9" s="14" t="n">
        <v>43</v>
      </c>
      <c r="O9" s="201"/>
    </row>
    <row r="10" s="18" customFormat="true" ht="19.5" hidden="false" customHeight="true" outlineLevel="0" collapsed="false">
      <c r="A10" s="17" t="s">
        <v>369</v>
      </c>
      <c r="B10" s="14" t="n">
        <f aca="false">SUM(C10:N10)</f>
        <v>74</v>
      </c>
      <c r="C10" s="14" t="n">
        <v>1</v>
      </c>
      <c r="D10" s="14" t="n">
        <v>2</v>
      </c>
      <c r="E10" s="14" t="n">
        <v>26</v>
      </c>
      <c r="F10" s="14" t="n">
        <v>1</v>
      </c>
      <c r="G10" s="14" t="n">
        <v>9</v>
      </c>
      <c r="H10" s="14" t="n">
        <v>3</v>
      </c>
      <c r="I10" s="202" t="s">
        <v>173</v>
      </c>
      <c r="J10" s="14" t="n">
        <v>6</v>
      </c>
      <c r="K10" s="14" t="n">
        <v>4</v>
      </c>
      <c r="L10" s="14" t="n">
        <v>8</v>
      </c>
      <c r="M10" s="14" t="n">
        <v>6</v>
      </c>
      <c r="N10" s="14" t="n">
        <v>8</v>
      </c>
      <c r="O10" s="201"/>
    </row>
    <row r="11" s="18" customFormat="true" ht="19.5" hidden="false" customHeight="true" outlineLevel="0" collapsed="false">
      <c r="A11" s="17" t="s">
        <v>370</v>
      </c>
      <c r="B11" s="14" t="n">
        <f aca="false">SUM(C11:N11)</f>
        <v>255</v>
      </c>
      <c r="C11" s="14" t="n">
        <v>18</v>
      </c>
      <c r="D11" s="14" t="n">
        <v>25</v>
      </c>
      <c r="E11" s="14" t="n">
        <v>33</v>
      </c>
      <c r="F11" s="14" t="n">
        <v>31</v>
      </c>
      <c r="G11" s="14" t="n">
        <v>17</v>
      </c>
      <c r="H11" s="14" t="n">
        <v>14</v>
      </c>
      <c r="I11" s="14" t="n">
        <v>20</v>
      </c>
      <c r="J11" s="14" t="n">
        <v>12</v>
      </c>
      <c r="K11" s="14" t="n">
        <v>25</v>
      </c>
      <c r="L11" s="14" t="n">
        <v>18</v>
      </c>
      <c r="M11" s="14" t="n">
        <v>22</v>
      </c>
      <c r="N11" s="14" t="n">
        <v>20</v>
      </c>
      <c r="O11" s="201"/>
    </row>
    <row r="12" s="18" customFormat="true" ht="19.5" hidden="false" customHeight="true" outlineLevel="0" collapsed="false">
      <c r="A12" s="17" t="s">
        <v>371</v>
      </c>
      <c r="B12" s="14" t="n">
        <f aca="false">SUM(C12:N12)</f>
        <v>14</v>
      </c>
      <c r="C12" s="14" t="s">
        <v>173</v>
      </c>
      <c r="D12" s="14" t="s">
        <v>173</v>
      </c>
      <c r="E12" s="14" t="n">
        <v>3</v>
      </c>
      <c r="F12" s="14" t="n">
        <v>1</v>
      </c>
      <c r="G12" s="14" t="s">
        <v>173</v>
      </c>
      <c r="H12" s="14" t="s">
        <v>173</v>
      </c>
      <c r="I12" s="14" t="s">
        <v>173</v>
      </c>
      <c r="J12" s="14" t="n">
        <v>3</v>
      </c>
      <c r="K12" s="14" t="s">
        <v>173</v>
      </c>
      <c r="L12" s="14" t="n">
        <v>2</v>
      </c>
      <c r="M12" s="14" t="n">
        <v>2</v>
      </c>
      <c r="N12" s="14" t="n">
        <v>3</v>
      </c>
      <c r="O12" s="201"/>
    </row>
    <row r="13" s="18" customFormat="true" ht="19.5" hidden="false" customHeight="true" outlineLevel="0" collapsed="false">
      <c r="A13" s="17" t="s">
        <v>372</v>
      </c>
      <c r="B13" s="14" t="n">
        <f aca="false">SUM(C13:N13)</f>
        <v>131</v>
      </c>
      <c r="C13" s="14" t="n">
        <v>10</v>
      </c>
      <c r="D13" s="14" t="n">
        <v>13</v>
      </c>
      <c r="E13" s="14" t="n">
        <v>14</v>
      </c>
      <c r="F13" s="14" t="n">
        <v>18</v>
      </c>
      <c r="G13" s="14" t="n">
        <v>9</v>
      </c>
      <c r="H13" s="14" t="n">
        <v>8</v>
      </c>
      <c r="I13" s="14" t="n">
        <v>14</v>
      </c>
      <c r="J13" s="14" t="n">
        <v>10</v>
      </c>
      <c r="K13" s="14" t="n">
        <v>16</v>
      </c>
      <c r="L13" s="14" t="n">
        <v>5</v>
      </c>
      <c r="M13" s="14" t="n">
        <v>6</v>
      </c>
      <c r="N13" s="14" t="n">
        <v>8</v>
      </c>
      <c r="O13" s="201"/>
    </row>
    <row r="14" s="18" customFormat="true" ht="19.5" hidden="false" customHeight="true" outlineLevel="0" collapsed="false">
      <c r="A14" s="17" t="s">
        <v>373</v>
      </c>
      <c r="B14" s="14" t="n">
        <f aca="false">SUM(C14:N14)</f>
        <v>71</v>
      </c>
      <c r="C14" s="14" t="n">
        <v>14</v>
      </c>
      <c r="D14" s="14" t="n">
        <v>5</v>
      </c>
      <c r="E14" s="14" t="n">
        <v>11</v>
      </c>
      <c r="F14" s="14" t="n">
        <v>4</v>
      </c>
      <c r="G14" s="14" t="n">
        <v>6</v>
      </c>
      <c r="H14" s="14" t="n">
        <v>3</v>
      </c>
      <c r="I14" s="14" t="n">
        <v>6</v>
      </c>
      <c r="J14" s="14" t="n">
        <v>5</v>
      </c>
      <c r="K14" s="14" t="n">
        <v>3</v>
      </c>
      <c r="L14" s="14" t="n">
        <v>5</v>
      </c>
      <c r="M14" s="14" t="n">
        <v>6</v>
      </c>
      <c r="N14" s="14" t="n">
        <v>3</v>
      </c>
      <c r="O14" s="201"/>
    </row>
    <row r="15" s="18" customFormat="true" ht="19.5" hidden="false" customHeight="true" outlineLevel="0" collapsed="false">
      <c r="A15" s="17" t="s">
        <v>374</v>
      </c>
      <c r="B15" s="14" t="n">
        <f aca="false">SUM(C15:N15)</f>
        <v>87</v>
      </c>
      <c r="C15" s="14" t="n">
        <v>5</v>
      </c>
      <c r="D15" s="14" t="n">
        <v>4</v>
      </c>
      <c r="E15" s="14" t="n">
        <v>17</v>
      </c>
      <c r="F15" s="14" t="n">
        <v>13</v>
      </c>
      <c r="G15" s="14" t="n">
        <v>11</v>
      </c>
      <c r="H15" s="14" t="n">
        <v>7</v>
      </c>
      <c r="I15" s="14" t="n">
        <v>5</v>
      </c>
      <c r="J15" s="14" t="n">
        <v>5</v>
      </c>
      <c r="K15" s="14" t="n">
        <v>6</v>
      </c>
      <c r="L15" s="14" t="n">
        <v>7</v>
      </c>
      <c r="M15" s="14" t="n">
        <v>4</v>
      </c>
      <c r="N15" s="14" t="n">
        <v>3</v>
      </c>
      <c r="O15" s="201"/>
    </row>
    <row r="16" s="18" customFormat="true" ht="19.5" hidden="false" customHeight="true" outlineLevel="0" collapsed="false">
      <c r="A16" s="17" t="s">
        <v>375</v>
      </c>
      <c r="B16" s="14" t="n">
        <f aca="false">SUM(C16:N16)</f>
        <v>3</v>
      </c>
      <c r="C16" s="14" t="s">
        <v>173</v>
      </c>
      <c r="D16" s="14" t="s">
        <v>173</v>
      </c>
      <c r="E16" s="14" t="n">
        <v>1</v>
      </c>
      <c r="F16" s="14" t="n">
        <v>1</v>
      </c>
      <c r="G16" s="14" t="s">
        <v>173</v>
      </c>
      <c r="H16" s="14" t="s">
        <v>173</v>
      </c>
      <c r="I16" s="14" t="n">
        <v>1</v>
      </c>
      <c r="J16" s="14" t="s">
        <v>173</v>
      </c>
      <c r="K16" s="14" t="s">
        <v>173</v>
      </c>
      <c r="L16" s="14" t="s">
        <v>173</v>
      </c>
      <c r="M16" s="14" t="s">
        <v>173</v>
      </c>
      <c r="N16" s="14" t="s">
        <v>173</v>
      </c>
      <c r="O16" s="201"/>
    </row>
    <row r="17" s="18" customFormat="true" ht="19.5" hidden="false" customHeight="true" outlineLevel="0" collapsed="false">
      <c r="A17" s="17" t="s">
        <v>376</v>
      </c>
      <c r="B17" s="14" t="n">
        <f aca="false">SUM(C17:N17)</f>
        <v>3</v>
      </c>
      <c r="C17" s="14" t="n">
        <v>2</v>
      </c>
      <c r="D17" s="14" t="s">
        <v>173</v>
      </c>
      <c r="E17" s="14" t="s">
        <v>173</v>
      </c>
      <c r="F17" s="14" t="s">
        <v>173</v>
      </c>
      <c r="G17" s="14" t="s">
        <v>173</v>
      </c>
      <c r="H17" s="14" t="n">
        <v>1</v>
      </c>
      <c r="I17" s="14" t="s">
        <v>173</v>
      </c>
      <c r="J17" s="14" t="s">
        <v>173</v>
      </c>
      <c r="K17" s="14" t="s">
        <v>173</v>
      </c>
      <c r="L17" s="14" t="s">
        <v>173</v>
      </c>
      <c r="M17" s="14" t="s">
        <v>173</v>
      </c>
      <c r="N17" s="14" t="s">
        <v>173</v>
      </c>
      <c r="O17" s="201"/>
    </row>
    <row r="18" s="18" customFormat="true" ht="19.5" hidden="false" customHeight="true" outlineLevel="0" collapsed="false">
      <c r="A18" s="17" t="s">
        <v>377</v>
      </c>
      <c r="B18" s="14" t="n">
        <f aca="false">SUM(C18:N18)</f>
        <v>175</v>
      </c>
      <c r="C18" s="14" t="n">
        <v>6</v>
      </c>
      <c r="D18" s="14" t="n">
        <v>26</v>
      </c>
      <c r="E18" s="14" t="n">
        <v>25</v>
      </c>
      <c r="F18" s="14" t="n">
        <v>16</v>
      </c>
      <c r="G18" s="14" t="n">
        <v>12</v>
      </c>
      <c r="H18" s="14" t="n">
        <v>11</v>
      </c>
      <c r="I18" s="14" t="n">
        <v>9</v>
      </c>
      <c r="J18" s="14" t="n">
        <v>13</v>
      </c>
      <c r="K18" s="14" t="n">
        <v>15</v>
      </c>
      <c r="L18" s="14" t="n">
        <v>10</v>
      </c>
      <c r="M18" s="14" t="n">
        <v>21</v>
      </c>
      <c r="N18" s="14" t="n">
        <v>11</v>
      </c>
      <c r="O18" s="201"/>
    </row>
    <row r="19" s="18" customFormat="true" ht="19.5" hidden="false" customHeight="true" outlineLevel="0" collapsed="false">
      <c r="A19" s="17" t="s">
        <v>378</v>
      </c>
      <c r="B19" s="14" t="n">
        <f aca="false">SUM(C19:N19)</f>
        <v>198</v>
      </c>
      <c r="C19" s="14" t="n">
        <v>16</v>
      </c>
      <c r="D19" s="14" t="n">
        <v>10</v>
      </c>
      <c r="E19" s="14" t="n">
        <v>30</v>
      </c>
      <c r="F19" s="14" t="n">
        <v>14</v>
      </c>
      <c r="G19" s="14" t="n">
        <v>28</v>
      </c>
      <c r="H19" s="14" t="n">
        <v>10</v>
      </c>
      <c r="I19" s="14" t="n">
        <v>14</v>
      </c>
      <c r="J19" s="14" t="n">
        <v>15</v>
      </c>
      <c r="K19" s="14" t="n">
        <v>10</v>
      </c>
      <c r="L19" s="14" t="n">
        <v>22</v>
      </c>
      <c r="M19" s="14" t="n">
        <v>17</v>
      </c>
      <c r="N19" s="14" t="n">
        <v>12</v>
      </c>
      <c r="O19" s="201"/>
    </row>
    <row r="20" s="18" customFormat="true" ht="19.5" hidden="false" customHeight="true" outlineLevel="0" collapsed="false">
      <c r="A20" s="17" t="s">
        <v>379</v>
      </c>
      <c r="B20" s="14" t="n">
        <f aca="false">SUM(C20:N20)</f>
        <v>569</v>
      </c>
      <c r="C20" s="14" t="n">
        <v>55</v>
      </c>
      <c r="D20" s="14" t="n">
        <v>35</v>
      </c>
      <c r="E20" s="14" t="n">
        <v>69</v>
      </c>
      <c r="F20" s="14" t="n">
        <v>63</v>
      </c>
      <c r="G20" s="14" t="n">
        <v>42</v>
      </c>
      <c r="H20" s="14" t="n">
        <v>48</v>
      </c>
      <c r="I20" s="14" t="n">
        <v>37</v>
      </c>
      <c r="J20" s="14" t="n">
        <v>35</v>
      </c>
      <c r="K20" s="14" t="n">
        <v>52</v>
      </c>
      <c r="L20" s="14" t="n">
        <v>38</v>
      </c>
      <c r="M20" s="14" t="n">
        <v>49</v>
      </c>
      <c r="N20" s="14" t="n">
        <v>46</v>
      </c>
      <c r="O20" s="201"/>
    </row>
    <row r="21" s="18" customFormat="true" ht="19.5" hidden="false" customHeight="true" outlineLevel="0" collapsed="false">
      <c r="A21" s="17" t="s">
        <v>380</v>
      </c>
      <c r="B21" s="14" t="n">
        <f aca="false">SUM(C21:N21)</f>
        <v>379</v>
      </c>
      <c r="C21" s="14" t="n">
        <v>23</v>
      </c>
      <c r="D21" s="14" t="n">
        <v>18</v>
      </c>
      <c r="E21" s="14" t="n">
        <v>37</v>
      </c>
      <c r="F21" s="14" t="n">
        <v>26</v>
      </c>
      <c r="G21" s="14" t="n">
        <v>41</v>
      </c>
      <c r="H21" s="14" t="n">
        <v>31</v>
      </c>
      <c r="I21" s="14" t="n">
        <v>38</v>
      </c>
      <c r="J21" s="14" t="n">
        <v>29</v>
      </c>
      <c r="K21" s="14" t="n">
        <v>30</v>
      </c>
      <c r="L21" s="14" t="n">
        <v>25</v>
      </c>
      <c r="M21" s="14" t="n">
        <v>45</v>
      </c>
      <c r="N21" s="14" t="n">
        <v>36</v>
      </c>
      <c r="O21" s="201"/>
    </row>
    <row r="22" s="18" customFormat="true" ht="19.5" hidden="false" customHeight="true" outlineLevel="0" collapsed="false">
      <c r="A22" s="17" t="s">
        <v>381</v>
      </c>
      <c r="B22" s="14" t="n">
        <f aca="false">SUM(C22:N22)</f>
        <v>213</v>
      </c>
      <c r="C22" s="14" t="n">
        <v>20</v>
      </c>
      <c r="D22" s="14" t="n">
        <v>17</v>
      </c>
      <c r="E22" s="14" t="n">
        <v>24</v>
      </c>
      <c r="F22" s="14" t="n">
        <v>19</v>
      </c>
      <c r="G22" s="14" t="n">
        <v>24</v>
      </c>
      <c r="H22" s="14" t="n">
        <v>17</v>
      </c>
      <c r="I22" s="14" t="n">
        <v>20</v>
      </c>
      <c r="J22" s="14" t="n">
        <v>14</v>
      </c>
      <c r="K22" s="14" t="n">
        <v>19</v>
      </c>
      <c r="L22" s="14" t="n">
        <v>12</v>
      </c>
      <c r="M22" s="14" t="n">
        <v>18</v>
      </c>
      <c r="N22" s="14" t="n">
        <v>9</v>
      </c>
      <c r="O22" s="201"/>
    </row>
    <row r="23" s="18" customFormat="true" ht="19.5" hidden="false" customHeight="true" outlineLevel="0" collapsed="false">
      <c r="A23" s="17" t="s">
        <v>382</v>
      </c>
      <c r="B23" s="14" t="n">
        <f aca="false">SUM(C23:N23)</f>
        <v>10</v>
      </c>
      <c r="C23" s="14" t="n">
        <v>2</v>
      </c>
      <c r="D23" s="14" t="s">
        <v>173</v>
      </c>
      <c r="E23" s="14" t="s">
        <v>173</v>
      </c>
      <c r="F23" s="14" t="n">
        <v>2</v>
      </c>
      <c r="G23" s="14" t="n">
        <v>2</v>
      </c>
      <c r="H23" s="14" t="n">
        <v>1</v>
      </c>
      <c r="I23" s="14" t="n">
        <v>1</v>
      </c>
      <c r="J23" s="14" t="s">
        <v>173</v>
      </c>
      <c r="K23" s="14" t="n">
        <v>1</v>
      </c>
      <c r="L23" s="14" t="n">
        <v>1</v>
      </c>
      <c r="M23" s="14" t="s">
        <v>173</v>
      </c>
      <c r="N23" s="14" t="s">
        <v>173</v>
      </c>
      <c r="O23" s="201"/>
    </row>
    <row r="24" s="18" customFormat="true" ht="19.5" hidden="false" customHeight="true" outlineLevel="0" collapsed="false">
      <c r="A24" s="17" t="s">
        <v>383</v>
      </c>
      <c r="B24" s="14" t="n">
        <f aca="false">SUM(C24:N24)</f>
        <v>115</v>
      </c>
      <c r="C24" s="14" t="n">
        <v>13</v>
      </c>
      <c r="D24" s="14" t="n">
        <v>2</v>
      </c>
      <c r="E24" s="14" t="n">
        <v>13</v>
      </c>
      <c r="F24" s="14" t="n">
        <v>14</v>
      </c>
      <c r="G24" s="14" t="n">
        <v>17</v>
      </c>
      <c r="H24" s="14" t="n">
        <v>8</v>
      </c>
      <c r="I24" s="14" t="n">
        <v>11</v>
      </c>
      <c r="J24" s="14" t="n">
        <v>12</v>
      </c>
      <c r="K24" s="14" t="n">
        <v>8</v>
      </c>
      <c r="L24" s="14" t="n">
        <v>10</v>
      </c>
      <c r="M24" s="14" t="n">
        <v>4</v>
      </c>
      <c r="N24" s="14" t="n">
        <v>3</v>
      </c>
      <c r="O24" s="201"/>
    </row>
    <row r="25" s="18" customFormat="true" ht="19.5" hidden="false" customHeight="true" outlineLevel="0" collapsed="false">
      <c r="A25" s="17" t="s">
        <v>384</v>
      </c>
      <c r="B25" s="14" t="n">
        <f aca="false">SUM(C25:N25)</f>
        <v>2</v>
      </c>
      <c r="C25" s="14" t="s">
        <v>173</v>
      </c>
      <c r="D25" s="14" t="s">
        <v>173</v>
      </c>
      <c r="E25" s="14" t="n">
        <v>1</v>
      </c>
      <c r="F25" s="14" t="s">
        <v>173</v>
      </c>
      <c r="G25" s="14" t="s">
        <v>173</v>
      </c>
      <c r="H25" s="14" t="s">
        <v>173</v>
      </c>
      <c r="I25" s="14" t="s">
        <v>173</v>
      </c>
      <c r="J25" s="14" t="n">
        <v>1</v>
      </c>
      <c r="K25" s="14" t="s">
        <v>173</v>
      </c>
      <c r="L25" s="14" t="s">
        <v>173</v>
      </c>
      <c r="M25" s="14" t="s">
        <v>173</v>
      </c>
      <c r="N25" s="14" t="s">
        <v>173</v>
      </c>
      <c r="O25" s="201"/>
    </row>
    <row r="26" s="18" customFormat="true" ht="19.5" hidden="false" customHeight="true" outlineLevel="0" collapsed="false">
      <c r="A26" s="17" t="s">
        <v>385</v>
      </c>
      <c r="B26" s="14" t="n">
        <f aca="false">SUM(C26:N26)</f>
        <v>44</v>
      </c>
      <c r="C26" s="14" t="n">
        <v>2</v>
      </c>
      <c r="D26" s="14" t="n">
        <v>2</v>
      </c>
      <c r="E26" s="14" t="n">
        <v>8</v>
      </c>
      <c r="F26" s="14" t="n">
        <v>4</v>
      </c>
      <c r="G26" s="14" t="n">
        <v>4</v>
      </c>
      <c r="H26" s="14" t="n">
        <v>8</v>
      </c>
      <c r="I26" s="14" t="n">
        <v>1</v>
      </c>
      <c r="J26" s="14" t="n">
        <v>1</v>
      </c>
      <c r="K26" s="14" t="n">
        <v>2</v>
      </c>
      <c r="L26" s="14" t="n">
        <v>4</v>
      </c>
      <c r="M26" s="14" t="n">
        <v>5</v>
      </c>
      <c r="N26" s="14" t="n">
        <v>3</v>
      </c>
      <c r="O26" s="201"/>
    </row>
    <row r="27" s="18" customFormat="true" ht="19.5" hidden="false" customHeight="true" outlineLevel="0" collapsed="false">
      <c r="A27" s="17" t="s">
        <v>386</v>
      </c>
      <c r="B27" s="14" t="n">
        <f aca="false">SUM(C27:N27)</f>
        <v>6</v>
      </c>
      <c r="C27" s="14" t="n">
        <v>1</v>
      </c>
      <c r="D27" s="14" t="s">
        <v>173</v>
      </c>
      <c r="E27" s="14" t="n">
        <v>2</v>
      </c>
      <c r="F27" s="14" t="s">
        <v>173</v>
      </c>
      <c r="G27" s="14" t="s">
        <v>173</v>
      </c>
      <c r="H27" s="14" t="s">
        <v>173</v>
      </c>
      <c r="I27" s="14" t="n">
        <v>1</v>
      </c>
      <c r="J27" s="14" t="n">
        <v>1</v>
      </c>
      <c r="K27" s="14" t="n">
        <v>1</v>
      </c>
      <c r="L27" s="14" t="s">
        <v>173</v>
      </c>
      <c r="M27" s="14" t="s">
        <v>173</v>
      </c>
      <c r="N27" s="14" t="s">
        <v>173</v>
      </c>
      <c r="O27" s="201"/>
    </row>
    <row r="28" s="18" customFormat="true" ht="19.5" hidden="false" customHeight="true" outlineLevel="0" collapsed="false">
      <c r="A28" s="17" t="s">
        <v>387</v>
      </c>
      <c r="B28" s="14" t="n">
        <f aca="false">SUM(C28:N28)</f>
        <v>6</v>
      </c>
      <c r="C28" s="14" t="n">
        <v>1</v>
      </c>
      <c r="D28" s="14" t="n">
        <v>1</v>
      </c>
      <c r="E28" s="14" t="n">
        <v>1</v>
      </c>
      <c r="F28" s="14" t="s">
        <v>173</v>
      </c>
      <c r="G28" s="14" t="s">
        <v>173</v>
      </c>
      <c r="H28" s="14" t="s">
        <v>173</v>
      </c>
      <c r="I28" s="14" t="s">
        <v>173</v>
      </c>
      <c r="J28" s="14" t="n">
        <v>1</v>
      </c>
      <c r="K28" s="14" t="s">
        <v>173</v>
      </c>
      <c r="L28" s="14" t="n">
        <v>1</v>
      </c>
      <c r="M28" s="14" t="s">
        <v>173</v>
      </c>
      <c r="N28" s="14" t="n">
        <v>1</v>
      </c>
      <c r="O28" s="201"/>
    </row>
    <row r="29" s="18" customFormat="true" ht="19.5" hidden="false" customHeight="true" outlineLevel="0" collapsed="false">
      <c r="A29" s="17" t="s">
        <v>388</v>
      </c>
      <c r="B29" s="14" t="n">
        <f aca="false">SUM(C29:N29)</f>
        <v>7</v>
      </c>
      <c r="C29" s="14" t="s">
        <v>173</v>
      </c>
      <c r="D29" s="14" t="s">
        <v>173</v>
      </c>
      <c r="E29" s="14" t="n">
        <v>1</v>
      </c>
      <c r="F29" s="14" t="s">
        <v>173</v>
      </c>
      <c r="G29" s="14" t="n">
        <v>4</v>
      </c>
      <c r="H29" s="14" t="s">
        <v>173</v>
      </c>
      <c r="I29" s="14" t="n">
        <v>2</v>
      </c>
      <c r="J29" s="14" t="s">
        <v>173</v>
      </c>
      <c r="K29" s="14" t="s">
        <v>173</v>
      </c>
      <c r="L29" s="14" t="s">
        <v>173</v>
      </c>
      <c r="M29" s="14" t="s">
        <v>173</v>
      </c>
      <c r="N29" s="14" t="s">
        <v>173</v>
      </c>
      <c r="O29" s="201"/>
    </row>
    <row r="30" s="18" customFormat="true" ht="19.5" hidden="false" customHeight="true" outlineLevel="0" collapsed="false">
      <c r="A30" s="17" t="s">
        <v>389</v>
      </c>
      <c r="B30" s="14" t="n">
        <f aca="false">SUM(C30:N30)</f>
        <v>23</v>
      </c>
      <c r="C30" s="14" t="s">
        <v>173</v>
      </c>
      <c r="D30" s="14" t="s">
        <v>173</v>
      </c>
      <c r="E30" s="14" t="n">
        <v>6</v>
      </c>
      <c r="F30" s="14" t="n">
        <v>1</v>
      </c>
      <c r="G30" s="14" t="s">
        <v>173</v>
      </c>
      <c r="H30" s="14" t="n">
        <v>5</v>
      </c>
      <c r="I30" s="14" t="n">
        <v>2</v>
      </c>
      <c r="J30" s="14" t="s">
        <v>173</v>
      </c>
      <c r="K30" s="14" t="n">
        <v>3</v>
      </c>
      <c r="L30" s="14" t="n">
        <v>2</v>
      </c>
      <c r="M30" s="14" t="n">
        <v>4</v>
      </c>
      <c r="N30" s="14" t="s">
        <v>173</v>
      </c>
      <c r="O30" s="201"/>
    </row>
    <row r="31" s="18" customFormat="true" ht="19.5" hidden="false" customHeight="true" outlineLevel="0" collapsed="false">
      <c r="A31" s="17" t="s">
        <v>390</v>
      </c>
      <c r="B31" s="14" t="n">
        <f aca="false">SUM(C31:N31)</f>
        <v>5</v>
      </c>
      <c r="C31" s="14" t="s">
        <v>173</v>
      </c>
      <c r="D31" s="14" t="n">
        <v>3</v>
      </c>
      <c r="E31" s="14" t="s">
        <v>173</v>
      </c>
      <c r="F31" s="14" t="s">
        <v>173</v>
      </c>
      <c r="G31" s="14" t="s">
        <v>173</v>
      </c>
      <c r="H31" s="14" t="s">
        <v>173</v>
      </c>
      <c r="I31" s="14" t="n">
        <v>1</v>
      </c>
      <c r="J31" s="14" t="s">
        <v>173</v>
      </c>
      <c r="K31" s="14" t="s">
        <v>173</v>
      </c>
      <c r="L31" s="14" t="s">
        <v>173</v>
      </c>
      <c r="M31" s="14" t="n">
        <v>1</v>
      </c>
      <c r="N31" s="14" t="s">
        <v>173</v>
      </c>
      <c r="O31" s="201"/>
    </row>
    <row r="32" s="18" customFormat="true" ht="19.5" hidden="false" customHeight="true" outlineLevel="0" collapsed="false">
      <c r="A32" s="17" t="s">
        <v>391</v>
      </c>
      <c r="B32" s="14" t="n">
        <f aca="false">SUM(C32:N32)</f>
        <v>4</v>
      </c>
      <c r="C32" s="14" t="s">
        <v>173</v>
      </c>
      <c r="D32" s="14" t="s">
        <v>173</v>
      </c>
      <c r="E32" s="14" t="n">
        <v>3</v>
      </c>
      <c r="F32" s="14" t="s">
        <v>173</v>
      </c>
      <c r="G32" s="14" t="s">
        <v>173</v>
      </c>
      <c r="H32" s="14" t="s">
        <v>173</v>
      </c>
      <c r="I32" s="14" t="s">
        <v>173</v>
      </c>
      <c r="J32" s="14" t="s">
        <v>173</v>
      </c>
      <c r="K32" s="14" t="s">
        <v>173</v>
      </c>
      <c r="L32" s="14" t="n">
        <v>1</v>
      </c>
      <c r="M32" s="14" t="s">
        <v>173</v>
      </c>
      <c r="N32" s="14" t="s">
        <v>173</v>
      </c>
      <c r="O32" s="201"/>
    </row>
    <row r="33" s="18" customFormat="true" ht="19.5" hidden="false" customHeight="true" outlineLevel="0" collapsed="false">
      <c r="A33" s="17" t="s">
        <v>392</v>
      </c>
      <c r="B33" s="14" t="n">
        <f aca="false">SUM(C33:N33)</f>
        <v>8</v>
      </c>
      <c r="C33" s="14" t="s">
        <v>173</v>
      </c>
      <c r="D33" s="14" t="n">
        <v>2</v>
      </c>
      <c r="E33" s="14" t="s">
        <v>173</v>
      </c>
      <c r="F33" s="14" t="n">
        <v>3</v>
      </c>
      <c r="G33" s="14" t="s">
        <v>173</v>
      </c>
      <c r="H33" s="14" t="s">
        <v>173</v>
      </c>
      <c r="I33" s="14" t="s">
        <v>173</v>
      </c>
      <c r="J33" s="14" t="n">
        <v>1</v>
      </c>
      <c r="K33" s="14" t="n">
        <v>1</v>
      </c>
      <c r="L33" s="14" t="n">
        <v>1</v>
      </c>
      <c r="M33" s="14" t="s">
        <v>173</v>
      </c>
      <c r="N33" s="14" t="s">
        <v>173</v>
      </c>
      <c r="O33" s="201"/>
    </row>
    <row r="34" s="18" customFormat="true" ht="19.5" hidden="false" customHeight="true" outlineLevel="0" collapsed="false">
      <c r="A34" s="17" t="s">
        <v>393</v>
      </c>
      <c r="B34" s="14" t="n">
        <f aca="false">SUM(C34:N34)</f>
        <v>9</v>
      </c>
      <c r="C34" s="14" t="s">
        <v>173</v>
      </c>
      <c r="D34" s="14" t="n">
        <v>1</v>
      </c>
      <c r="E34" s="14" t="n">
        <v>3</v>
      </c>
      <c r="F34" s="14" t="s">
        <v>173</v>
      </c>
      <c r="G34" s="14" t="n">
        <v>1</v>
      </c>
      <c r="H34" s="14" t="s">
        <v>173</v>
      </c>
      <c r="I34" s="14" t="s">
        <v>173</v>
      </c>
      <c r="J34" s="14" t="s">
        <v>173</v>
      </c>
      <c r="K34" s="14" t="s">
        <v>173</v>
      </c>
      <c r="L34" s="14" t="s">
        <v>173</v>
      </c>
      <c r="M34" s="14" t="s">
        <v>173</v>
      </c>
      <c r="N34" s="14" t="n">
        <v>4</v>
      </c>
      <c r="O34" s="201"/>
    </row>
    <row r="35" s="18" customFormat="true" ht="19.5" hidden="false" customHeight="true" outlineLevel="0" collapsed="false">
      <c r="A35" s="17" t="s">
        <v>394</v>
      </c>
      <c r="B35" s="14" t="s">
        <v>173</v>
      </c>
      <c r="C35" s="14" t="s">
        <v>173</v>
      </c>
      <c r="D35" s="14" t="s">
        <v>173</v>
      </c>
      <c r="E35" s="14" t="s">
        <v>173</v>
      </c>
      <c r="F35" s="14" t="s">
        <v>173</v>
      </c>
      <c r="G35" s="14" t="s">
        <v>173</v>
      </c>
      <c r="H35" s="14" t="s">
        <v>173</v>
      </c>
      <c r="I35" s="14" t="s">
        <v>173</v>
      </c>
      <c r="J35" s="14" t="s">
        <v>173</v>
      </c>
      <c r="K35" s="14" t="s">
        <v>173</v>
      </c>
      <c r="L35" s="14" t="s">
        <v>173</v>
      </c>
      <c r="M35" s="14" t="s">
        <v>173</v>
      </c>
      <c r="N35" s="14" t="s">
        <v>173</v>
      </c>
      <c r="O35" s="201"/>
    </row>
    <row r="36" s="18" customFormat="true" ht="19.5" hidden="false" customHeight="true" outlineLevel="0" collapsed="false">
      <c r="A36" s="17" t="s">
        <v>395</v>
      </c>
      <c r="B36" s="14" t="n">
        <f aca="false">SUM(C36:N36)</f>
        <v>7</v>
      </c>
      <c r="C36" s="14" t="s">
        <v>173</v>
      </c>
      <c r="D36" s="14" t="s">
        <v>173</v>
      </c>
      <c r="E36" s="14" t="n">
        <v>1</v>
      </c>
      <c r="F36" s="14" t="s">
        <v>173</v>
      </c>
      <c r="G36" s="14" t="n">
        <v>1</v>
      </c>
      <c r="H36" s="14" t="n">
        <v>1</v>
      </c>
      <c r="I36" s="14" t="s">
        <v>173</v>
      </c>
      <c r="J36" s="14" t="s">
        <v>173</v>
      </c>
      <c r="K36" s="14" t="s">
        <v>173</v>
      </c>
      <c r="L36" s="14" t="s">
        <v>173</v>
      </c>
      <c r="M36" s="14" t="s">
        <v>173</v>
      </c>
      <c r="N36" s="14" t="n">
        <v>4</v>
      </c>
      <c r="O36" s="201"/>
    </row>
    <row r="37" s="18" customFormat="true" ht="19.5" hidden="false" customHeight="true" outlineLevel="0" collapsed="false">
      <c r="A37" s="17" t="s">
        <v>396</v>
      </c>
      <c r="B37" s="14" t="n">
        <f aca="false">SUM(C37:N37)</f>
        <v>282</v>
      </c>
      <c r="C37" s="14" t="n">
        <v>33</v>
      </c>
      <c r="D37" s="14" t="n">
        <v>16</v>
      </c>
      <c r="E37" s="14" t="n">
        <v>41</v>
      </c>
      <c r="F37" s="14" t="n">
        <v>14</v>
      </c>
      <c r="G37" s="14" t="n">
        <v>26</v>
      </c>
      <c r="H37" s="14" t="n">
        <v>16</v>
      </c>
      <c r="I37" s="14" t="n">
        <v>9</v>
      </c>
      <c r="J37" s="14" t="n">
        <v>17</v>
      </c>
      <c r="K37" s="14" t="n">
        <v>26</v>
      </c>
      <c r="L37" s="14" t="n">
        <v>35</v>
      </c>
      <c r="M37" s="14" t="n">
        <v>25</v>
      </c>
      <c r="N37" s="14" t="n">
        <v>24</v>
      </c>
      <c r="O37" s="201"/>
    </row>
    <row r="38" s="18" customFormat="true" ht="19.5" hidden="false" customHeight="true" outlineLevel="0" collapsed="false">
      <c r="A38" s="203" t="s">
        <v>397</v>
      </c>
      <c r="B38" s="204" t="n">
        <f aca="false">SUM(C38:N38)</f>
        <v>30</v>
      </c>
      <c r="C38" s="153" t="n">
        <v>1</v>
      </c>
      <c r="D38" s="153" t="s">
        <v>173</v>
      </c>
      <c r="E38" s="153" t="n">
        <v>9</v>
      </c>
      <c r="F38" s="153" t="n">
        <v>6</v>
      </c>
      <c r="G38" s="153" t="n">
        <v>3</v>
      </c>
      <c r="H38" s="153" t="s">
        <v>173</v>
      </c>
      <c r="I38" s="153" t="n">
        <v>2</v>
      </c>
      <c r="J38" s="153" t="n">
        <v>4</v>
      </c>
      <c r="K38" s="153" t="s">
        <v>173</v>
      </c>
      <c r="L38" s="153" t="n">
        <v>2</v>
      </c>
      <c r="M38" s="153" t="n">
        <v>1</v>
      </c>
      <c r="N38" s="153" t="n">
        <v>2</v>
      </c>
      <c r="O38" s="201"/>
    </row>
    <row r="39" s="1" customFormat="true" ht="12" hidden="false" customHeight="true" outlineLevel="0" collapsed="false">
      <c r="B39" s="178"/>
      <c r="C39" s="178"/>
      <c r="D39" s="178"/>
      <c r="E39" s="178"/>
      <c r="F39" s="178"/>
      <c r="G39" s="178"/>
      <c r="H39" s="178"/>
      <c r="I39" s="178"/>
      <c r="J39" s="178"/>
      <c r="K39" s="178"/>
      <c r="L39" s="178"/>
      <c r="M39" s="178"/>
      <c r="N39" s="178"/>
      <c r="O39" s="205"/>
    </row>
    <row r="40" s="196" customFormat="true" ht="15" hidden="false" customHeight="true" outlineLevel="0" collapsed="false">
      <c r="B40" s="206"/>
      <c r="C40" s="201"/>
      <c r="D40" s="201"/>
      <c r="E40" s="201"/>
      <c r="F40" s="201"/>
      <c r="G40" s="201"/>
      <c r="H40" s="201"/>
      <c r="I40" s="201"/>
      <c r="J40" s="201"/>
      <c r="K40" s="201"/>
      <c r="L40" s="201"/>
      <c r="M40" s="201"/>
      <c r="N40" s="201"/>
      <c r="O40" s="201"/>
    </row>
  </sheetData>
  <mergeCells count="4">
    <mergeCell ref="A1:N1"/>
    <mergeCell ref="L2:N2"/>
    <mergeCell ref="A3:A4"/>
    <mergeCell ref="B3:N3"/>
  </mergeCells>
  <printOptions headings="false" gridLines="false" gridLinesSet="true" horizontalCentered="false" verticalCentered="false"/>
  <pageMargins left="0.590277777777778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8" activeCellId="0" sqref="A48"/>
    </sheetView>
  </sheetViews>
  <sheetFormatPr defaultColWidth="10.9921875" defaultRowHeight="16.5" zeroHeight="false" outlineLevelRow="0" outlineLevelCol="0"/>
  <cols>
    <col collapsed="false" customWidth="true" hidden="false" outlineLevel="0" max="1" min="1" style="26" width="8.49"/>
    <col collapsed="false" customWidth="true" hidden="false" outlineLevel="0" max="2" min="2" style="26" width="8.86"/>
    <col collapsed="false" customWidth="true" hidden="false" outlineLevel="0" max="6" min="3" style="26" width="7.62"/>
    <col collapsed="false" customWidth="true" hidden="false" outlineLevel="0" max="11" min="7" style="26" width="7.99"/>
    <col collapsed="false" customWidth="false" hidden="false" outlineLevel="0" max="12" min="12" style="69" width="10.99"/>
    <col collapsed="false" customWidth="false" hidden="false" outlineLevel="0" max="257" min="13" style="26" width="10.99"/>
  </cols>
  <sheetData>
    <row r="1" s="209" customFormat="true" ht="16.5" hidden="false" customHeight="true" outlineLevel="0" collapsed="false">
      <c r="A1" s="207" t="s">
        <v>413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8"/>
    </row>
    <row r="2" s="32" customFormat="true" ht="16.5" hidden="false" customHeight="true" outlineLevel="0" collapsed="false">
      <c r="A2" s="210" t="s">
        <v>414</v>
      </c>
      <c r="B2" s="30" t="s">
        <v>415</v>
      </c>
      <c r="C2" s="30"/>
      <c r="D2" s="30"/>
      <c r="E2" s="30"/>
      <c r="F2" s="30"/>
      <c r="G2" s="30"/>
      <c r="H2" s="30"/>
      <c r="I2" s="211"/>
      <c r="J2" s="30"/>
      <c r="K2" s="31" t="s">
        <v>416</v>
      </c>
      <c r="L2" s="75"/>
    </row>
    <row r="3" s="216" customFormat="true" ht="18" hidden="false" customHeight="true" outlineLevel="0" collapsed="false">
      <c r="A3" s="212" t="s">
        <v>417</v>
      </c>
      <c r="B3" s="213" t="s">
        <v>418</v>
      </c>
      <c r="C3" s="213" t="s">
        <v>419</v>
      </c>
      <c r="D3" s="213" t="s">
        <v>420</v>
      </c>
      <c r="E3" s="213" t="s">
        <v>421</v>
      </c>
      <c r="F3" s="213" t="s">
        <v>422</v>
      </c>
      <c r="G3" s="214" t="s">
        <v>423</v>
      </c>
      <c r="H3" s="214"/>
      <c r="I3" s="214"/>
      <c r="J3" s="214"/>
      <c r="K3" s="214"/>
      <c r="L3" s="215"/>
    </row>
    <row r="4" s="216" customFormat="true" ht="20.25" hidden="false" customHeight="true" outlineLevel="0" collapsed="false">
      <c r="A4" s="212"/>
      <c r="B4" s="213"/>
      <c r="C4" s="213"/>
      <c r="D4" s="213"/>
      <c r="E4" s="213"/>
      <c r="F4" s="213"/>
      <c r="G4" s="217" t="s">
        <v>418</v>
      </c>
      <c r="H4" s="217" t="s">
        <v>419</v>
      </c>
      <c r="I4" s="217" t="s">
        <v>420</v>
      </c>
      <c r="J4" s="217" t="s">
        <v>421</v>
      </c>
      <c r="K4" s="214" t="s">
        <v>422</v>
      </c>
      <c r="L4" s="215"/>
    </row>
    <row r="5" s="52" customFormat="true" ht="16.5" hidden="false" customHeight="true" outlineLevel="0" collapsed="false">
      <c r="A5" s="218" t="s">
        <v>424</v>
      </c>
      <c r="B5" s="1" t="n">
        <v>1902</v>
      </c>
      <c r="C5" s="1" t="n">
        <v>1613</v>
      </c>
      <c r="D5" s="1" t="n">
        <v>53</v>
      </c>
      <c r="E5" s="1" t="n">
        <v>1254</v>
      </c>
      <c r="F5" s="1" t="n">
        <v>475</v>
      </c>
      <c r="G5" s="219" t="n">
        <v>8.4</v>
      </c>
      <c r="H5" s="219" t="n">
        <v>7.1</v>
      </c>
      <c r="I5" s="219" t="n">
        <v>27.1</v>
      </c>
      <c r="J5" s="220" t="n">
        <v>5.6</v>
      </c>
      <c r="K5" s="220" t="n">
        <v>2.1</v>
      </c>
      <c r="L5" s="79"/>
    </row>
    <row r="6" s="52" customFormat="true" ht="16.5" hidden="false" customHeight="true" outlineLevel="0" collapsed="false">
      <c r="A6" s="221" t="s">
        <v>425</v>
      </c>
      <c r="B6" s="1" t="n">
        <v>1808</v>
      </c>
      <c r="C6" s="1" t="n">
        <v>1593</v>
      </c>
      <c r="D6" s="1" t="n">
        <v>41</v>
      </c>
      <c r="E6" s="1" t="n">
        <v>1151</v>
      </c>
      <c r="F6" s="1" t="n">
        <v>465</v>
      </c>
      <c r="G6" s="219" t="n">
        <v>8.3</v>
      </c>
      <c r="H6" s="219" t="n">
        <v>7.3</v>
      </c>
      <c r="I6" s="219" t="n">
        <v>22.2</v>
      </c>
      <c r="J6" s="220" t="n">
        <v>5.3</v>
      </c>
      <c r="K6" s="220" t="n">
        <v>2.1</v>
      </c>
      <c r="L6" s="79"/>
    </row>
    <row r="7" s="52" customFormat="true" ht="16.5" hidden="false" customHeight="true" outlineLevel="0" collapsed="false">
      <c r="A7" s="221" t="s">
        <v>426</v>
      </c>
      <c r="B7" s="1" t="n">
        <v>1748</v>
      </c>
      <c r="C7" s="1" t="n">
        <v>1623</v>
      </c>
      <c r="D7" s="1" t="n">
        <v>48</v>
      </c>
      <c r="E7" s="1" t="n">
        <v>1216</v>
      </c>
      <c r="F7" s="1" t="n">
        <v>486</v>
      </c>
      <c r="G7" s="219" t="n">
        <v>7.8</v>
      </c>
      <c r="H7" s="219" t="n">
        <v>7.2</v>
      </c>
      <c r="I7" s="219" t="n">
        <v>26.7</v>
      </c>
      <c r="J7" s="220" t="n">
        <v>5.4</v>
      </c>
      <c r="K7" s="220" t="n">
        <v>2.2</v>
      </c>
      <c r="L7" s="79"/>
    </row>
    <row r="8" s="52" customFormat="true" ht="16.5" hidden="false" customHeight="true" outlineLevel="0" collapsed="false">
      <c r="A8" s="221" t="s">
        <v>427</v>
      </c>
      <c r="B8" s="1" t="n">
        <v>1755</v>
      </c>
      <c r="C8" s="1" t="n">
        <v>1695</v>
      </c>
      <c r="D8" s="1" t="n">
        <v>39</v>
      </c>
      <c r="E8" s="1" t="n">
        <v>1110</v>
      </c>
      <c r="F8" s="1" t="n">
        <v>432</v>
      </c>
      <c r="G8" s="219" t="n">
        <v>7.8</v>
      </c>
      <c r="H8" s="219" t="n">
        <v>7.5</v>
      </c>
      <c r="I8" s="219" t="n">
        <v>21.7</v>
      </c>
      <c r="J8" s="220" t="n">
        <v>4.9</v>
      </c>
      <c r="K8" s="220" t="n">
        <v>1.9</v>
      </c>
      <c r="L8" s="222"/>
    </row>
    <row r="9" s="52" customFormat="true" ht="16.5" hidden="false" customHeight="true" outlineLevel="0" collapsed="false">
      <c r="A9" s="223" t="s">
        <v>428</v>
      </c>
      <c r="B9" s="224" t="n">
        <v>1748</v>
      </c>
      <c r="C9" s="224" t="n">
        <v>1713</v>
      </c>
      <c r="D9" s="224" t="n">
        <v>55</v>
      </c>
      <c r="E9" s="224" t="n">
        <v>1145</v>
      </c>
      <c r="F9" s="224" t="n">
        <v>432</v>
      </c>
      <c r="G9" s="225" t="n">
        <v>7.8</v>
      </c>
      <c r="H9" s="225" t="n">
        <v>7.6</v>
      </c>
      <c r="I9" s="225" t="n">
        <v>30.5</v>
      </c>
      <c r="J9" s="226" t="n">
        <v>5.1</v>
      </c>
      <c r="K9" s="226" t="n">
        <v>1.9</v>
      </c>
      <c r="L9" s="222"/>
    </row>
    <row r="10" s="52" customFormat="true" ht="16.5" hidden="false" customHeight="true" outlineLevel="0" collapsed="false">
      <c r="A10" s="221" t="s">
        <v>429</v>
      </c>
      <c r="B10" s="52" t="n">
        <v>152</v>
      </c>
      <c r="C10" s="52" t="n">
        <v>188</v>
      </c>
      <c r="D10" s="52" t="n">
        <v>9</v>
      </c>
      <c r="E10" s="52" t="n">
        <v>65</v>
      </c>
      <c r="F10" s="52" t="n">
        <v>25</v>
      </c>
      <c r="G10" s="219" t="n">
        <v>0.7</v>
      </c>
      <c r="H10" s="219" t="n">
        <v>0.8</v>
      </c>
      <c r="I10" s="219" t="n">
        <v>55.9</v>
      </c>
      <c r="J10" s="220" t="n">
        <v>0.3</v>
      </c>
      <c r="K10" s="220" t="n">
        <v>0.1</v>
      </c>
      <c r="L10" s="222"/>
    </row>
    <row r="11" s="52" customFormat="true" ht="16.5" hidden="false" customHeight="true" outlineLevel="0" collapsed="false">
      <c r="A11" s="221" t="s">
        <v>430</v>
      </c>
      <c r="B11" s="52" t="n">
        <v>132</v>
      </c>
      <c r="C11" s="52" t="n">
        <v>162</v>
      </c>
      <c r="D11" s="52" t="n">
        <v>2</v>
      </c>
      <c r="E11" s="52" t="n">
        <v>114</v>
      </c>
      <c r="F11" s="52" t="n">
        <v>22</v>
      </c>
      <c r="G11" s="219" t="n">
        <v>0.6</v>
      </c>
      <c r="H11" s="219" t="n">
        <v>0.7</v>
      </c>
      <c r="I11" s="219" t="n">
        <v>14.9</v>
      </c>
      <c r="J11" s="220" t="n">
        <v>0.5</v>
      </c>
      <c r="K11" s="220" t="n">
        <v>0.1</v>
      </c>
      <c r="L11" s="222"/>
    </row>
    <row r="12" s="52" customFormat="true" ht="16.5" hidden="false" customHeight="true" outlineLevel="0" collapsed="false">
      <c r="A12" s="221" t="s">
        <v>431</v>
      </c>
      <c r="B12" s="52" t="n">
        <v>116</v>
      </c>
      <c r="C12" s="52" t="n">
        <v>153</v>
      </c>
      <c r="D12" s="52" t="n">
        <v>1</v>
      </c>
      <c r="E12" s="52" t="n">
        <v>116</v>
      </c>
      <c r="F12" s="52" t="n">
        <v>51</v>
      </c>
      <c r="G12" s="219" t="n">
        <v>0.5</v>
      </c>
      <c r="H12" s="219" t="n">
        <v>0.7</v>
      </c>
      <c r="I12" s="219" t="n">
        <v>8.5</v>
      </c>
      <c r="J12" s="220" t="n">
        <v>0.5</v>
      </c>
      <c r="K12" s="220" t="n">
        <v>0.2</v>
      </c>
      <c r="L12" s="222"/>
    </row>
    <row r="13" s="52" customFormat="true" ht="16.5" hidden="false" customHeight="true" outlineLevel="0" collapsed="false">
      <c r="A13" s="221" t="s">
        <v>432</v>
      </c>
      <c r="B13" s="52" t="n">
        <v>135</v>
      </c>
      <c r="C13" s="52" t="n">
        <v>137</v>
      </c>
      <c r="D13" s="52" t="n">
        <v>6</v>
      </c>
      <c r="E13" s="52" t="n">
        <v>115</v>
      </c>
      <c r="F13" s="52" t="n">
        <v>43</v>
      </c>
      <c r="G13" s="219" t="n">
        <v>0.6</v>
      </c>
      <c r="H13" s="219" t="n">
        <v>0.6</v>
      </c>
      <c r="I13" s="219" t="n">
        <v>42.6</v>
      </c>
      <c r="J13" s="220" t="n">
        <v>0.5</v>
      </c>
      <c r="K13" s="220" t="n">
        <v>0.2</v>
      </c>
      <c r="L13" s="222"/>
    </row>
    <row r="14" s="52" customFormat="true" ht="16.5" hidden="false" customHeight="true" outlineLevel="0" collapsed="false">
      <c r="A14" s="221" t="s">
        <v>433</v>
      </c>
      <c r="B14" s="52" t="n">
        <v>143</v>
      </c>
      <c r="C14" s="52" t="n">
        <v>132</v>
      </c>
      <c r="D14" s="52" t="n">
        <v>7</v>
      </c>
      <c r="E14" s="52" t="n">
        <v>95</v>
      </c>
      <c r="F14" s="52" t="n">
        <v>32</v>
      </c>
      <c r="G14" s="219" t="n">
        <v>0.6</v>
      </c>
      <c r="H14" s="219" t="n">
        <v>0.6</v>
      </c>
      <c r="I14" s="219" t="n">
        <v>46.7</v>
      </c>
      <c r="J14" s="220" t="n">
        <v>0.4</v>
      </c>
      <c r="K14" s="220" t="n">
        <v>0.1</v>
      </c>
      <c r="L14" s="222"/>
    </row>
    <row r="15" s="52" customFormat="true" ht="16.5" hidden="false" customHeight="true" outlineLevel="0" collapsed="false">
      <c r="A15" s="221" t="s">
        <v>434</v>
      </c>
      <c r="B15" s="52" t="n">
        <v>157</v>
      </c>
      <c r="C15" s="52" t="n">
        <v>128</v>
      </c>
      <c r="D15" s="52" t="n">
        <v>1</v>
      </c>
      <c r="E15" s="52" t="n">
        <v>94</v>
      </c>
      <c r="F15" s="52" t="n">
        <v>30</v>
      </c>
      <c r="G15" s="219" t="n">
        <v>0.7</v>
      </c>
      <c r="H15" s="219" t="n">
        <v>0.6</v>
      </c>
      <c r="I15" s="219" t="n">
        <v>6.3</v>
      </c>
      <c r="J15" s="220" t="n">
        <v>0.4</v>
      </c>
      <c r="K15" s="220" t="n">
        <v>0.1</v>
      </c>
      <c r="L15" s="222"/>
    </row>
    <row r="16" s="52" customFormat="true" ht="16.5" hidden="false" customHeight="true" outlineLevel="0" collapsed="false">
      <c r="A16" s="221" t="s">
        <v>435</v>
      </c>
      <c r="B16" s="52" t="n">
        <v>158</v>
      </c>
      <c r="C16" s="52" t="n">
        <v>134</v>
      </c>
      <c r="D16" s="52" t="n">
        <v>4</v>
      </c>
      <c r="E16" s="52" t="n">
        <v>98</v>
      </c>
      <c r="F16" s="52" t="n">
        <v>46</v>
      </c>
      <c r="G16" s="219" t="n">
        <v>0.7</v>
      </c>
      <c r="H16" s="219" t="n">
        <v>0.6</v>
      </c>
      <c r="I16" s="219" t="n">
        <v>24.7</v>
      </c>
      <c r="J16" s="220" t="n">
        <v>0.4</v>
      </c>
      <c r="K16" s="220" t="n">
        <v>0.2</v>
      </c>
      <c r="L16" s="222"/>
    </row>
    <row r="17" s="52" customFormat="true" ht="16.5" hidden="false" customHeight="true" outlineLevel="0" collapsed="false">
      <c r="A17" s="221" t="s">
        <v>436</v>
      </c>
      <c r="B17" s="52" t="n">
        <v>163</v>
      </c>
      <c r="C17" s="52" t="n">
        <v>138</v>
      </c>
      <c r="D17" s="52" t="n">
        <v>6</v>
      </c>
      <c r="E17" s="52" t="n">
        <v>90</v>
      </c>
      <c r="F17" s="52" t="n">
        <v>32</v>
      </c>
      <c r="G17" s="219" t="n">
        <v>0.7</v>
      </c>
      <c r="H17" s="219" t="n">
        <v>0.6</v>
      </c>
      <c r="I17" s="219" t="n">
        <v>35.5</v>
      </c>
      <c r="J17" s="220" t="n">
        <v>0.4</v>
      </c>
      <c r="K17" s="220" t="n">
        <v>0.1</v>
      </c>
      <c r="L17" s="222"/>
    </row>
    <row r="18" s="52" customFormat="true" ht="16.5" hidden="false" customHeight="true" outlineLevel="0" collapsed="false">
      <c r="A18" s="221" t="s">
        <v>437</v>
      </c>
      <c r="B18" s="52" t="n">
        <v>167</v>
      </c>
      <c r="C18" s="52" t="n">
        <v>125</v>
      </c>
      <c r="D18" s="52" t="n">
        <v>5</v>
      </c>
      <c r="E18" s="52" t="n">
        <v>65</v>
      </c>
      <c r="F18" s="52" t="n">
        <v>31</v>
      </c>
      <c r="G18" s="219" t="n">
        <v>0.7</v>
      </c>
      <c r="H18" s="219" t="n">
        <v>0.6</v>
      </c>
      <c r="I18" s="219" t="n">
        <v>29.1</v>
      </c>
      <c r="J18" s="220" t="n">
        <v>0.3</v>
      </c>
      <c r="K18" s="220" t="n">
        <v>0.1</v>
      </c>
      <c r="L18" s="222"/>
    </row>
    <row r="19" s="52" customFormat="true" ht="16.5" hidden="false" customHeight="true" outlineLevel="0" collapsed="false">
      <c r="A19" s="221" t="s">
        <v>438</v>
      </c>
      <c r="B19" s="52" t="n">
        <v>148</v>
      </c>
      <c r="C19" s="52" t="n">
        <v>154</v>
      </c>
      <c r="D19" s="52" t="n">
        <v>4</v>
      </c>
      <c r="E19" s="52" t="n">
        <v>84</v>
      </c>
      <c r="F19" s="52" t="n">
        <v>48</v>
      </c>
      <c r="G19" s="219" t="n">
        <v>0.7</v>
      </c>
      <c r="H19" s="219" t="n">
        <v>0.7</v>
      </c>
      <c r="I19" s="219" t="n">
        <v>26.3</v>
      </c>
      <c r="J19" s="220" t="n">
        <v>0.4</v>
      </c>
      <c r="K19" s="220" t="n">
        <v>0.2</v>
      </c>
      <c r="L19" s="222"/>
    </row>
    <row r="20" s="52" customFormat="true" ht="16.5" hidden="false" customHeight="true" outlineLevel="0" collapsed="false">
      <c r="A20" s="221" t="s">
        <v>439</v>
      </c>
      <c r="B20" s="52" t="n">
        <v>122</v>
      </c>
      <c r="C20" s="52" t="n">
        <v>132</v>
      </c>
      <c r="D20" s="52" t="n">
        <v>4</v>
      </c>
      <c r="E20" s="52" t="n">
        <v>110</v>
      </c>
      <c r="F20" s="52" t="n">
        <v>33</v>
      </c>
      <c r="G20" s="219" t="n">
        <v>0.5</v>
      </c>
      <c r="H20" s="219" t="n">
        <v>0.6</v>
      </c>
      <c r="I20" s="219" t="n">
        <v>31.7</v>
      </c>
      <c r="J20" s="220" t="n">
        <v>0.5</v>
      </c>
      <c r="K20" s="220" t="n">
        <v>0.1</v>
      </c>
      <c r="L20" s="222"/>
    </row>
    <row r="21" s="52" customFormat="true" ht="16.5" hidden="false" customHeight="true" outlineLevel="0" collapsed="false">
      <c r="A21" s="227" t="s">
        <v>440</v>
      </c>
      <c r="B21" s="228" t="n">
        <v>155</v>
      </c>
      <c r="C21" s="229" t="n">
        <v>130</v>
      </c>
      <c r="D21" s="229" t="n">
        <v>6</v>
      </c>
      <c r="E21" s="229" t="n">
        <v>99</v>
      </c>
      <c r="F21" s="229" t="n">
        <v>39</v>
      </c>
      <c r="G21" s="230" t="n">
        <v>0.7</v>
      </c>
      <c r="H21" s="230" t="n">
        <v>0.7</v>
      </c>
      <c r="I21" s="230" t="n">
        <v>37.3</v>
      </c>
      <c r="J21" s="230" t="n">
        <v>0.4</v>
      </c>
      <c r="K21" s="230" t="n">
        <v>0.2</v>
      </c>
      <c r="L21" s="222"/>
    </row>
    <row r="22" s="32" customFormat="true" ht="15" hidden="false" customHeight="true" outlineLevel="0" collapsed="false">
      <c r="A22" s="32" t="s">
        <v>441</v>
      </c>
      <c r="B22" s="231"/>
      <c r="C22" s="231"/>
      <c r="D22" s="231"/>
      <c r="E22" s="231"/>
      <c r="F22" s="231"/>
      <c r="G22" s="232"/>
      <c r="H22" s="232"/>
      <c r="I22" s="232"/>
      <c r="J22" s="232"/>
      <c r="K22" s="232"/>
      <c r="L22" s="233"/>
    </row>
    <row r="23" s="32" customFormat="true" ht="15" hidden="false" customHeight="true" outlineLevel="0" collapsed="false">
      <c r="A23" s="50" t="s">
        <v>442</v>
      </c>
      <c r="L23" s="75"/>
    </row>
    <row r="24" s="32" customFormat="true" ht="15" hidden="false" customHeight="true" outlineLevel="0" collapsed="false">
      <c r="A24" s="50" t="s">
        <v>443</v>
      </c>
      <c r="L24" s="75"/>
    </row>
    <row r="25" s="52" customFormat="true" ht="16.5" hidden="false" customHeight="true" outlineLevel="0" collapsed="false">
      <c r="L25" s="79"/>
    </row>
    <row r="26" s="32" customFormat="true" ht="16.5" hidden="false" customHeight="true" outlineLevel="0" collapsed="false">
      <c r="A26" s="210" t="s">
        <v>444</v>
      </c>
      <c r="B26" s="30" t="s">
        <v>66</v>
      </c>
      <c r="C26" s="30"/>
      <c r="D26" s="30"/>
      <c r="E26" s="30"/>
      <c r="F26" s="30"/>
      <c r="G26" s="30"/>
      <c r="H26" s="30"/>
      <c r="I26" s="30"/>
      <c r="J26" s="234" t="s">
        <v>445</v>
      </c>
      <c r="K26" s="235"/>
      <c r="L26" s="75"/>
    </row>
    <row r="27" s="52" customFormat="true" ht="18" hidden="false" customHeight="true" outlineLevel="0" collapsed="false">
      <c r="A27" s="212" t="s">
        <v>417</v>
      </c>
      <c r="B27" s="213" t="s">
        <v>446</v>
      </c>
      <c r="C27" s="217" t="s">
        <v>447</v>
      </c>
      <c r="D27" s="217"/>
      <c r="E27" s="217"/>
      <c r="F27" s="217"/>
      <c r="G27" s="214" t="s">
        <v>448</v>
      </c>
      <c r="H27" s="214"/>
      <c r="I27" s="214"/>
      <c r="J27" s="214"/>
      <c r="K27" s="216"/>
      <c r="L27" s="79"/>
    </row>
    <row r="28" s="52" customFormat="true" ht="18" hidden="false" customHeight="true" outlineLevel="0" collapsed="false">
      <c r="A28" s="212"/>
      <c r="B28" s="213"/>
      <c r="C28" s="217" t="s">
        <v>7</v>
      </c>
      <c r="D28" s="217" t="s">
        <v>449</v>
      </c>
      <c r="E28" s="217" t="s">
        <v>450</v>
      </c>
      <c r="F28" s="217" t="s">
        <v>102</v>
      </c>
      <c r="G28" s="217" t="s">
        <v>7</v>
      </c>
      <c r="H28" s="217" t="s">
        <v>449</v>
      </c>
      <c r="I28" s="217" t="s">
        <v>450</v>
      </c>
      <c r="J28" s="214" t="s">
        <v>102</v>
      </c>
      <c r="L28" s="79"/>
    </row>
    <row r="29" s="52" customFormat="true" ht="16.5" hidden="false" customHeight="true" outlineLevel="0" collapsed="false">
      <c r="A29" s="218" t="s">
        <v>424</v>
      </c>
      <c r="B29" s="236" t="n">
        <v>-993</v>
      </c>
      <c r="C29" s="237" t="n">
        <v>10160</v>
      </c>
      <c r="D29" s="1" t="n">
        <v>5391</v>
      </c>
      <c r="E29" s="18" t="n">
        <v>4583</v>
      </c>
      <c r="F29" s="236" t="n">
        <v>186</v>
      </c>
      <c r="G29" s="237" t="n">
        <v>11153</v>
      </c>
      <c r="H29" s="1" t="n">
        <v>5594</v>
      </c>
      <c r="I29" s="18" t="n">
        <v>5310</v>
      </c>
      <c r="J29" s="236" t="n">
        <v>249</v>
      </c>
      <c r="L29" s="79"/>
    </row>
    <row r="30" s="52" customFormat="true" ht="16.5" hidden="false" customHeight="true" outlineLevel="0" collapsed="false">
      <c r="A30" s="221" t="s">
        <v>425</v>
      </c>
      <c r="B30" s="236" t="n">
        <v>-230</v>
      </c>
      <c r="C30" s="237" t="n">
        <v>10214</v>
      </c>
      <c r="D30" s="1" t="n">
        <v>5559</v>
      </c>
      <c r="E30" s="18" t="n">
        <v>4512</v>
      </c>
      <c r="F30" s="236" t="n">
        <v>143</v>
      </c>
      <c r="G30" s="237" t="n">
        <v>10444</v>
      </c>
      <c r="H30" s="1" t="n">
        <v>5570</v>
      </c>
      <c r="I30" s="18" t="n">
        <v>4779</v>
      </c>
      <c r="J30" s="236" t="n">
        <v>95</v>
      </c>
      <c r="L30" s="79"/>
    </row>
    <row r="31" s="52" customFormat="true" ht="16.5" hidden="false" customHeight="true" outlineLevel="0" collapsed="false">
      <c r="A31" s="221" t="s">
        <v>426</v>
      </c>
      <c r="B31" s="236" t="n">
        <v>457</v>
      </c>
      <c r="C31" s="237" t="n">
        <v>10898</v>
      </c>
      <c r="D31" s="1" t="n">
        <v>5643</v>
      </c>
      <c r="E31" s="18" t="n">
        <v>4892</v>
      </c>
      <c r="F31" s="236" t="n">
        <v>363</v>
      </c>
      <c r="G31" s="237" t="n">
        <v>10441</v>
      </c>
      <c r="H31" s="1" t="n">
        <v>5324</v>
      </c>
      <c r="I31" s="18" t="n">
        <v>4730</v>
      </c>
      <c r="J31" s="236" t="n">
        <v>387</v>
      </c>
      <c r="L31" s="79"/>
    </row>
    <row r="32" s="52" customFormat="true" ht="16.5" hidden="false" customHeight="true" outlineLevel="0" collapsed="false">
      <c r="A32" s="221" t="s">
        <v>427</v>
      </c>
      <c r="B32" s="236" t="n">
        <v>57</v>
      </c>
      <c r="C32" s="237" t="n">
        <v>10484</v>
      </c>
      <c r="D32" s="1" t="n">
        <v>5508</v>
      </c>
      <c r="E32" s="18" t="n">
        <v>4626</v>
      </c>
      <c r="F32" s="236" t="n">
        <v>350</v>
      </c>
      <c r="G32" s="237" t="n">
        <v>10427</v>
      </c>
      <c r="H32" s="1" t="n">
        <v>5049</v>
      </c>
      <c r="I32" s="18" t="n">
        <v>4771</v>
      </c>
      <c r="J32" s="236" t="n">
        <v>607</v>
      </c>
      <c r="L32" s="79"/>
    </row>
    <row r="33" s="52" customFormat="true" ht="16.5" hidden="false" customHeight="true" outlineLevel="0" collapsed="false">
      <c r="A33" s="238" t="s">
        <v>451</v>
      </c>
      <c r="B33" s="239" t="n">
        <f aca="false">C33-G33</f>
        <v>45</v>
      </c>
      <c r="C33" s="239" t="n">
        <f aca="false">SUM(D33:F33)</f>
        <v>10131</v>
      </c>
      <c r="D33" s="239" t="n">
        <v>5439</v>
      </c>
      <c r="E33" s="239" t="n">
        <f aca="false">SUM(E34:E45)</f>
        <v>4454</v>
      </c>
      <c r="F33" s="239" t="n">
        <f aca="false">SUM(F34:F45)</f>
        <v>238</v>
      </c>
      <c r="G33" s="239" t="n">
        <f aca="false">SUM(H33:J33)</f>
        <v>10086</v>
      </c>
      <c r="H33" s="239" t="n">
        <v>5094</v>
      </c>
      <c r="I33" s="239" t="n">
        <f aca="false">SUM(I34:I45)</f>
        <v>4657</v>
      </c>
      <c r="J33" s="239" t="n">
        <f aca="false">SUM(J34:J45)</f>
        <v>335</v>
      </c>
      <c r="L33" s="240"/>
      <c r="M33" s="241"/>
      <c r="N33" s="241"/>
    </row>
    <row r="34" s="52" customFormat="true" ht="16.5" hidden="false" customHeight="true" outlineLevel="0" collapsed="false">
      <c r="A34" s="221" t="s">
        <v>429</v>
      </c>
      <c r="B34" s="237" t="n">
        <f aca="false">C34-G34</f>
        <v>-72</v>
      </c>
      <c r="C34" s="237" t="n">
        <f aca="false">SUM(D34:F34)</f>
        <v>647</v>
      </c>
      <c r="D34" s="237" t="n">
        <v>345</v>
      </c>
      <c r="E34" s="237" t="n">
        <v>287</v>
      </c>
      <c r="F34" s="237" t="n">
        <v>15</v>
      </c>
      <c r="G34" s="237" t="n">
        <f aca="false">SUM(H34:J34)</f>
        <v>719</v>
      </c>
      <c r="H34" s="237" t="n">
        <v>348</v>
      </c>
      <c r="I34" s="237" t="n">
        <v>363</v>
      </c>
      <c r="J34" s="237" t="n">
        <v>8</v>
      </c>
      <c r="L34" s="242"/>
      <c r="M34" s="241"/>
      <c r="N34" s="241"/>
    </row>
    <row r="35" s="52" customFormat="true" ht="16.5" hidden="false" customHeight="true" outlineLevel="0" collapsed="false">
      <c r="A35" s="221" t="s">
        <v>430</v>
      </c>
      <c r="B35" s="237" t="n">
        <f aca="false">C35-G35</f>
        <v>-53</v>
      </c>
      <c r="C35" s="237" t="n">
        <f aca="false">SUM(D35:F35)</f>
        <v>694</v>
      </c>
      <c r="D35" s="237" t="n">
        <v>274</v>
      </c>
      <c r="E35" s="237" t="n">
        <v>398</v>
      </c>
      <c r="F35" s="237" t="n">
        <v>22</v>
      </c>
      <c r="G35" s="237" t="n">
        <f aca="false">SUM(H35:J35)</f>
        <v>747</v>
      </c>
      <c r="H35" s="237" t="n">
        <v>352</v>
      </c>
      <c r="I35" s="237" t="n">
        <v>367</v>
      </c>
      <c r="J35" s="237" t="n">
        <v>28</v>
      </c>
      <c r="L35" s="242"/>
      <c r="M35" s="241"/>
      <c r="N35" s="241"/>
    </row>
    <row r="36" s="52" customFormat="true" ht="16.5" hidden="false" customHeight="true" outlineLevel="0" collapsed="false">
      <c r="A36" s="221" t="s">
        <v>431</v>
      </c>
      <c r="B36" s="237" t="n">
        <f aca="false">C36-G36</f>
        <v>-101</v>
      </c>
      <c r="C36" s="237" t="n">
        <f aca="false">SUM(D36:F36)</f>
        <v>1720</v>
      </c>
      <c r="D36" s="237" t="n">
        <v>1050</v>
      </c>
      <c r="E36" s="237" t="n">
        <v>650</v>
      </c>
      <c r="F36" s="237" t="n">
        <v>20</v>
      </c>
      <c r="G36" s="237" t="n">
        <f aca="false">SUM(H36:J36)</f>
        <v>1821</v>
      </c>
      <c r="H36" s="237" t="n">
        <v>1036</v>
      </c>
      <c r="I36" s="237" t="n">
        <v>742</v>
      </c>
      <c r="J36" s="237" t="n">
        <v>43</v>
      </c>
      <c r="L36" s="242"/>
      <c r="M36" s="241"/>
      <c r="N36" s="241"/>
    </row>
    <row r="37" s="52" customFormat="true" ht="16.5" hidden="false" customHeight="true" outlineLevel="0" collapsed="false">
      <c r="A37" s="221" t="s">
        <v>432</v>
      </c>
      <c r="B37" s="237" t="n">
        <f aca="false">C37-G37</f>
        <v>245</v>
      </c>
      <c r="C37" s="237" t="n">
        <f aca="false">SUM(D37:F37)</f>
        <v>1284</v>
      </c>
      <c r="D37" s="237" t="n">
        <v>760</v>
      </c>
      <c r="E37" s="237" t="n">
        <v>499</v>
      </c>
      <c r="F37" s="237" t="n">
        <v>25</v>
      </c>
      <c r="G37" s="237" t="n">
        <f aca="false">SUM(H37:J37)</f>
        <v>1039</v>
      </c>
      <c r="H37" s="237" t="n">
        <v>564</v>
      </c>
      <c r="I37" s="237" t="n">
        <v>437</v>
      </c>
      <c r="J37" s="237" t="n">
        <v>38</v>
      </c>
      <c r="L37" s="242"/>
      <c r="M37" s="241"/>
      <c r="N37" s="241"/>
    </row>
    <row r="38" s="52" customFormat="true" ht="16.5" hidden="false" customHeight="true" outlineLevel="0" collapsed="false">
      <c r="A38" s="221" t="s">
        <v>433</v>
      </c>
      <c r="B38" s="237" t="n">
        <f aca="false">C38-G38</f>
        <v>128</v>
      </c>
      <c r="C38" s="237" t="n">
        <f aca="false">SUM(D38:F38)</f>
        <v>857</v>
      </c>
      <c r="D38" s="237" t="n">
        <v>436</v>
      </c>
      <c r="E38" s="237" t="n">
        <v>388</v>
      </c>
      <c r="F38" s="237" t="n">
        <v>33</v>
      </c>
      <c r="G38" s="237" t="n">
        <f aca="false">SUM(H38:J38)</f>
        <v>729</v>
      </c>
      <c r="H38" s="237" t="n">
        <v>319</v>
      </c>
      <c r="I38" s="237" t="n">
        <v>390</v>
      </c>
      <c r="J38" s="237" t="n">
        <v>20</v>
      </c>
      <c r="L38" s="242"/>
      <c r="M38" s="243"/>
      <c r="N38" s="240"/>
    </row>
    <row r="39" s="52" customFormat="true" ht="16.5" hidden="false" customHeight="true" outlineLevel="0" collapsed="false">
      <c r="A39" s="221" t="s">
        <v>434</v>
      </c>
      <c r="B39" s="237" t="n">
        <f aca="false">C39-G39</f>
        <v>-49</v>
      </c>
      <c r="C39" s="237" t="n">
        <f aca="false">SUM(D39:F39)</f>
        <v>701</v>
      </c>
      <c r="D39" s="237" t="n">
        <v>403</v>
      </c>
      <c r="E39" s="237" t="n">
        <v>278</v>
      </c>
      <c r="F39" s="237" t="n">
        <v>20</v>
      </c>
      <c r="G39" s="237" t="n">
        <f aca="false">SUM(H39:J39)</f>
        <v>750</v>
      </c>
      <c r="H39" s="237" t="n">
        <v>377</v>
      </c>
      <c r="I39" s="237" t="n">
        <v>333</v>
      </c>
      <c r="J39" s="237" t="n">
        <v>40</v>
      </c>
      <c r="L39" s="242"/>
      <c r="M39" s="243"/>
      <c r="N39" s="240"/>
    </row>
    <row r="40" s="52" customFormat="true" ht="16.5" hidden="false" customHeight="true" outlineLevel="0" collapsed="false">
      <c r="A40" s="221" t="s">
        <v>435</v>
      </c>
      <c r="B40" s="237" t="n">
        <f aca="false">C40-G40</f>
        <v>70</v>
      </c>
      <c r="C40" s="237" t="n">
        <f aca="false">SUM(D40:F40)</f>
        <v>776</v>
      </c>
      <c r="D40" s="237" t="n">
        <v>422</v>
      </c>
      <c r="E40" s="237" t="n">
        <v>340</v>
      </c>
      <c r="F40" s="237" t="n">
        <v>14</v>
      </c>
      <c r="G40" s="237" t="n">
        <f aca="false">SUM(H40:J40)</f>
        <v>706</v>
      </c>
      <c r="H40" s="237" t="n">
        <v>351</v>
      </c>
      <c r="I40" s="237" t="n">
        <v>326</v>
      </c>
      <c r="J40" s="237" t="n">
        <v>29</v>
      </c>
      <c r="L40" s="242"/>
      <c r="M40" s="243"/>
      <c r="N40" s="240"/>
    </row>
    <row r="41" s="52" customFormat="true" ht="16.5" hidden="false" customHeight="true" outlineLevel="0" collapsed="false">
      <c r="A41" s="221" t="s">
        <v>436</v>
      </c>
      <c r="B41" s="237" t="n">
        <f aca="false">C41-G41</f>
        <v>-41</v>
      </c>
      <c r="C41" s="237" t="n">
        <f aca="false">SUM(D41:F41)</f>
        <v>672</v>
      </c>
      <c r="D41" s="237" t="n">
        <v>320</v>
      </c>
      <c r="E41" s="237" t="n">
        <v>330</v>
      </c>
      <c r="F41" s="237" t="n">
        <v>22</v>
      </c>
      <c r="G41" s="237" t="n">
        <f aca="false">SUM(H41:J41)</f>
        <v>713</v>
      </c>
      <c r="H41" s="237" t="n">
        <v>368</v>
      </c>
      <c r="I41" s="237" t="n">
        <v>310</v>
      </c>
      <c r="J41" s="237" t="n">
        <v>35</v>
      </c>
      <c r="L41" s="242"/>
      <c r="M41" s="244"/>
      <c r="N41" s="240"/>
    </row>
    <row r="42" s="52" customFormat="true" ht="16.5" hidden="false" customHeight="true" outlineLevel="0" collapsed="false">
      <c r="A42" s="221" t="s">
        <v>437</v>
      </c>
      <c r="B42" s="237" t="n">
        <f aca="false">C42-G42</f>
        <v>-3</v>
      </c>
      <c r="C42" s="237" t="n">
        <f aca="false">SUM(D42:F42)</f>
        <v>742</v>
      </c>
      <c r="D42" s="237" t="n">
        <v>416</v>
      </c>
      <c r="E42" s="237" t="n">
        <v>312</v>
      </c>
      <c r="F42" s="237" t="n">
        <v>14</v>
      </c>
      <c r="G42" s="237" t="n">
        <f aca="false">SUM(H42:J42)</f>
        <v>745</v>
      </c>
      <c r="H42" s="237" t="n">
        <v>374</v>
      </c>
      <c r="I42" s="237" t="n">
        <v>344</v>
      </c>
      <c r="J42" s="237" t="n">
        <v>27</v>
      </c>
      <c r="L42" s="242"/>
      <c r="M42" s="244"/>
      <c r="N42" s="240"/>
    </row>
    <row r="43" s="52" customFormat="true" ht="16.5" hidden="false" customHeight="true" outlineLevel="0" collapsed="false">
      <c r="A43" s="221" t="s">
        <v>438</v>
      </c>
      <c r="B43" s="237" t="n">
        <f aca="false">C43-G43</f>
        <v>59</v>
      </c>
      <c r="C43" s="237" t="n">
        <f aca="false">SUM(D43:F43)</f>
        <v>803</v>
      </c>
      <c r="D43" s="237" t="n">
        <v>408</v>
      </c>
      <c r="E43" s="237" t="n">
        <v>377</v>
      </c>
      <c r="F43" s="237" t="n">
        <v>18</v>
      </c>
      <c r="G43" s="237" t="n">
        <f aca="false">SUM(H43:J43)</f>
        <v>744</v>
      </c>
      <c r="H43" s="237" t="n">
        <v>357</v>
      </c>
      <c r="I43" s="237" t="n">
        <v>364</v>
      </c>
      <c r="J43" s="237" t="n">
        <v>23</v>
      </c>
      <c r="L43" s="242"/>
      <c r="M43" s="244"/>
      <c r="N43" s="242"/>
    </row>
    <row r="44" s="52" customFormat="true" ht="16.5" hidden="false" customHeight="true" outlineLevel="0" collapsed="false">
      <c r="A44" s="221" t="s">
        <v>439</v>
      </c>
      <c r="B44" s="237" t="n">
        <f aca="false">C44-G44</f>
        <v>-103</v>
      </c>
      <c r="C44" s="237" t="n">
        <f aca="false">SUM(D44:F44)</f>
        <v>607</v>
      </c>
      <c r="D44" s="237" t="n">
        <v>313</v>
      </c>
      <c r="E44" s="237" t="n">
        <v>276</v>
      </c>
      <c r="F44" s="237" t="n">
        <v>18</v>
      </c>
      <c r="G44" s="237" t="n">
        <f aca="false">SUM(H44:J44)</f>
        <v>710</v>
      </c>
      <c r="H44" s="237" t="n">
        <v>323</v>
      </c>
      <c r="I44" s="237" t="n">
        <v>366</v>
      </c>
      <c r="J44" s="237" t="n">
        <v>21</v>
      </c>
      <c r="L44" s="242"/>
      <c r="M44" s="244"/>
      <c r="N44" s="240"/>
    </row>
    <row r="45" s="52" customFormat="true" ht="16.5" hidden="false" customHeight="true" outlineLevel="0" collapsed="false">
      <c r="A45" s="227" t="s">
        <v>440</v>
      </c>
      <c r="B45" s="245" t="n">
        <f aca="false">C45-G45</f>
        <v>-35</v>
      </c>
      <c r="C45" s="245" t="n">
        <f aca="false">SUM(D45:F45)</f>
        <v>628</v>
      </c>
      <c r="D45" s="245" t="n">
        <v>292</v>
      </c>
      <c r="E45" s="245" t="n">
        <v>319</v>
      </c>
      <c r="F45" s="245" t="n">
        <v>17</v>
      </c>
      <c r="G45" s="245" t="n">
        <f aca="false">SUM(H45:J45)</f>
        <v>663</v>
      </c>
      <c r="H45" s="245" t="n">
        <v>325</v>
      </c>
      <c r="I45" s="245" t="n">
        <v>315</v>
      </c>
      <c r="J45" s="245" t="n">
        <v>23</v>
      </c>
      <c r="K45" s="246"/>
      <c r="L45" s="242"/>
      <c r="M45" s="244"/>
      <c r="N45" s="240"/>
    </row>
    <row r="46" s="249" customFormat="true" ht="29.25" hidden="false" customHeight="true" outlineLevel="0" collapsed="false">
      <c r="A46" s="247" t="s">
        <v>452</v>
      </c>
      <c r="B46" s="247"/>
      <c r="C46" s="247"/>
      <c r="D46" s="247"/>
      <c r="E46" s="247"/>
      <c r="F46" s="247"/>
      <c r="G46" s="247"/>
      <c r="H46" s="247"/>
      <c r="I46" s="247"/>
      <c r="J46" s="247"/>
      <c r="K46" s="247"/>
      <c r="L46" s="248"/>
    </row>
    <row r="47" customFormat="false" ht="16.5" hidden="false" customHeight="true" outlineLevel="0" collapsed="false">
      <c r="A47" s="250"/>
      <c r="B47" s="251"/>
      <c r="C47" s="251"/>
      <c r="D47" s="251"/>
      <c r="E47" s="251"/>
      <c r="F47" s="251"/>
      <c r="G47" s="251"/>
      <c r="H47" s="251"/>
      <c r="I47" s="251"/>
      <c r="J47" s="251"/>
      <c r="K47" s="251"/>
      <c r="L47" s="252"/>
    </row>
    <row r="48" customFormat="false" ht="16.5" hidden="false" customHeight="true" outlineLevel="0" collapsed="false">
      <c r="A48" s="253"/>
      <c r="B48" s="253"/>
      <c r="C48" s="253"/>
      <c r="D48" s="253"/>
      <c r="E48" s="253"/>
      <c r="F48" s="253"/>
      <c r="G48" s="253"/>
      <c r="H48" s="253"/>
      <c r="I48" s="253"/>
      <c r="J48" s="253"/>
      <c r="K48" s="253"/>
    </row>
    <row r="49" customFormat="false" ht="16.5" hidden="false" customHeight="true" outlineLevel="0" collapsed="false">
      <c r="A49" s="253"/>
      <c r="B49" s="253"/>
      <c r="C49" s="253"/>
      <c r="D49" s="253"/>
      <c r="E49" s="253"/>
      <c r="F49" s="253"/>
      <c r="G49" s="253"/>
      <c r="H49" s="253"/>
      <c r="I49" s="253"/>
      <c r="J49" s="253"/>
      <c r="K49" s="253"/>
    </row>
  </sheetData>
  <mergeCells count="13">
    <mergeCell ref="A1:K1"/>
    <mergeCell ref="A3:A4"/>
    <mergeCell ref="B3:B4"/>
    <mergeCell ref="C3:C4"/>
    <mergeCell ref="D3:D4"/>
    <mergeCell ref="E3:E4"/>
    <mergeCell ref="F3:F4"/>
    <mergeCell ref="G3:K3"/>
    <mergeCell ref="A27:A28"/>
    <mergeCell ref="B27:B28"/>
    <mergeCell ref="C27:F27"/>
    <mergeCell ref="G27:J27"/>
    <mergeCell ref="A46:K46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64" activeCellId="0" sqref="A64"/>
    </sheetView>
  </sheetViews>
  <sheetFormatPr defaultColWidth="10.9921875" defaultRowHeight="14.1" zeroHeight="false" outlineLevelRow="0" outlineLevelCol="0"/>
  <cols>
    <col collapsed="false" customWidth="true" hidden="false" outlineLevel="0" max="1" min="1" style="26" width="9.12"/>
    <col collapsed="false" customWidth="true" hidden="false" outlineLevel="0" max="3" min="2" style="26" width="8.62"/>
    <col collapsed="false" customWidth="true" hidden="false" outlineLevel="0" max="4" min="4" style="1" width="8.62"/>
    <col collapsed="false" customWidth="true" hidden="false" outlineLevel="0" max="13" min="5" style="26" width="7.62"/>
    <col collapsed="false" customWidth="false" hidden="false" outlineLevel="0" max="257" min="14" style="26" width="10.99"/>
  </cols>
  <sheetData>
    <row r="1" s="209" customFormat="true" ht="18.75" hidden="false" customHeight="true" outlineLevel="0" collapsed="false">
      <c r="A1" s="129" t="s">
        <v>453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</row>
    <row r="2" s="32" customFormat="true" ht="12" hidden="false" customHeight="true" outlineLevel="0" collapsed="false">
      <c r="A2" s="254" t="s">
        <v>454</v>
      </c>
      <c r="B2" s="254"/>
      <c r="C2" s="254"/>
      <c r="D2" s="4"/>
      <c r="E2" s="254"/>
      <c r="F2" s="254"/>
      <c r="G2" s="254"/>
      <c r="H2" s="254"/>
      <c r="I2" s="255" t="s">
        <v>455</v>
      </c>
      <c r="J2" s="255"/>
      <c r="K2" s="255"/>
      <c r="L2" s="255"/>
    </row>
    <row r="3" s="216" customFormat="true" ht="14.1" hidden="false" customHeight="true" outlineLevel="0" collapsed="false">
      <c r="A3" s="256" t="s">
        <v>456</v>
      </c>
      <c r="B3" s="257" t="s">
        <v>457</v>
      </c>
      <c r="C3" s="257"/>
      <c r="D3" s="257"/>
      <c r="E3" s="257" t="s">
        <v>112</v>
      </c>
      <c r="F3" s="257"/>
      <c r="G3" s="257" t="s">
        <v>113</v>
      </c>
      <c r="H3" s="257"/>
      <c r="I3" s="257" t="s">
        <v>114</v>
      </c>
      <c r="J3" s="257"/>
      <c r="K3" s="258" t="s">
        <v>115</v>
      </c>
      <c r="L3" s="258"/>
    </row>
    <row r="4" s="216" customFormat="true" ht="14.1" hidden="false" customHeight="true" outlineLevel="0" collapsed="false">
      <c r="A4" s="256"/>
      <c r="B4" s="257" t="s">
        <v>94</v>
      </c>
      <c r="C4" s="257" t="s">
        <v>8</v>
      </c>
      <c r="D4" s="8" t="s">
        <v>9</v>
      </c>
      <c r="E4" s="257" t="s">
        <v>8</v>
      </c>
      <c r="F4" s="257" t="s">
        <v>9</v>
      </c>
      <c r="G4" s="257" t="s">
        <v>8</v>
      </c>
      <c r="H4" s="257" t="s">
        <v>9</v>
      </c>
      <c r="I4" s="257" t="s">
        <v>8</v>
      </c>
      <c r="J4" s="257" t="s">
        <v>9</v>
      </c>
      <c r="K4" s="257" t="s">
        <v>8</v>
      </c>
      <c r="L4" s="258" t="s">
        <v>9</v>
      </c>
    </row>
    <row r="5" s="52" customFormat="true" ht="14.1" hidden="false" customHeight="true" outlineLevel="0" collapsed="false">
      <c r="A5" s="147" t="s">
        <v>123</v>
      </c>
      <c r="B5" s="13" t="n">
        <v>219124</v>
      </c>
      <c r="C5" s="13" t="n">
        <v>113503</v>
      </c>
      <c r="D5" s="13" t="n">
        <v>105621</v>
      </c>
      <c r="E5" s="13" t="n">
        <v>15622</v>
      </c>
      <c r="F5" s="13" t="n">
        <v>14556</v>
      </c>
      <c r="G5" s="13" t="n">
        <v>15867</v>
      </c>
      <c r="H5" s="13" t="n">
        <v>14190</v>
      </c>
      <c r="I5" s="13" t="n">
        <v>21110</v>
      </c>
      <c r="J5" s="13" t="n">
        <v>19768</v>
      </c>
      <c r="K5" s="13" t="n">
        <v>13730</v>
      </c>
      <c r="L5" s="13" t="n">
        <v>13136</v>
      </c>
      <c r="M5" s="259"/>
    </row>
    <row r="6" s="52" customFormat="true" ht="14.1" hidden="false" customHeight="true" outlineLevel="0" collapsed="false">
      <c r="A6" s="146" t="s">
        <v>458</v>
      </c>
      <c r="B6" s="13" t="n">
        <v>219035</v>
      </c>
      <c r="C6" s="13" t="n">
        <v>113315</v>
      </c>
      <c r="D6" s="13" t="n">
        <v>105720</v>
      </c>
      <c r="E6" s="13" t="n">
        <v>15578</v>
      </c>
      <c r="F6" s="13" t="n">
        <v>14619</v>
      </c>
      <c r="G6" s="13" t="n">
        <v>15932</v>
      </c>
      <c r="H6" s="13" t="n">
        <v>14231</v>
      </c>
      <c r="I6" s="13" t="n">
        <v>21060</v>
      </c>
      <c r="J6" s="13" t="n">
        <v>19771</v>
      </c>
      <c r="K6" s="13" t="n">
        <v>13681</v>
      </c>
      <c r="L6" s="13" t="n">
        <v>13055</v>
      </c>
      <c r="M6" s="259"/>
    </row>
    <row r="7" s="261" customFormat="true" ht="14.1" hidden="false" customHeight="true" outlineLevel="0" collapsed="false">
      <c r="A7" s="146" t="s">
        <v>459</v>
      </c>
      <c r="B7" s="13" t="n">
        <v>224985</v>
      </c>
      <c r="C7" s="13" t="n">
        <v>116223</v>
      </c>
      <c r="D7" s="13" t="n">
        <v>108762</v>
      </c>
      <c r="E7" s="13" t="n">
        <v>16402</v>
      </c>
      <c r="F7" s="13" t="n">
        <v>15491</v>
      </c>
      <c r="G7" s="13" t="n">
        <v>16683</v>
      </c>
      <c r="H7" s="13" t="n">
        <v>14938</v>
      </c>
      <c r="I7" s="13" t="n">
        <v>21491</v>
      </c>
      <c r="J7" s="13" t="n">
        <v>20294</v>
      </c>
      <c r="K7" s="13" t="n">
        <v>13703</v>
      </c>
      <c r="L7" s="13" t="n">
        <v>13216</v>
      </c>
      <c r="M7" s="260"/>
    </row>
    <row r="8" s="261" customFormat="true" ht="14.1" hidden="false" customHeight="true" outlineLevel="0" collapsed="false">
      <c r="A8" s="146" t="s">
        <v>460</v>
      </c>
      <c r="B8" s="13" t="n">
        <v>225163</v>
      </c>
      <c r="C8" s="13" t="n">
        <v>116263</v>
      </c>
      <c r="D8" s="13" t="n">
        <v>108900</v>
      </c>
      <c r="E8" s="13" t="n">
        <v>16524</v>
      </c>
      <c r="F8" s="13" t="n">
        <v>15529</v>
      </c>
      <c r="G8" s="13" t="n">
        <v>16568</v>
      </c>
      <c r="H8" s="13" t="n">
        <v>14867</v>
      </c>
      <c r="I8" s="13" t="n">
        <v>21530</v>
      </c>
      <c r="J8" s="13" t="n">
        <v>20334</v>
      </c>
      <c r="K8" s="13" t="n">
        <v>13707</v>
      </c>
      <c r="L8" s="13" t="n">
        <v>13189</v>
      </c>
      <c r="M8" s="260"/>
    </row>
    <row r="9" s="265" customFormat="true" ht="14.1" hidden="false" customHeight="true" outlineLevel="0" collapsed="false">
      <c r="A9" s="262" t="s">
        <v>461</v>
      </c>
      <c r="B9" s="263" t="n">
        <v>225375</v>
      </c>
      <c r="C9" s="263" t="n">
        <v>116386</v>
      </c>
      <c r="D9" s="263" t="n">
        <v>108989</v>
      </c>
      <c r="E9" s="263" t="n">
        <v>16837</v>
      </c>
      <c r="F9" s="263" t="n">
        <v>15848</v>
      </c>
      <c r="G9" s="263" t="n">
        <v>16668</v>
      </c>
      <c r="H9" s="263" t="n">
        <v>14973</v>
      </c>
      <c r="I9" s="263" t="n">
        <v>21457</v>
      </c>
      <c r="J9" s="263" t="n">
        <v>20326</v>
      </c>
      <c r="K9" s="263" t="n">
        <v>13640</v>
      </c>
      <c r="L9" s="263" t="n">
        <v>13069</v>
      </c>
      <c r="M9" s="264"/>
    </row>
    <row r="10" s="52" customFormat="true" ht="7.5" hidden="false" customHeight="true" outlineLevel="0" collapsed="false">
      <c r="A10" s="17"/>
      <c r="B10" s="266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s="267" customFormat="true" ht="14.1" hidden="false" customHeight="true" outlineLevel="0" collapsed="false">
      <c r="A11" s="16" t="s">
        <v>462</v>
      </c>
      <c r="B11" s="13" t="n">
        <v>9289</v>
      </c>
      <c r="C11" s="13" t="n">
        <v>4804</v>
      </c>
      <c r="D11" s="13" t="n">
        <v>4485</v>
      </c>
      <c r="E11" s="14" t="n">
        <v>700</v>
      </c>
      <c r="F11" s="14" t="n">
        <v>647</v>
      </c>
      <c r="G11" s="14" t="n">
        <v>697</v>
      </c>
      <c r="H11" s="14" t="n">
        <v>694</v>
      </c>
      <c r="I11" s="14" t="n">
        <v>959</v>
      </c>
      <c r="J11" s="14" t="n">
        <v>860</v>
      </c>
      <c r="K11" s="14" t="n">
        <v>534</v>
      </c>
      <c r="L11" s="14" t="n">
        <v>496</v>
      </c>
      <c r="N11" s="268"/>
      <c r="O11" s="268"/>
      <c r="P11" s="268"/>
      <c r="R11" s="269"/>
      <c r="S11" s="269"/>
      <c r="Y11" s="0"/>
      <c r="Z11" s="0"/>
      <c r="AA11" s="0"/>
    </row>
    <row r="12" s="267" customFormat="true" ht="14.1" hidden="false" customHeight="true" outlineLevel="0" collapsed="false">
      <c r="A12" s="16" t="s">
        <v>463</v>
      </c>
      <c r="B12" s="14" t="n">
        <v>9986</v>
      </c>
      <c r="C12" s="14" t="n">
        <v>5183</v>
      </c>
      <c r="D12" s="14" t="n">
        <v>4803</v>
      </c>
      <c r="E12" s="14" t="n">
        <v>685</v>
      </c>
      <c r="F12" s="14" t="n">
        <v>659</v>
      </c>
      <c r="G12" s="14" t="n">
        <v>705</v>
      </c>
      <c r="H12" s="14" t="n">
        <v>649</v>
      </c>
      <c r="I12" s="14" t="n">
        <v>997</v>
      </c>
      <c r="J12" s="14" t="n">
        <v>908</v>
      </c>
      <c r="K12" s="14" t="n">
        <v>752</v>
      </c>
      <c r="L12" s="14" t="n">
        <v>675</v>
      </c>
      <c r="N12" s="268"/>
      <c r="O12" s="268"/>
      <c r="P12" s="268"/>
      <c r="R12" s="269"/>
      <c r="S12" s="269"/>
      <c r="Y12" s="0"/>
      <c r="Z12" s="0"/>
      <c r="AA12" s="0"/>
    </row>
    <row r="13" s="267" customFormat="true" ht="14.1" hidden="false" customHeight="true" outlineLevel="0" collapsed="false">
      <c r="A13" s="16" t="s">
        <v>464</v>
      </c>
      <c r="B13" s="14" t="n">
        <v>10722</v>
      </c>
      <c r="C13" s="14" t="n">
        <v>5460</v>
      </c>
      <c r="D13" s="14" t="n">
        <v>5262</v>
      </c>
      <c r="E13" s="14" t="n">
        <v>630</v>
      </c>
      <c r="F13" s="14" t="n">
        <v>667</v>
      </c>
      <c r="G13" s="14" t="n">
        <v>726</v>
      </c>
      <c r="H13" s="14" t="n">
        <v>724</v>
      </c>
      <c r="I13" s="14" t="n">
        <v>1077</v>
      </c>
      <c r="J13" s="14" t="n">
        <v>1044</v>
      </c>
      <c r="K13" s="14" t="n">
        <v>820</v>
      </c>
      <c r="L13" s="14" t="n">
        <v>788</v>
      </c>
      <c r="N13" s="268"/>
      <c r="O13" s="268"/>
      <c r="P13" s="268"/>
      <c r="R13" s="269"/>
      <c r="S13" s="269"/>
      <c r="Y13" s="0"/>
      <c r="Z13" s="0"/>
      <c r="AA13" s="0"/>
    </row>
    <row r="14" s="267" customFormat="true" ht="14.1" hidden="false" customHeight="true" outlineLevel="0" collapsed="false">
      <c r="A14" s="16" t="s">
        <v>465</v>
      </c>
      <c r="B14" s="14" t="n">
        <v>11266</v>
      </c>
      <c r="C14" s="14" t="n">
        <v>5778</v>
      </c>
      <c r="D14" s="14" t="n">
        <v>5488</v>
      </c>
      <c r="E14" s="14" t="n">
        <v>649</v>
      </c>
      <c r="F14" s="14" t="n">
        <v>657</v>
      </c>
      <c r="G14" s="14" t="n">
        <v>789</v>
      </c>
      <c r="H14" s="14" t="n">
        <v>768</v>
      </c>
      <c r="I14" s="14" t="n">
        <v>1218</v>
      </c>
      <c r="J14" s="14" t="n">
        <v>1124</v>
      </c>
      <c r="K14" s="14" t="n">
        <v>692</v>
      </c>
      <c r="L14" s="14" t="n">
        <v>628</v>
      </c>
      <c r="N14" s="268"/>
      <c r="O14" s="268"/>
      <c r="P14" s="268"/>
      <c r="R14" s="269"/>
      <c r="S14" s="269"/>
      <c r="Y14" s="0"/>
      <c r="Z14" s="0"/>
      <c r="AA14" s="0"/>
    </row>
    <row r="15" s="267" customFormat="true" ht="14.1" hidden="false" customHeight="true" outlineLevel="0" collapsed="false">
      <c r="A15" s="16" t="s">
        <v>466</v>
      </c>
      <c r="B15" s="14" t="n">
        <v>12207</v>
      </c>
      <c r="C15" s="14" t="n">
        <v>6674</v>
      </c>
      <c r="D15" s="14" t="n">
        <v>5533</v>
      </c>
      <c r="E15" s="14" t="n">
        <v>1023</v>
      </c>
      <c r="F15" s="14" t="n">
        <v>857</v>
      </c>
      <c r="G15" s="14" t="n">
        <v>942</v>
      </c>
      <c r="H15" s="14" t="n">
        <v>751</v>
      </c>
      <c r="I15" s="14" t="n">
        <v>1208</v>
      </c>
      <c r="J15" s="14" t="n">
        <v>1027</v>
      </c>
      <c r="K15" s="14" t="n">
        <v>729</v>
      </c>
      <c r="L15" s="14" t="n">
        <v>519</v>
      </c>
      <c r="N15" s="268"/>
      <c r="O15" s="268"/>
      <c r="P15" s="268"/>
      <c r="R15" s="269"/>
      <c r="S15" s="269"/>
      <c r="Y15" s="0"/>
      <c r="Z15" s="0"/>
      <c r="AA15" s="0"/>
    </row>
    <row r="16" s="267" customFormat="true" ht="14.1" hidden="false" customHeight="true" outlineLevel="0" collapsed="false">
      <c r="A16" s="16" t="s">
        <v>467</v>
      </c>
      <c r="B16" s="14" t="n">
        <v>13090</v>
      </c>
      <c r="C16" s="14" t="n">
        <v>7435</v>
      </c>
      <c r="D16" s="14" t="n">
        <v>5655</v>
      </c>
      <c r="E16" s="14" t="n">
        <v>1572</v>
      </c>
      <c r="F16" s="14" t="n">
        <v>993</v>
      </c>
      <c r="G16" s="14" t="n">
        <v>1063</v>
      </c>
      <c r="H16" s="14" t="n">
        <v>838</v>
      </c>
      <c r="I16" s="14" t="n">
        <v>1173</v>
      </c>
      <c r="J16" s="14" t="n">
        <v>1045</v>
      </c>
      <c r="K16" s="14" t="n">
        <v>626</v>
      </c>
      <c r="L16" s="14" t="n">
        <v>492</v>
      </c>
      <c r="N16" s="268"/>
      <c r="O16" s="268"/>
      <c r="P16" s="268"/>
      <c r="R16" s="269"/>
      <c r="S16" s="269"/>
      <c r="Y16" s="0"/>
      <c r="Z16" s="0"/>
      <c r="AA16" s="0"/>
    </row>
    <row r="17" s="267" customFormat="true" ht="14.1" hidden="false" customHeight="true" outlineLevel="0" collapsed="false">
      <c r="A17" s="16" t="s">
        <v>468</v>
      </c>
      <c r="B17" s="14" t="n">
        <v>14531</v>
      </c>
      <c r="C17" s="14" t="n">
        <v>7848</v>
      </c>
      <c r="D17" s="14" t="n">
        <v>6683</v>
      </c>
      <c r="E17" s="14" t="n">
        <v>1363</v>
      </c>
      <c r="F17" s="14" t="n">
        <v>1086</v>
      </c>
      <c r="G17" s="14" t="n">
        <v>1169</v>
      </c>
      <c r="H17" s="14" t="n">
        <v>984</v>
      </c>
      <c r="I17" s="14" t="n">
        <v>1379</v>
      </c>
      <c r="J17" s="14" t="n">
        <v>1237</v>
      </c>
      <c r="K17" s="14" t="n">
        <v>677</v>
      </c>
      <c r="L17" s="14" t="n">
        <v>682</v>
      </c>
      <c r="N17" s="268"/>
      <c r="O17" s="268"/>
      <c r="P17" s="268"/>
      <c r="R17" s="269"/>
      <c r="S17" s="269"/>
      <c r="Y17" s="0"/>
      <c r="Z17" s="0"/>
      <c r="AA17" s="0"/>
    </row>
    <row r="18" s="267" customFormat="true" ht="14.1" hidden="false" customHeight="true" outlineLevel="0" collapsed="false">
      <c r="A18" s="16" t="s">
        <v>469</v>
      </c>
      <c r="B18" s="14" t="n">
        <v>17033</v>
      </c>
      <c r="C18" s="14" t="n">
        <v>9111</v>
      </c>
      <c r="D18" s="14" t="n">
        <v>7922</v>
      </c>
      <c r="E18" s="14" t="n">
        <v>1423</v>
      </c>
      <c r="F18" s="14" t="n">
        <v>1228</v>
      </c>
      <c r="G18" s="14" t="n">
        <v>1391</v>
      </c>
      <c r="H18" s="14" t="n">
        <v>1090</v>
      </c>
      <c r="I18" s="14" t="n">
        <v>1658</v>
      </c>
      <c r="J18" s="14" t="n">
        <v>1484</v>
      </c>
      <c r="K18" s="14" t="n">
        <v>1034</v>
      </c>
      <c r="L18" s="14" t="n">
        <v>986</v>
      </c>
      <c r="N18" s="268"/>
      <c r="O18" s="268"/>
      <c r="P18" s="268"/>
      <c r="R18" s="269"/>
      <c r="S18" s="269"/>
      <c r="Y18" s="0"/>
      <c r="Z18" s="0"/>
      <c r="AA18" s="0"/>
    </row>
    <row r="19" s="267" customFormat="true" ht="14.1" hidden="false" customHeight="true" outlineLevel="0" collapsed="false">
      <c r="A19" s="16" t="s">
        <v>470</v>
      </c>
      <c r="B19" s="14" t="n">
        <v>19995</v>
      </c>
      <c r="C19" s="14" t="n">
        <v>10805</v>
      </c>
      <c r="D19" s="14" t="n">
        <v>9190</v>
      </c>
      <c r="E19" s="14" t="n">
        <v>1605</v>
      </c>
      <c r="F19" s="14" t="n">
        <v>1481</v>
      </c>
      <c r="G19" s="14" t="n">
        <v>1616</v>
      </c>
      <c r="H19" s="14" t="n">
        <v>1204</v>
      </c>
      <c r="I19" s="14" t="n">
        <v>2044</v>
      </c>
      <c r="J19" s="14" t="n">
        <v>1746</v>
      </c>
      <c r="K19" s="14" t="n">
        <v>1333</v>
      </c>
      <c r="L19" s="14" t="n">
        <v>1181</v>
      </c>
      <c r="N19" s="268"/>
      <c r="O19" s="268"/>
      <c r="P19" s="268"/>
      <c r="R19" s="269"/>
      <c r="S19" s="269"/>
      <c r="Y19" s="0"/>
      <c r="Z19" s="0"/>
      <c r="AA19" s="0"/>
    </row>
    <row r="20" s="267" customFormat="true" ht="14.1" hidden="false" customHeight="true" outlineLevel="0" collapsed="false">
      <c r="A20" s="16" t="s">
        <v>471</v>
      </c>
      <c r="B20" s="14" t="n">
        <v>16870</v>
      </c>
      <c r="C20" s="14" t="n">
        <v>9226</v>
      </c>
      <c r="D20" s="14" t="n">
        <v>7644</v>
      </c>
      <c r="E20" s="14" t="n">
        <v>1451</v>
      </c>
      <c r="F20" s="14" t="n">
        <v>1172</v>
      </c>
      <c r="G20" s="14" t="n">
        <v>1304</v>
      </c>
      <c r="H20" s="14" t="n">
        <v>994</v>
      </c>
      <c r="I20" s="14" t="n">
        <v>1755</v>
      </c>
      <c r="J20" s="14" t="n">
        <v>1447</v>
      </c>
      <c r="K20" s="14" t="n">
        <v>1052</v>
      </c>
      <c r="L20" s="14" t="n">
        <v>847</v>
      </c>
      <c r="N20" s="268"/>
      <c r="O20" s="268"/>
      <c r="P20" s="268"/>
      <c r="R20" s="269"/>
      <c r="S20" s="269"/>
      <c r="T20" s="269"/>
      <c r="Y20" s="0"/>
      <c r="Z20" s="0"/>
      <c r="AA20" s="0"/>
    </row>
    <row r="21" s="267" customFormat="true" ht="14.1" hidden="false" customHeight="true" outlineLevel="0" collapsed="false">
      <c r="A21" s="16" t="s">
        <v>472</v>
      </c>
      <c r="B21" s="14" t="n">
        <v>13354</v>
      </c>
      <c r="C21" s="14" t="n">
        <v>7105</v>
      </c>
      <c r="D21" s="14" t="n">
        <v>6249</v>
      </c>
      <c r="E21" s="14" t="n">
        <v>1158</v>
      </c>
      <c r="F21" s="14" t="n">
        <v>1039</v>
      </c>
      <c r="G21" s="14" t="n">
        <v>931</v>
      </c>
      <c r="H21" s="14" t="n">
        <v>801</v>
      </c>
      <c r="I21" s="14" t="n">
        <v>1321</v>
      </c>
      <c r="J21" s="14" t="n">
        <v>1169</v>
      </c>
      <c r="K21" s="14" t="n">
        <v>704</v>
      </c>
      <c r="L21" s="14" t="n">
        <v>629</v>
      </c>
      <c r="N21" s="268"/>
      <c r="O21" s="268"/>
      <c r="P21" s="268"/>
      <c r="Y21" s="0"/>
      <c r="Z21" s="0"/>
      <c r="AA21" s="0"/>
    </row>
    <row r="22" s="267" customFormat="true" ht="14.1" hidden="false" customHeight="true" outlineLevel="0" collapsed="false">
      <c r="A22" s="16" t="s">
        <v>473</v>
      </c>
      <c r="B22" s="14" t="n">
        <v>12461</v>
      </c>
      <c r="C22" s="14" t="n">
        <v>6440</v>
      </c>
      <c r="D22" s="14" t="n">
        <v>6021</v>
      </c>
      <c r="E22" s="14" t="n">
        <v>925</v>
      </c>
      <c r="F22" s="14" t="n">
        <v>854</v>
      </c>
      <c r="G22" s="14" t="n">
        <v>919</v>
      </c>
      <c r="H22" s="14" t="n">
        <v>882</v>
      </c>
      <c r="I22" s="14" t="n">
        <v>1170</v>
      </c>
      <c r="J22" s="14" t="n">
        <v>1060</v>
      </c>
      <c r="K22" s="14" t="n">
        <v>686</v>
      </c>
      <c r="L22" s="14" t="n">
        <v>663</v>
      </c>
      <c r="N22" s="268"/>
      <c r="O22" s="268"/>
      <c r="P22" s="268"/>
      <c r="Y22" s="0"/>
      <c r="Z22" s="0"/>
      <c r="AA22" s="0"/>
    </row>
    <row r="23" s="267" customFormat="true" ht="14.1" hidden="false" customHeight="true" outlineLevel="0" collapsed="false">
      <c r="A23" s="16" t="s">
        <v>474</v>
      </c>
      <c r="B23" s="14" t="n">
        <v>15439</v>
      </c>
      <c r="C23" s="14" t="n">
        <v>7527</v>
      </c>
      <c r="D23" s="14" t="n">
        <v>7912</v>
      </c>
      <c r="E23" s="14" t="n">
        <v>912</v>
      </c>
      <c r="F23" s="14" t="n">
        <v>940</v>
      </c>
      <c r="G23" s="14" t="n">
        <v>1194</v>
      </c>
      <c r="H23" s="14" t="n">
        <v>1179</v>
      </c>
      <c r="I23" s="14" t="n">
        <v>1283</v>
      </c>
      <c r="J23" s="14" t="n">
        <v>1377</v>
      </c>
      <c r="K23" s="14" t="n">
        <v>895</v>
      </c>
      <c r="L23" s="14" t="n">
        <v>1001</v>
      </c>
      <c r="N23" s="268"/>
      <c r="O23" s="268"/>
      <c r="P23" s="268"/>
      <c r="Y23" s="0"/>
      <c r="Z23" s="0"/>
      <c r="AA23" s="0"/>
    </row>
    <row r="24" s="267" customFormat="true" ht="14.1" hidden="false" customHeight="true" outlineLevel="0" collapsed="false">
      <c r="A24" s="16" t="s">
        <v>475</v>
      </c>
      <c r="B24" s="14" t="n">
        <v>16541</v>
      </c>
      <c r="C24" s="14" t="n">
        <v>8131</v>
      </c>
      <c r="D24" s="14" t="n">
        <v>8410</v>
      </c>
      <c r="E24" s="14" t="n">
        <v>930</v>
      </c>
      <c r="F24" s="14" t="n">
        <v>960</v>
      </c>
      <c r="G24" s="14" t="n">
        <v>1276</v>
      </c>
      <c r="H24" s="14" t="n">
        <v>1201</v>
      </c>
      <c r="I24" s="14" t="n">
        <v>1451</v>
      </c>
      <c r="J24" s="14" t="n">
        <v>1591</v>
      </c>
      <c r="K24" s="14" t="n">
        <v>1009</v>
      </c>
      <c r="L24" s="14" t="n">
        <v>1126</v>
      </c>
      <c r="N24" s="268"/>
      <c r="O24" s="268"/>
      <c r="P24" s="268"/>
      <c r="Y24" s="0"/>
      <c r="Z24" s="0"/>
      <c r="AA24" s="0"/>
    </row>
    <row r="25" s="267" customFormat="true" ht="14.1" hidden="false" customHeight="true" outlineLevel="0" collapsed="false">
      <c r="A25" s="16" t="s">
        <v>476</v>
      </c>
      <c r="B25" s="14" t="n">
        <v>13737</v>
      </c>
      <c r="C25" s="14" t="n">
        <v>6800</v>
      </c>
      <c r="D25" s="14" t="n">
        <v>6937</v>
      </c>
      <c r="E25" s="14" t="n">
        <v>686</v>
      </c>
      <c r="F25" s="14" t="n">
        <v>864</v>
      </c>
      <c r="G25" s="14" t="n">
        <v>987</v>
      </c>
      <c r="H25" s="14" t="n">
        <v>933</v>
      </c>
      <c r="I25" s="14" t="n">
        <v>1286</v>
      </c>
      <c r="J25" s="14" t="n">
        <v>1347</v>
      </c>
      <c r="K25" s="14" t="n">
        <v>987</v>
      </c>
      <c r="L25" s="14" t="n">
        <v>998</v>
      </c>
      <c r="N25" s="268"/>
      <c r="O25" s="268"/>
      <c r="P25" s="268"/>
      <c r="Y25" s="0"/>
      <c r="Z25" s="0"/>
      <c r="AA25" s="0"/>
    </row>
    <row r="26" s="267" customFormat="true" ht="14.1" hidden="false" customHeight="true" outlineLevel="0" collapsed="false">
      <c r="A26" s="16" t="s">
        <v>477</v>
      </c>
      <c r="B26" s="14" t="n">
        <v>8793</v>
      </c>
      <c r="C26" s="14" t="n">
        <v>4243</v>
      </c>
      <c r="D26" s="14" t="n">
        <v>4550</v>
      </c>
      <c r="E26" s="14" t="n">
        <v>506</v>
      </c>
      <c r="F26" s="14" t="n">
        <v>699</v>
      </c>
      <c r="G26" s="14" t="n">
        <v>567</v>
      </c>
      <c r="H26" s="14" t="n">
        <v>563</v>
      </c>
      <c r="I26" s="14" t="n">
        <v>824</v>
      </c>
      <c r="J26" s="14" t="n">
        <v>848</v>
      </c>
      <c r="K26" s="14" t="n">
        <v>599</v>
      </c>
      <c r="L26" s="14" t="n">
        <v>571</v>
      </c>
      <c r="N26" s="268"/>
      <c r="O26" s="268"/>
      <c r="P26" s="268"/>
      <c r="Y26" s="0"/>
      <c r="Z26" s="0"/>
      <c r="AA26" s="0"/>
    </row>
    <row r="27" s="267" customFormat="true" ht="14.1" hidden="false" customHeight="true" outlineLevel="0" collapsed="false">
      <c r="A27" s="16" t="s">
        <v>478</v>
      </c>
      <c r="B27" s="14" t="n">
        <v>5434</v>
      </c>
      <c r="C27" s="14" t="n">
        <v>2327</v>
      </c>
      <c r="D27" s="14" t="n">
        <v>3107</v>
      </c>
      <c r="E27" s="14" t="n">
        <v>362</v>
      </c>
      <c r="F27" s="14" t="n">
        <v>582</v>
      </c>
      <c r="G27" s="14" t="n">
        <v>239</v>
      </c>
      <c r="H27" s="14" t="n">
        <v>346</v>
      </c>
      <c r="I27" s="14" t="n">
        <v>415</v>
      </c>
      <c r="J27" s="14" t="n">
        <v>538</v>
      </c>
      <c r="K27" s="14" t="n">
        <v>319</v>
      </c>
      <c r="L27" s="14" t="n">
        <v>367</v>
      </c>
      <c r="N27" s="268"/>
      <c r="O27" s="268"/>
      <c r="P27" s="268"/>
      <c r="Y27" s="0"/>
      <c r="Z27" s="0"/>
      <c r="AA27" s="0"/>
    </row>
    <row r="28" s="267" customFormat="true" ht="14.1" hidden="false" customHeight="true" outlineLevel="0" collapsed="false">
      <c r="A28" s="16" t="s">
        <v>479</v>
      </c>
      <c r="B28" s="14" t="n">
        <v>3017</v>
      </c>
      <c r="C28" s="14" t="n">
        <v>1106</v>
      </c>
      <c r="D28" s="14" t="n">
        <v>1911</v>
      </c>
      <c r="E28" s="14" t="n">
        <v>196</v>
      </c>
      <c r="F28" s="14" t="n">
        <v>301</v>
      </c>
      <c r="G28" s="14" t="n">
        <v>114</v>
      </c>
      <c r="H28" s="14" t="n">
        <v>220</v>
      </c>
      <c r="I28" s="14" t="n">
        <v>178</v>
      </c>
      <c r="J28" s="14" t="n">
        <v>277</v>
      </c>
      <c r="K28" s="14" t="n">
        <v>143</v>
      </c>
      <c r="L28" s="14" t="n">
        <v>254</v>
      </c>
      <c r="N28" s="268"/>
      <c r="O28" s="268"/>
      <c r="P28" s="268"/>
      <c r="Y28" s="0"/>
      <c r="Z28" s="0"/>
      <c r="AA28" s="0"/>
    </row>
    <row r="29" s="267" customFormat="true" ht="14.1" hidden="false" customHeight="true" outlineLevel="0" collapsed="false">
      <c r="A29" s="16" t="s">
        <v>480</v>
      </c>
      <c r="B29" s="14" t="n">
        <v>1245</v>
      </c>
      <c r="C29" s="14" t="n">
        <v>316</v>
      </c>
      <c r="D29" s="14" t="n">
        <v>929</v>
      </c>
      <c r="E29" s="14" t="n">
        <v>50</v>
      </c>
      <c r="F29" s="14" t="n">
        <v>125</v>
      </c>
      <c r="G29" s="14" t="n">
        <v>32</v>
      </c>
      <c r="H29" s="14" t="n">
        <v>112</v>
      </c>
      <c r="I29" s="14" t="n">
        <v>52</v>
      </c>
      <c r="J29" s="14" t="n">
        <v>158</v>
      </c>
      <c r="K29" s="14" t="n">
        <v>41</v>
      </c>
      <c r="L29" s="14" t="n">
        <v>113</v>
      </c>
      <c r="N29" s="268"/>
      <c r="O29" s="268"/>
      <c r="P29" s="268"/>
      <c r="Y29" s="0"/>
      <c r="Z29" s="0"/>
      <c r="AA29" s="0"/>
    </row>
    <row r="30" s="267" customFormat="true" ht="14.1" hidden="false" customHeight="true" outlineLevel="0" collapsed="false">
      <c r="A30" s="16" t="s">
        <v>481</v>
      </c>
      <c r="B30" s="14" t="n">
        <v>310</v>
      </c>
      <c r="C30" s="14" t="n">
        <v>56</v>
      </c>
      <c r="D30" s="14" t="n">
        <v>254</v>
      </c>
      <c r="E30" s="14" t="n">
        <v>9</v>
      </c>
      <c r="F30" s="14" t="n">
        <v>31</v>
      </c>
      <c r="G30" s="14" t="n">
        <v>6</v>
      </c>
      <c r="H30" s="14" t="n">
        <v>33</v>
      </c>
      <c r="I30" s="14" t="n">
        <v>8</v>
      </c>
      <c r="J30" s="14" t="n">
        <v>35</v>
      </c>
      <c r="K30" s="14" t="n">
        <v>6</v>
      </c>
      <c r="L30" s="14" t="n">
        <v>45</v>
      </c>
      <c r="N30" s="268"/>
      <c r="O30" s="268"/>
      <c r="P30" s="268"/>
      <c r="Y30" s="0"/>
      <c r="Z30" s="0"/>
      <c r="AA30" s="0"/>
    </row>
    <row r="31" s="267" customFormat="true" ht="14.1" hidden="false" customHeight="true" outlineLevel="0" collapsed="false">
      <c r="A31" s="154" t="s">
        <v>482</v>
      </c>
      <c r="B31" s="204" t="n">
        <v>55</v>
      </c>
      <c r="C31" s="153" t="n">
        <v>11</v>
      </c>
      <c r="D31" s="153" t="n">
        <v>44</v>
      </c>
      <c r="E31" s="153" t="n">
        <v>2</v>
      </c>
      <c r="F31" s="153" t="n">
        <v>6</v>
      </c>
      <c r="G31" s="153" t="n">
        <v>1</v>
      </c>
      <c r="H31" s="153" t="n">
        <v>7</v>
      </c>
      <c r="I31" s="153" t="n">
        <v>1</v>
      </c>
      <c r="J31" s="153" t="n">
        <v>4</v>
      </c>
      <c r="K31" s="153" t="n">
        <v>2</v>
      </c>
      <c r="L31" s="153" t="n">
        <v>8</v>
      </c>
      <c r="N31" s="268"/>
      <c r="O31" s="268"/>
      <c r="P31" s="268"/>
      <c r="Y31" s="0"/>
      <c r="Z31" s="0"/>
      <c r="AA31" s="0"/>
    </row>
    <row r="32" customFormat="false" ht="14.1" hidden="false" customHeight="true" outlineLevel="0" collapsed="false">
      <c r="A32" s="270"/>
      <c r="B32" s="271"/>
      <c r="C32" s="271"/>
      <c r="D32" s="272"/>
      <c r="E32" s="271"/>
      <c r="F32" s="271"/>
      <c r="G32" s="271"/>
      <c r="H32" s="271"/>
      <c r="I32" s="271"/>
      <c r="J32" s="271"/>
      <c r="K32" s="271"/>
      <c r="L32" s="253"/>
      <c r="N32" s="273"/>
      <c r="O32" s="273"/>
      <c r="P32" s="273"/>
    </row>
    <row r="33" customFormat="false" ht="14.1" hidden="false" customHeight="true" outlineLevel="0" collapsed="false">
      <c r="A33" s="256" t="s">
        <v>456</v>
      </c>
      <c r="B33" s="257" t="s">
        <v>116</v>
      </c>
      <c r="C33" s="257"/>
      <c r="D33" s="8" t="s">
        <v>117</v>
      </c>
      <c r="E33" s="8"/>
      <c r="F33" s="257" t="s">
        <v>118</v>
      </c>
      <c r="G33" s="257"/>
      <c r="H33" s="257" t="s">
        <v>119</v>
      </c>
      <c r="I33" s="257"/>
      <c r="J33" s="258" t="s">
        <v>120</v>
      </c>
      <c r="K33" s="258"/>
      <c r="L33" s="253"/>
      <c r="N33" s="274"/>
      <c r="O33" s="274"/>
      <c r="P33" s="274"/>
    </row>
    <row r="34" customFormat="false" ht="14.1" hidden="false" customHeight="true" outlineLevel="0" collapsed="false">
      <c r="A34" s="256"/>
      <c r="B34" s="257" t="s">
        <v>8</v>
      </c>
      <c r="C34" s="257" t="s">
        <v>9</v>
      </c>
      <c r="D34" s="8" t="s">
        <v>8</v>
      </c>
      <c r="E34" s="257" t="s">
        <v>9</v>
      </c>
      <c r="F34" s="257" t="s">
        <v>8</v>
      </c>
      <c r="G34" s="257" t="s">
        <v>9</v>
      </c>
      <c r="H34" s="257" t="s">
        <v>8</v>
      </c>
      <c r="I34" s="257" t="s">
        <v>9</v>
      </c>
      <c r="J34" s="257" t="s">
        <v>8</v>
      </c>
      <c r="K34" s="258" t="s">
        <v>9</v>
      </c>
      <c r="L34" s="253"/>
      <c r="N34" s="275"/>
      <c r="O34" s="275"/>
      <c r="P34" s="275"/>
    </row>
    <row r="35" customFormat="false" ht="14.1" hidden="false" customHeight="true" outlineLevel="0" collapsed="false">
      <c r="A35" s="276" t="s">
        <v>123</v>
      </c>
      <c r="B35" s="277" t="n">
        <v>7777</v>
      </c>
      <c r="C35" s="277" t="n">
        <v>7283</v>
      </c>
      <c r="D35" s="277" t="n">
        <v>24826</v>
      </c>
      <c r="E35" s="277" t="n">
        <v>22767</v>
      </c>
      <c r="F35" s="277" t="n">
        <v>5379</v>
      </c>
      <c r="G35" s="277" t="n">
        <v>5489</v>
      </c>
      <c r="H35" s="277" t="n">
        <v>7265</v>
      </c>
      <c r="I35" s="277" t="n">
        <v>6516</v>
      </c>
      <c r="J35" s="277" t="n">
        <v>1927</v>
      </c>
      <c r="K35" s="277" t="n">
        <v>1916</v>
      </c>
      <c r="L35" s="253"/>
    </row>
    <row r="36" customFormat="false" ht="14.1" hidden="false" customHeight="true" outlineLevel="0" collapsed="false">
      <c r="A36" s="278" t="s">
        <v>458</v>
      </c>
      <c r="B36" s="277" t="n">
        <v>7725</v>
      </c>
      <c r="C36" s="277" t="n">
        <v>7279</v>
      </c>
      <c r="D36" s="277" t="n">
        <v>24929</v>
      </c>
      <c r="E36" s="277" t="n">
        <v>22986</v>
      </c>
      <c r="F36" s="277" t="n">
        <v>5279</v>
      </c>
      <c r="G36" s="277" t="n">
        <v>5418</v>
      </c>
      <c r="H36" s="277" t="n">
        <v>7235</v>
      </c>
      <c r="I36" s="277" t="n">
        <v>6486</v>
      </c>
      <c r="J36" s="277" t="n">
        <v>1896</v>
      </c>
      <c r="K36" s="277" t="n">
        <v>1875</v>
      </c>
      <c r="L36" s="253"/>
    </row>
    <row r="37" s="280" customFormat="true" ht="14.1" hidden="false" customHeight="true" outlineLevel="0" collapsed="false">
      <c r="A37" s="278" t="s">
        <v>459</v>
      </c>
      <c r="B37" s="277" t="n">
        <v>7734</v>
      </c>
      <c r="C37" s="277" t="n">
        <v>7317</v>
      </c>
      <c r="D37" s="277" t="n">
        <v>25542</v>
      </c>
      <c r="E37" s="277" t="n">
        <v>23559</v>
      </c>
      <c r="F37" s="277" t="n">
        <v>5288</v>
      </c>
      <c r="G37" s="277" t="n">
        <v>5384</v>
      </c>
      <c r="H37" s="277" t="n">
        <v>7411</v>
      </c>
      <c r="I37" s="277" t="n">
        <v>6612</v>
      </c>
      <c r="J37" s="277" t="n">
        <v>1969</v>
      </c>
      <c r="K37" s="277" t="n">
        <v>1951</v>
      </c>
      <c r="L37" s="279"/>
      <c r="O37" s="269"/>
    </row>
    <row r="38" s="280" customFormat="true" ht="14.1" hidden="false" customHeight="true" outlineLevel="0" collapsed="false">
      <c r="A38" s="278" t="s">
        <v>460</v>
      </c>
      <c r="B38" s="277" t="n">
        <v>7704</v>
      </c>
      <c r="C38" s="277" t="n">
        <v>7227</v>
      </c>
      <c r="D38" s="277" t="n">
        <v>25613</v>
      </c>
      <c r="E38" s="277" t="n">
        <v>23866</v>
      </c>
      <c r="F38" s="277" t="n">
        <v>5247</v>
      </c>
      <c r="G38" s="277" t="n">
        <v>5334</v>
      </c>
      <c r="H38" s="277" t="n">
        <v>7473</v>
      </c>
      <c r="I38" s="277" t="n">
        <v>6640</v>
      </c>
      <c r="J38" s="277" t="n">
        <v>1897</v>
      </c>
      <c r="K38" s="277" t="n">
        <v>1914</v>
      </c>
      <c r="L38" s="279"/>
      <c r="O38" s="269"/>
    </row>
    <row r="39" s="284" customFormat="true" ht="14.1" hidden="false" customHeight="true" outlineLevel="0" collapsed="false">
      <c r="A39" s="281" t="s">
        <v>461</v>
      </c>
      <c r="B39" s="282" t="n">
        <v>7638</v>
      </c>
      <c r="C39" s="282" t="n">
        <v>7181</v>
      </c>
      <c r="D39" s="282" t="n">
        <v>25713</v>
      </c>
      <c r="E39" s="282" t="n">
        <v>23792</v>
      </c>
      <c r="F39" s="282" t="n">
        <v>5189</v>
      </c>
      <c r="G39" s="282" t="n">
        <v>5264</v>
      </c>
      <c r="H39" s="282" t="n">
        <v>7456</v>
      </c>
      <c r="I39" s="282" t="n">
        <v>6629</v>
      </c>
      <c r="J39" s="282" t="n">
        <v>1788</v>
      </c>
      <c r="K39" s="282" t="n">
        <v>1907</v>
      </c>
      <c r="L39" s="283"/>
      <c r="N39" s="285"/>
      <c r="O39" s="52"/>
    </row>
    <row r="40" customFormat="false" ht="7.5" hidden="false" customHeight="true" outlineLevel="0" collapsed="false">
      <c r="A40" s="17"/>
      <c r="B40" s="286"/>
      <c r="C40" s="14"/>
      <c r="D40" s="14"/>
      <c r="E40" s="14"/>
      <c r="F40" s="14"/>
      <c r="G40" s="14"/>
      <c r="H40" s="14"/>
      <c r="I40" s="14"/>
      <c r="J40" s="14"/>
      <c r="K40" s="14"/>
      <c r="L40" s="253"/>
    </row>
    <row r="41" customFormat="false" ht="14.1" hidden="false" customHeight="true" outlineLevel="0" collapsed="false">
      <c r="A41" s="16" t="s">
        <v>462</v>
      </c>
      <c r="B41" s="14" t="n">
        <v>232</v>
      </c>
      <c r="C41" s="14" t="n">
        <v>222</v>
      </c>
      <c r="D41" s="14" t="n">
        <v>1153</v>
      </c>
      <c r="E41" s="14" t="n">
        <v>1088</v>
      </c>
      <c r="F41" s="14" t="n">
        <v>132</v>
      </c>
      <c r="G41" s="14" t="n">
        <v>115</v>
      </c>
      <c r="H41" s="14" t="n">
        <v>325</v>
      </c>
      <c r="I41" s="14" t="n">
        <v>301</v>
      </c>
      <c r="J41" s="14" t="n">
        <v>72</v>
      </c>
      <c r="K41" s="14" t="n">
        <v>62</v>
      </c>
      <c r="L41" s="287"/>
      <c r="M41" s="0"/>
      <c r="N41" s="269"/>
      <c r="O41" s="269"/>
      <c r="P41" s="269"/>
    </row>
    <row r="42" customFormat="false" ht="14.1" hidden="false" customHeight="true" outlineLevel="0" collapsed="false">
      <c r="A42" s="16" t="s">
        <v>463</v>
      </c>
      <c r="B42" s="14" t="n">
        <v>292</v>
      </c>
      <c r="C42" s="14" t="n">
        <v>282</v>
      </c>
      <c r="D42" s="14" t="n">
        <v>1174</v>
      </c>
      <c r="E42" s="14" t="n">
        <v>1087</v>
      </c>
      <c r="F42" s="14" t="n">
        <v>182</v>
      </c>
      <c r="G42" s="14" t="n">
        <v>189</v>
      </c>
      <c r="H42" s="14" t="n">
        <v>328</v>
      </c>
      <c r="I42" s="14" t="n">
        <v>279</v>
      </c>
      <c r="J42" s="14" t="n">
        <v>68</v>
      </c>
      <c r="K42" s="14" t="n">
        <v>75</v>
      </c>
      <c r="L42" s="287"/>
      <c r="M42" s="0"/>
      <c r="N42" s="269"/>
      <c r="O42" s="269"/>
      <c r="P42" s="269"/>
    </row>
    <row r="43" customFormat="false" ht="14.1" hidden="false" customHeight="true" outlineLevel="0" collapsed="false">
      <c r="A43" s="16" t="s">
        <v>464</v>
      </c>
      <c r="B43" s="14" t="n">
        <v>316</v>
      </c>
      <c r="C43" s="14" t="n">
        <v>319</v>
      </c>
      <c r="D43" s="14" t="n">
        <v>1237</v>
      </c>
      <c r="E43" s="14" t="n">
        <v>1152</v>
      </c>
      <c r="F43" s="14" t="n">
        <v>255</v>
      </c>
      <c r="G43" s="14" t="n">
        <v>193</v>
      </c>
      <c r="H43" s="14" t="n">
        <v>333</v>
      </c>
      <c r="I43" s="14" t="n">
        <v>304</v>
      </c>
      <c r="J43" s="14" t="n">
        <v>66</v>
      </c>
      <c r="K43" s="14" t="n">
        <v>71</v>
      </c>
      <c r="L43" s="287"/>
      <c r="M43" s="0"/>
      <c r="N43" s="269"/>
      <c r="P43" s="269"/>
    </row>
    <row r="44" customFormat="false" ht="14.1" hidden="false" customHeight="true" outlineLevel="0" collapsed="false">
      <c r="A44" s="16" t="s">
        <v>465</v>
      </c>
      <c r="B44" s="14" t="n">
        <v>379</v>
      </c>
      <c r="C44" s="14" t="n">
        <v>355</v>
      </c>
      <c r="D44" s="14" t="n">
        <v>1347</v>
      </c>
      <c r="E44" s="14" t="n">
        <v>1305</v>
      </c>
      <c r="F44" s="14" t="n">
        <v>288</v>
      </c>
      <c r="G44" s="14" t="n">
        <v>253</v>
      </c>
      <c r="H44" s="14" t="n">
        <v>332</v>
      </c>
      <c r="I44" s="14" t="n">
        <v>315</v>
      </c>
      <c r="J44" s="14" t="n">
        <v>84</v>
      </c>
      <c r="K44" s="14" t="n">
        <v>83</v>
      </c>
      <c r="L44" s="287"/>
      <c r="M44" s="0"/>
      <c r="N44" s="269"/>
      <c r="O44" s="269"/>
      <c r="P44" s="269"/>
    </row>
    <row r="45" customFormat="false" ht="14.1" hidden="false" customHeight="true" outlineLevel="0" collapsed="false">
      <c r="A45" s="16" t="s">
        <v>466</v>
      </c>
      <c r="B45" s="14" t="n">
        <v>463</v>
      </c>
      <c r="C45" s="14" t="n">
        <v>389</v>
      </c>
      <c r="D45" s="14" t="n">
        <v>1519</v>
      </c>
      <c r="E45" s="14" t="n">
        <v>1242</v>
      </c>
      <c r="F45" s="14" t="n">
        <v>288</v>
      </c>
      <c r="G45" s="14" t="n">
        <v>289</v>
      </c>
      <c r="H45" s="14" t="n">
        <v>410</v>
      </c>
      <c r="I45" s="14" t="n">
        <v>354</v>
      </c>
      <c r="J45" s="14" t="n">
        <v>92</v>
      </c>
      <c r="K45" s="14" t="n">
        <v>105</v>
      </c>
      <c r="L45" s="287"/>
      <c r="M45" s="0"/>
      <c r="N45" s="269"/>
      <c r="O45" s="269"/>
      <c r="P45" s="269"/>
    </row>
    <row r="46" customFormat="false" ht="14.1" hidden="false" customHeight="true" outlineLevel="0" collapsed="false">
      <c r="A46" s="16" t="s">
        <v>467</v>
      </c>
      <c r="B46" s="14" t="n">
        <v>433</v>
      </c>
      <c r="C46" s="14" t="n">
        <v>304</v>
      </c>
      <c r="D46" s="14" t="n">
        <v>1748</v>
      </c>
      <c r="E46" s="14" t="n">
        <v>1249</v>
      </c>
      <c r="F46" s="14" t="n">
        <v>257</v>
      </c>
      <c r="G46" s="14" t="n">
        <v>245</v>
      </c>
      <c r="H46" s="14" t="n">
        <v>479</v>
      </c>
      <c r="I46" s="14" t="n">
        <v>385</v>
      </c>
      <c r="J46" s="14" t="n">
        <v>84</v>
      </c>
      <c r="K46" s="14" t="n">
        <v>104</v>
      </c>
      <c r="L46" s="287"/>
      <c r="M46" s="0"/>
      <c r="N46" s="269"/>
      <c r="O46" s="216"/>
      <c r="P46" s="269"/>
    </row>
    <row r="47" customFormat="false" ht="14.1" hidden="false" customHeight="true" outlineLevel="0" collapsed="false">
      <c r="A47" s="16" t="s">
        <v>468</v>
      </c>
      <c r="B47" s="14" t="n">
        <v>448</v>
      </c>
      <c r="C47" s="14" t="n">
        <v>357</v>
      </c>
      <c r="D47" s="14" t="n">
        <v>1871</v>
      </c>
      <c r="E47" s="14" t="n">
        <v>1538</v>
      </c>
      <c r="F47" s="14" t="n">
        <v>231</v>
      </c>
      <c r="G47" s="14" t="n">
        <v>236</v>
      </c>
      <c r="H47" s="14" t="n">
        <v>604</v>
      </c>
      <c r="I47" s="14" t="n">
        <v>465</v>
      </c>
      <c r="J47" s="14" t="n">
        <v>106</v>
      </c>
      <c r="K47" s="14" t="n">
        <v>98</v>
      </c>
      <c r="L47" s="287"/>
      <c r="M47" s="0"/>
      <c r="N47" s="269"/>
      <c r="O47" s="269"/>
      <c r="P47" s="269"/>
    </row>
    <row r="48" customFormat="false" ht="14.1" hidden="false" customHeight="true" outlineLevel="0" collapsed="false">
      <c r="A48" s="16" t="s">
        <v>469</v>
      </c>
      <c r="B48" s="14" t="n">
        <v>545</v>
      </c>
      <c r="C48" s="14" t="n">
        <v>424</v>
      </c>
      <c r="D48" s="14" t="n">
        <v>2016</v>
      </c>
      <c r="E48" s="14" t="n">
        <v>1812</v>
      </c>
      <c r="F48" s="14" t="n">
        <v>263</v>
      </c>
      <c r="G48" s="14" t="n">
        <v>265</v>
      </c>
      <c r="H48" s="14" t="n">
        <v>656</v>
      </c>
      <c r="I48" s="14" t="n">
        <v>533</v>
      </c>
      <c r="J48" s="14" t="n">
        <v>125</v>
      </c>
      <c r="K48" s="14" t="n">
        <v>100</v>
      </c>
      <c r="L48" s="287"/>
      <c r="M48" s="0"/>
      <c r="N48" s="269"/>
      <c r="O48" s="269"/>
      <c r="P48" s="269"/>
    </row>
    <row r="49" customFormat="false" ht="14.1" hidden="false" customHeight="true" outlineLevel="0" collapsed="false">
      <c r="A49" s="16" t="s">
        <v>470</v>
      </c>
      <c r="B49" s="14" t="n">
        <v>651</v>
      </c>
      <c r="C49" s="14" t="n">
        <v>523</v>
      </c>
      <c r="D49" s="14" t="n">
        <v>2370</v>
      </c>
      <c r="E49" s="14" t="n">
        <v>2069</v>
      </c>
      <c r="F49" s="14" t="n">
        <v>338</v>
      </c>
      <c r="G49" s="14" t="n">
        <v>297</v>
      </c>
      <c r="H49" s="14" t="n">
        <v>710</v>
      </c>
      <c r="I49" s="14" t="n">
        <v>562</v>
      </c>
      <c r="J49" s="14" t="n">
        <v>138</v>
      </c>
      <c r="K49" s="14" t="n">
        <v>127</v>
      </c>
      <c r="L49" s="287"/>
      <c r="M49" s="0"/>
      <c r="N49" s="269"/>
      <c r="O49" s="269"/>
      <c r="P49" s="269"/>
    </row>
    <row r="50" customFormat="false" ht="14.1" hidden="false" customHeight="true" outlineLevel="0" collapsed="false">
      <c r="A50" s="16" t="s">
        <v>471</v>
      </c>
      <c r="B50" s="14" t="n">
        <v>513</v>
      </c>
      <c r="C50" s="14" t="n">
        <v>437</v>
      </c>
      <c r="D50" s="14" t="n">
        <v>2135</v>
      </c>
      <c r="E50" s="14" t="n">
        <v>1819</v>
      </c>
      <c r="F50" s="14" t="n">
        <v>313</v>
      </c>
      <c r="G50" s="14" t="n">
        <v>359</v>
      </c>
      <c r="H50" s="14" t="n">
        <v>573</v>
      </c>
      <c r="I50" s="14" t="n">
        <v>450</v>
      </c>
      <c r="J50" s="14" t="n">
        <v>130</v>
      </c>
      <c r="K50" s="14" t="n">
        <v>119</v>
      </c>
      <c r="L50" s="287"/>
      <c r="M50" s="0"/>
      <c r="N50" s="269"/>
      <c r="O50" s="269"/>
      <c r="P50" s="269"/>
    </row>
    <row r="51" customFormat="false" ht="14.1" hidden="false" customHeight="true" outlineLevel="0" collapsed="false">
      <c r="A51" s="16" t="s">
        <v>472</v>
      </c>
      <c r="B51" s="14" t="n">
        <v>468</v>
      </c>
      <c r="C51" s="14" t="n">
        <v>429</v>
      </c>
      <c r="D51" s="14" t="n">
        <v>1653</v>
      </c>
      <c r="E51" s="14" t="n">
        <v>1400</v>
      </c>
      <c r="F51" s="14" t="n">
        <v>319</v>
      </c>
      <c r="G51" s="14" t="n">
        <v>362</v>
      </c>
      <c r="H51" s="14" t="n">
        <v>441</v>
      </c>
      <c r="I51" s="14" t="n">
        <v>319</v>
      </c>
      <c r="J51" s="14" t="n">
        <v>110</v>
      </c>
      <c r="K51" s="14" t="n">
        <v>101</v>
      </c>
      <c r="L51" s="287"/>
      <c r="M51" s="0"/>
      <c r="N51" s="269"/>
      <c r="O51" s="269"/>
      <c r="P51" s="269"/>
    </row>
    <row r="52" customFormat="false" ht="14.1" hidden="false" customHeight="true" outlineLevel="0" collapsed="false">
      <c r="A52" s="16" t="s">
        <v>473</v>
      </c>
      <c r="B52" s="14" t="n">
        <v>495</v>
      </c>
      <c r="C52" s="14" t="n">
        <v>493</v>
      </c>
      <c r="D52" s="14" t="n">
        <v>1357</v>
      </c>
      <c r="E52" s="14" t="n">
        <v>1117</v>
      </c>
      <c r="F52" s="14" t="n">
        <v>417</v>
      </c>
      <c r="G52" s="14" t="n">
        <v>473</v>
      </c>
      <c r="H52" s="14" t="n">
        <v>378</v>
      </c>
      <c r="I52" s="14" t="n">
        <v>367</v>
      </c>
      <c r="J52" s="14" t="n">
        <v>93</v>
      </c>
      <c r="K52" s="14" t="n">
        <v>112</v>
      </c>
      <c r="L52" s="287"/>
      <c r="M52" s="0"/>
      <c r="N52" s="269"/>
      <c r="O52" s="269"/>
      <c r="P52" s="269"/>
    </row>
    <row r="53" customFormat="false" ht="14.1" hidden="false" customHeight="true" outlineLevel="0" collapsed="false">
      <c r="A53" s="16" t="s">
        <v>474</v>
      </c>
      <c r="B53" s="14" t="n">
        <v>641</v>
      </c>
      <c r="C53" s="14" t="n">
        <v>677</v>
      </c>
      <c r="D53" s="14" t="n">
        <v>1462</v>
      </c>
      <c r="E53" s="14" t="n">
        <v>1534</v>
      </c>
      <c r="F53" s="14" t="n">
        <v>517</v>
      </c>
      <c r="G53" s="14" t="n">
        <v>571</v>
      </c>
      <c r="H53" s="14" t="n">
        <v>484</v>
      </c>
      <c r="I53" s="14" t="n">
        <v>500</v>
      </c>
      <c r="J53" s="14" t="n">
        <v>139</v>
      </c>
      <c r="K53" s="14" t="n">
        <v>133</v>
      </c>
      <c r="L53" s="287"/>
      <c r="M53" s="0"/>
      <c r="N53" s="269"/>
      <c r="O53" s="269"/>
      <c r="P53" s="269"/>
    </row>
    <row r="54" customFormat="false" ht="14.1" hidden="false" customHeight="true" outlineLevel="0" collapsed="false">
      <c r="A54" s="16" t="s">
        <v>475</v>
      </c>
      <c r="B54" s="14" t="n">
        <v>652</v>
      </c>
      <c r="C54" s="14" t="n">
        <v>666</v>
      </c>
      <c r="D54" s="14" t="n">
        <v>1563</v>
      </c>
      <c r="E54" s="14" t="n">
        <v>1720</v>
      </c>
      <c r="F54" s="14" t="n">
        <v>575</v>
      </c>
      <c r="G54" s="14" t="n">
        <v>474</v>
      </c>
      <c r="H54" s="14" t="n">
        <v>567</v>
      </c>
      <c r="I54" s="14" t="n">
        <v>528</v>
      </c>
      <c r="J54" s="14" t="n">
        <v>108</v>
      </c>
      <c r="K54" s="14" t="n">
        <v>144</v>
      </c>
      <c r="L54" s="287"/>
      <c r="M54" s="0"/>
      <c r="N54" s="269"/>
      <c r="O54" s="269"/>
      <c r="P54" s="269"/>
    </row>
    <row r="55" customFormat="false" ht="14.1" hidden="false" customHeight="true" outlineLevel="0" collapsed="false">
      <c r="A55" s="16" t="s">
        <v>476</v>
      </c>
      <c r="B55" s="14" t="n">
        <v>549</v>
      </c>
      <c r="C55" s="14" t="n">
        <v>479</v>
      </c>
      <c r="D55" s="14" t="n">
        <v>1433</v>
      </c>
      <c r="E55" s="14" t="n">
        <v>1449</v>
      </c>
      <c r="F55" s="14" t="n">
        <v>357</v>
      </c>
      <c r="G55" s="14" t="n">
        <v>283</v>
      </c>
      <c r="H55" s="14" t="n">
        <v>388</v>
      </c>
      <c r="I55" s="14" t="n">
        <v>404</v>
      </c>
      <c r="J55" s="14" t="n">
        <v>127</v>
      </c>
      <c r="K55" s="14" t="n">
        <v>180</v>
      </c>
      <c r="L55" s="287"/>
      <c r="M55" s="0"/>
      <c r="N55" s="269"/>
      <c r="O55" s="269"/>
      <c r="P55" s="269"/>
    </row>
    <row r="56" customFormat="false" ht="14.1" hidden="false" customHeight="true" outlineLevel="0" collapsed="false">
      <c r="A56" s="16" t="s">
        <v>477</v>
      </c>
      <c r="B56" s="14" t="n">
        <v>285</v>
      </c>
      <c r="C56" s="14" t="n">
        <v>312</v>
      </c>
      <c r="D56" s="14" t="n">
        <v>899</v>
      </c>
      <c r="E56" s="14" t="n">
        <v>931</v>
      </c>
      <c r="F56" s="14" t="n">
        <v>205</v>
      </c>
      <c r="G56" s="14" t="n">
        <v>235</v>
      </c>
      <c r="H56" s="14" t="n">
        <v>249</v>
      </c>
      <c r="I56" s="14" t="n">
        <v>249</v>
      </c>
      <c r="J56" s="14" t="n">
        <v>109</v>
      </c>
      <c r="K56" s="14" t="n">
        <v>142</v>
      </c>
      <c r="L56" s="287"/>
      <c r="M56" s="0"/>
      <c r="N56" s="269"/>
      <c r="P56" s="269"/>
    </row>
    <row r="57" customFormat="false" ht="14.1" hidden="false" customHeight="true" outlineLevel="0" collapsed="false">
      <c r="A57" s="16" t="s">
        <v>478</v>
      </c>
      <c r="B57" s="14" t="n">
        <v>151</v>
      </c>
      <c r="C57" s="14" t="n">
        <v>231</v>
      </c>
      <c r="D57" s="14" t="n">
        <v>481</v>
      </c>
      <c r="E57" s="14" t="n">
        <v>615</v>
      </c>
      <c r="F57" s="14" t="n">
        <v>152</v>
      </c>
      <c r="G57" s="14" t="n">
        <v>189</v>
      </c>
      <c r="H57" s="14" t="n">
        <v>121</v>
      </c>
      <c r="I57" s="14" t="n">
        <v>149</v>
      </c>
      <c r="J57" s="14" t="n">
        <v>87</v>
      </c>
      <c r="K57" s="14" t="n">
        <v>90</v>
      </c>
      <c r="L57" s="287"/>
      <c r="M57" s="0"/>
      <c r="N57" s="269"/>
      <c r="O57" s="269"/>
      <c r="P57" s="269"/>
    </row>
    <row r="58" customFormat="false" ht="14.1" hidden="false" customHeight="true" outlineLevel="0" collapsed="false">
      <c r="A58" s="16" t="s">
        <v>479</v>
      </c>
      <c r="B58" s="14" t="n">
        <v>89</v>
      </c>
      <c r="C58" s="14" t="n">
        <v>187</v>
      </c>
      <c r="D58" s="14" t="n">
        <v>216</v>
      </c>
      <c r="E58" s="14" t="n">
        <v>414</v>
      </c>
      <c r="F58" s="14" t="n">
        <v>70</v>
      </c>
      <c r="G58" s="14" t="n">
        <v>126</v>
      </c>
      <c r="H58" s="14" t="n">
        <v>58</v>
      </c>
      <c r="I58" s="14" t="n">
        <v>91</v>
      </c>
      <c r="J58" s="14" t="n">
        <v>42</v>
      </c>
      <c r="K58" s="14" t="n">
        <v>41</v>
      </c>
      <c r="L58" s="287"/>
      <c r="M58" s="0"/>
      <c r="N58" s="269"/>
      <c r="O58" s="269"/>
      <c r="P58" s="269"/>
    </row>
    <row r="59" customFormat="false" ht="14.1" hidden="false" customHeight="true" outlineLevel="0" collapsed="false">
      <c r="A59" s="16" t="s">
        <v>480</v>
      </c>
      <c r="B59" s="14" t="n">
        <v>32</v>
      </c>
      <c r="C59" s="14" t="n">
        <v>72</v>
      </c>
      <c r="D59" s="14" t="n">
        <v>64</v>
      </c>
      <c r="E59" s="14" t="n">
        <v>192</v>
      </c>
      <c r="F59" s="14" t="n">
        <v>22</v>
      </c>
      <c r="G59" s="14" t="n">
        <v>84</v>
      </c>
      <c r="H59" s="14" t="n">
        <v>17</v>
      </c>
      <c r="I59" s="14" t="n">
        <v>59</v>
      </c>
      <c r="J59" s="14" t="n">
        <v>6</v>
      </c>
      <c r="K59" s="14" t="n">
        <v>14</v>
      </c>
      <c r="L59" s="287"/>
      <c r="M59" s="0"/>
      <c r="N59" s="269"/>
      <c r="O59" s="269"/>
      <c r="P59" s="269"/>
    </row>
    <row r="60" customFormat="false" ht="14.1" hidden="false" customHeight="true" outlineLevel="0" collapsed="false">
      <c r="A60" s="16" t="s">
        <v>481</v>
      </c>
      <c r="B60" s="14" t="n">
        <v>4</v>
      </c>
      <c r="C60" s="14" t="n">
        <v>20</v>
      </c>
      <c r="D60" s="14" t="n">
        <v>11</v>
      </c>
      <c r="E60" s="14" t="n">
        <v>55</v>
      </c>
      <c r="F60" s="14" t="n">
        <v>7</v>
      </c>
      <c r="G60" s="14" t="n">
        <v>17</v>
      </c>
      <c r="H60" s="14" t="n">
        <v>3</v>
      </c>
      <c r="I60" s="14" t="n">
        <v>14</v>
      </c>
      <c r="J60" s="14" t="n">
        <v>2</v>
      </c>
      <c r="K60" s="14" t="n">
        <v>4</v>
      </c>
      <c r="L60" s="287"/>
      <c r="M60" s="0"/>
      <c r="N60" s="269"/>
      <c r="O60" s="269"/>
      <c r="P60" s="269"/>
    </row>
    <row r="61" customFormat="false" ht="14.1" hidden="false" customHeight="true" outlineLevel="0" collapsed="false">
      <c r="A61" s="154" t="s">
        <v>482</v>
      </c>
      <c r="B61" s="204" t="s">
        <v>173</v>
      </c>
      <c r="C61" s="153" t="n">
        <v>3</v>
      </c>
      <c r="D61" s="153" t="n">
        <v>4</v>
      </c>
      <c r="E61" s="153" t="n">
        <v>4</v>
      </c>
      <c r="F61" s="153" t="n">
        <v>1</v>
      </c>
      <c r="G61" s="153" t="n">
        <v>9</v>
      </c>
      <c r="H61" s="153" t="s">
        <v>173</v>
      </c>
      <c r="I61" s="153" t="n">
        <v>1</v>
      </c>
      <c r="J61" s="153" t="s">
        <v>173</v>
      </c>
      <c r="K61" s="153" t="n">
        <v>2</v>
      </c>
      <c r="L61" s="287"/>
      <c r="M61" s="0"/>
      <c r="N61" s="269"/>
      <c r="O61" s="269"/>
      <c r="P61" s="269"/>
    </row>
    <row r="62" s="54" customFormat="true" ht="12" hidden="false" customHeight="true" outlineLevel="0" collapsed="false">
      <c r="A62" s="288" t="s">
        <v>483</v>
      </c>
      <c r="B62" s="288"/>
      <c r="C62" s="288"/>
      <c r="D62" s="288"/>
      <c r="E62" s="288"/>
      <c r="F62" s="288"/>
      <c r="G62" s="288"/>
      <c r="H62" s="288"/>
      <c r="I62" s="288"/>
      <c r="J62" s="288"/>
      <c r="K62" s="288"/>
      <c r="L62" s="288"/>
      <c r="O62" s="269"/>
      <c r="P62" s="91"/>
    </row>
    <row r="63" customFormat="false" ht="12" hidden="false" customHeight="true" outlineLevel="0" collapsed="false">
      <c r="A63" s="288"/>
      <c r="B63" s="288"/>
      <c r="C63" s="288"/>
      <c r="D63" s="288"/>
      <c r="E63" s="288"/>
      <c r="F63" s="288"/>
      <c r="G63" s="288"/>
      <c r="H63" s="288"/>
      <c r="I63" s="288"/>
      <c r="J63" s="288"/>
      <c r="K63" s="288"/>
      <c r="L63" s="288"/>
    </row>
    <row r="64" customFormat="false" ht="14.1" hidden="false" customHeight="true" outlineLevel="0" collapsed="false">
      <c r="A64" s="289"/>
      <c r="B64" s="56"/>
      <c r="C64" s="56"/>
      <c r="D64" s="11"/>
      <c r="E64" s="56"/>
      <c r="F64" s="290"/>
      <c r="G64" s="56"/>
      <c r="H64" s="56"/>
      <c r="I64" s="56"/>
      <c r="J64" s="56"/>
      <c r="K64" s="290"/>
      <c r="L64" s="56"/>
    </row>
    <row r="65" customFormat="false" ht="14.1" hidden="false" customHeight="true" outlineLevel="0" collapsed="false">
      <c r="A65" s="289"/>
      <c r="B65" s="56"/>
      <c r="C65" s="56"/>
      <c r="D65" s="11"/>
      <c r="E65" s="56"/>
      <c r="F65" s="56"/>
      <c r="G65" s="56"/>
      <c r="H65" s="56"/>
      <c r="I65" s="56"/>
      <c r="J65" s="56"/>
      <c r="K65" s="56"/>
      <c r="L65" s="56"/>
    </row>
    <row r="66" customFormat="false" ht="14.1" hidden="false" customHeight="true" outlineLevel="0" collapsed="false">
      <c r="A66" s="291"/>
      <c r="B66" s="292"/>
      <c r="C66" s="1"/>
      <c r="E66" s="1"/>
      <c r="F66" s="1"/>
      <c r="G66" s="1"/>
      <c r="H66" s="1"/>
      <c r="I66" s="1"/>
      <c r="J66" s="1"/>
      <c r="K66" s="1"/>
      <c r="L66" s="1"/>
    </row>
    <row r="67" customFormat="false" ht="14.1" hidden="false" customHeight="true" outlineLevel="0" collapsed="false">
      <c r="A67" s="291"/>
      <c r="B67" s="292"/>
      <c r="C67" s="1"/>
      <c r="E67" s="1"/>
      <c r="F67" s="1"/>
      <c r="G67" s="1"/>
      <c r="H67" s="1"/>
      <c r="I67" s="1"/>
      <c r="J67" s="1"/>
      <c r="K67" s="1"/>
      <c r="L67" s="1"/>
    </row>
    <row r="68" customFormat="false" ht="14.1" hidden="false" customHeight="true" outlineLevel="0" collapsed="false">
      <c r="A68" s="291"/>
      <c r="B68" s="292"/>
      <c r="C68" s="1"/>
      <c r="E68" s="1"/>
      <c r="F68" s="1"/>
      <c r="G68" s="1"/>
      <c r="H68" s="1"/>
      <c r="I68" s="1"/>
      <c r="J68" s="1"/>
      <c r="K68" s="1"/>
      <c r="L68" s="1"/>
    </row>
    <row r="69" customFormat="false" ht="14.1" hidden="false" customHeight="true" outlineLevel="0" collapsed="false">
      <c r="A69" s="293"/>
      <c r="B69" s="260"/>
      <c r="C69" s="260"/>
      <c r="D69" s="260"/>
      <c r="E69" s="260"/>
      <c r="F69" s="260"/>
      <c r="G69" s="260"/>
      <c r="H69" s="260"/>
      <c r="I69" s="260"/>
      <c r="J69" s="260"/>
      <c r="K69" s="260"/>
      <c r="L69" s="260"/>
    </row>
    <row r="70" customFormat="false" ht="14.1" hidden="false" customHeight="true" outlineLevel="0" collapsed="false">
      <c r="A70" s="294"/>
      <c r="B70" s="264"/>
      <c r="C70" s="264"/>
      <c r="D70" s="264"/>
      <c r="E70" s="264"/>
      <c r="F70" s="264"/>
      <c r="G70" s="264"/>
      <c r="H70" s="264"/>
      <c r="I70" s="264"/>
      <c r="J70" s="264"/>
      <c r="K70" s="264"/>
      <c r="L70" s="264"/>
      <c r="N70" s="69"/>
    </row>
    <row r="71" customFormat="false" ht="14.1" hidden="false" customHeight="true" outlineLevel="0" collapsed="false">
      <c r="A71" s="18"/>
      <c r="B71" s="1"/>
      <c r="C71" s="1"/>
      <c r="E71" s="1"/>
      <c r="F71" s="1"/>
      <c r="G71" s="1"/>
      <c r="H71" s="1"/>
      <c r="I71" s="1"/>
      <c r="J71" s="1"/>
      <c r="K71" s="1"/>
      <c r="L71" s="1"/>
    </row>
    <row r="72" customFormat="false" ht="14.1" hidden="false" customHeight="true" outlineLevel="0" collapsed="false">
      <c r="A72" s="18"/>
      <c r="B72" s="21"/>
      <c r="C72" s="21"/>
      <c r="D72" s="21"/>
      <c r="E72" s="295"/>
      <c r="F72" s="295"/>
      <c r="G72" s="295"/>
      <c r="H72" s="295"/>
      <c r="I72" s="295"/>
      <c r="J72" s="295"/>
      <c r="K72" s="295"/>
      <c r="L72" s="295"/>
    </row>
    <row r="73" customFormat="false" ht="14.1" hidden="false" customHeight="true" outlineLevel="0" collapsed="false">
      <c r="A73" s="18"/>
      <c r="B73" s="295"/>
      <c r="C73" s="295"/>
      <c r="D73" s="22"/>
      <c r="E73" s="295"/>
      <c r="F73" s="295"/>
      <c r="G73" s="295"/>
      <c r="H73" s="295"/>
      <c r="I73" s="295"/>
      <c r="J73" s="295"/>
      <c r="K73" s="295"/>
      <c r="L73" s="295"/>
    </row>
    <row r="74" customFormat="false" ht="14.1" hidden="false" customHeight="true" outlineLevel="0" collapsed="false">
      <c r="A74" s="18"/>
      <c r="B74" s="295"/>
      <c r="C74" s="295"/>
      <c r="D74" s="22"/>
      <c r="E74" s="295"/>
      <c r="F74" s="295"/>
      <c r="G74" s="295"/>
      <c r="H74" s="295"/>
      <c r="I74" s="295"/>
      <c r="J74" s="295"/>
      <c r="K74" s="295"/>
      <c r="L74" s="295"/>
    </row>
    <row r="75" customFormat="false" ht="14.1" hidden="false" customHeight="true" outlineLevel="0" collapsed="false">
      <c r="A75" s="18"/>
      <c r="B75" s="295"/>
      <c r="C75" s="295"/>
      <c r="D75" s="22"/>
      <c r="E75" s="295"/>
      <c r="F75" s="295"/>
      <c r="G75" s="295"/>
      <c r="H75" s="295"/>
      <c r="I75" s="295"/>
      <c r="J75" s="295"/>
      <c r="K75" s="295"/>
      <c r="L75" s="295"/>
    </row>
    <row r="76" customFormat="false" ht="14.1" hidden="false" customHeight="true" outlineLevel="0" collapsed="false">
      <c r="A76" s="18"/>
      <c r="B76" s="295"/>
      <c r="C76" s="295"/>
      <c r="D76" s="22"/>
      <c r="E76" s="295"/>
      <c r="F76" s="295"/>
      <c r="G76" s="295"/>
      <c r="H76" s="295"/>
      <c r="I76" s="295"/>
      <c r="J76" s="295"/>
      <c r="K76" s="295"/>
      <c r="L76" s="295"/>
    </row>
    <row r="77" customFormat="false" ht="14.1" hidden="false" customHeight="true" outlineLevel="0" collapsed="false">
      <c r="A77" s="18"/>
      <c r="B77" s="295"/>
      <c r="C77" s="295"/>
      <c r="D77" s="22"/>
      <c r="E77" s="295"/>
      <c r="F77" s="295"/>
      <c r="G77" s="295"/>
      <c r="H77" s="295"/>
      <c r="I77" s="295"/>
      <c r="J77" s="295"/>
      <c r="K77" s="295"/>
      <c r="L77" s="295"/>
    </row>
    <row r="78" customFormat="false" ht="14.1" hidden="false" customHeight="true" outlineLevel="0" collapsed="false">
      <c r="A78" s="18"/>
      <c r="B78" s="295"/>
      <c r="C78" s="295"/>
      <c r="D78" s="22"/>
      <c r="E78" s="295"/>
      <c r="F78" s="295"/>
      <c r="G78" s="295"/>
      <c r="H78" s="295"/>
      <c r="I78" s="295"/>
      <c r="J78" s="295"/>
      <c r="K78" s="295"/>
      <c r="L78" s="295"/>
    </row>
    <row r="79" customFormat="false" ht="14.1" hidden="false" customHeight="true" outlineLevel="0" collapsed="false">
      <c r="A79" s="18"/>
      <c r="B79" s="295"/>
      <c r="C79" s="295"/>
      <c r="D79" s="22"/>
      <c r="E79" s="295"/>
      <c r="F79" s="295"/>
      <c r="G79" s="295"/>
      <c r="H79" s="295"/>
      <c r="I79" s="295"/>
      <c r="J79" s="295"/>
      <c r="K79" s="295"/>
      <c r="L79" s="295"/>
    </row>
    <row r="80" customFormat="false" ht="14.1" hidden="false" customHeight="true" outlineLevel="0" collapsed="false">
      <c r="A80" s="18"/>
      <c r="B80" s="295"/>
      <c r="C80" s="295"/>
      <c r="D80" s="22"/>
      <c r="E80" s="295"/>
      <c r="F80" s="295"/>
      <c r="G80" s="295"/>
      <c r="H80" s="295"/>
      <c r="I80" s="295"/>
      <c r="J80" s="295"/>
      <c r="K80" s="295"/>
      <c r="L80" s="295"/>
    </row>
    <row r="81" customFormat="false" ht="14.1" hidden="false" customHeight="true" outlineLevel="0" collapsed="false">
      <c r="A81" s="18"/>
      <c r="B81" s="295"/>
      <c r="C81" s="295"/>
      <c r="D81" s="22"/>
      <c r="E81" s="295"/>
      <c r="F81" s="295"/>
      <c r="G81" s="295"/>
      <c r="H81" s="295"/>
      <c r="I81" s="295"/>
      <c r="J81" s="295"/>
      <c r="K81" s="295"/>
      <c r="L81" s="295"/>
    </row>
    <row r="82" customFormat="false" ht="14.1" hidden="false" customHeight="true" outlineLevel="0" collapsed="false">
      <c r="A82" s="18"/>
      <c r="B82" s="295"/>
      <c r="C82" s="295"/>
      <c r="D82" s="22"/>
      <c r="E82" s="295"/>
      <c r="F82" s="295"/>
      <c r="G82" s="295"/>
      <c r="H82" s="295"/>
      <c r="I82" s="295"/>
      <c r="J82" s="295"/>
      <c r="K82" s="295"/>
      <c r="L82" s="295"/>
    </row>
    <row r="83" customFormat="false" ht="14.1" hidden="false" customHeight="true" outlineLevel="0" collapsed="false">
      <c r="A83" s="18"/>
      <c r="B83" s="295"/>
      <c r="C83" s="295"/>
      <c r="D83" s="22"/>
      <c r="E83" s="295"/>
      <c r="F83" s="295"/>
      <c r="G83" s="295"/>
      <c r="H83" s="295"/>
      <c r="I83" s="295"/>
      <c r="J83" s="295"/>
      <c r="K83" s="295"/>
      <c r="L83" s="295"/>
    </row>
    <row r="84" customFormat="false" ht="14.1" hidden="false" customHeight="true" outlineLevel="0" collapsed="false">
      <c r="A84" s="18"/>
      <c r="B84" s="295"/>
      <c r="C84" s="295"/>
      <c r="D84" s="22"/>
      <c r="E84" s="295"/>
      <c r="F84" s="295"/>
      <c r="G84" s="295"/>
      <c r="H84" s="295"/>
      <c r="I84" s="295"/>
      <c r="J84" s="295"/>
      <c r="K84" s="295"/>
      <c r="L84" s="295"/>
    </row>
    <row r="85" customFormat="false" ht="14.1" hidden="false" customHeight="true" outlineLevel="0" collapsed="false">
      <c r="A85" s="18"/>
      <c r="B85" s="295"/>
      <c r="C85" s="295"/>
      <c r="D85" s="22"/>
      <c r="E85" s="295"/>
      <c r="F85" s="295"/>
      <c r="G85" s="295"/>
      <c r="H85" s="295"/>
      <c r="I85" s="295"/>
      <c r="J85" s="295"/>
      <c r="K85" s="295"/>
      <c r="L85" s="295"/>
    </row>
    <row r="86" customFormat="false" ht="14.1" hidden="false" customHeight="true" outlineLevel="0" collapsed="false">
      <c r="A86" s="18"/>
      <c r="B86" s="295"/>
      <c r="C86" s="295"/>
      <c r="D86" s="22"/>
      <c r="E86" s="295"/>
      <c r="F86" s="295"/>
      <c r="G86" s="295"/>
      <c r="H86" s="295"/>
      <c r="I86" s="295"/>
      <c r="J86" s="295"/>
      <c r="K86" s="295"/>
      <c r="L86" s="295"/>
    </row>
    <row r="87" customFormat="false" ht="14.1" hidden="false" customHeight="true" outlineLevel="0" collapsed="false">
      <c r="A87" s="18"/>
      <c r="B87" s="295"/>
      <c r="C87" s="295"/>
      <c r="D87" s="22"/>
      <c r="E87" s="295"/>
      <c r="F87" s="295"/>
      <c r="G87" s="295"/>
      <c r="H87" s="295"/>
      <c r="I87" s="295"/>
      <c r="J87" s="295"/>
      <c r="K87" s="295"/>
      <c r="L87" s="295"/>
    </row>
    <row r="88" customFormat="false" ht="14.1" hidden="false" customHeight="true" outlineLevel="0" collapsed="false">
      <c r="A88" s="18"/>
      <c r="B88" s="295"/>
      <c r="C88" s="295"/>
      <c r="D88" s="22"/>
      <c r="E88" s="295"/>
      <c r="F88" s="295"/>
      <c r="G88" s="295"/>
      <c r="H88" s="295"/>
      <c r="I88" s="295"/>
      <c r="J88" s="295"/>
      <c r="K88" s="295"/>
      <c r="L88" s="295"/>
    </row>
    <row r="89" customFormat="false" ht="14.1" hidden="false" customHeight="true" outlineLevel="0" collapsed="false">
      <c r="A89" s="18"/>
      <c r="B89" s="295"/>
      <c r="C89" s="295"/>
      <c r="D89" s="22"/>
      <c r="E89" s="295"/>
      <c r="F89" s="295"/>
      <c r="G89" s="295"/>
      <c r="H89" s="295"/>
      <c r="I89" s="295"/>
      <c r="J89" s="295"/>
      <c r="K89" s="295"/>
      <c r="L89" s="295"/>
    </row>
    <row r="90" customFormat="false" ht="14.1" hidden="false" customHeight="true" outlineLevel="0" collapsed="false">
      <c r="A90" s="18"/>
      <c r="B90" s="295"/>
      <c r="C90" s="295"/>
      <c r="D90" s="22"/>
      <c r="E90" s="295"/>
      <c r="F90" s="295"/>
      <c r="G90" s="295"/>
      <c r="H90" s="295"/>
      <c r="I90" s="295"/>
      <c r="J90" s="295"/>
      <c r="K90" s="295"/>
      <c r="L90" s="295"/>
    </row>
    <row r="91" customFormat="false" ht="14.1" hidden="false" customHeight="true" outlineLevel="0" collapsed="false">
      <c r="A91" s="18"/>
      <c r="B91" s="295"/>
      <c r="C91" s="295"/>
      <c r="D91" s="22"/>
      <c r="E91" s="295"/>
      <c r="F91" s="295"/>
      <c r="G91" s="295"/>
      <c r="H91" s="295"/>
      <c r="I91" s="295"/>
      <c r="J91" s="295"/>
      <c r="K91" s="295"/>
      <c r="L91" s="295"/>
    </row>
    <row r="92" customFormat="false" ht="14.1" hidden="false" customHeight="true" outlineLevel="0" collapsed="false">
      <c r="A92" s="18"/>
      <c r="B92" s="295"/>
      <c r="C92" s="295"/>
      <c r="D92" s="22"/>
      <c r="E92" s="295"/>
      <c r="F92" s="295"/>
      <c r="G92" s="295"/>
      <c r="H92" s="295"/>
      <c r="I92" s="295"/>
      <c r="J92" s="295"/>
      <c r="K92" s="295"/>
      <c r="L92" s="295"/>
    </row>
    <row r="93" customFormat="false" ht="14.1" hidden="false" customHeight="true" outlineLevel="0" collapsed="false">
      <c r="A93" s="296"/>
      <c r="B93" s="296"/>
      <c r="C93" s="296"/>
      <c r="E93" s="296"/>
      <c r="F93" s="296"/>
      <c r="G93" s="296"/>
      <c r="H93" s="296"/>
      <c r="I93" s="296"/>
      <c r="J93" s="296"/>
      <c r="K93" s="296"/>
      <c r="L93" s="296"/>
    </row>
    <row r="94" customFormat="false" ht="14.1" hidden="false" customHeight="true" outlineLevel="0" collapsed="false">
      <c r="A94" s="297"/>
      <c r="B94" s="56"/>
      <c r="C94" s="56"/>
      <c r="D94" s="11"/>
      <c r="E94" s="56"/>
      <c r="F94" s="56"/>
      <c r="G94" s="56"/>
      <c r="H94" s="56"/>
      <c r="I94" s="56"/>
      <c r="J94" s="56"/>
      <c r="K94" s="56"/>
      <c r="L94" s="296"/>
    </row>
    <row r="95" customFormat="false" ht="14.1" hidden="false" customHeight="true" outlineLevel="0" collapsed="false">
      <c r="A95" s="297"/>
      <c r="B95" s="56"/>
      <c r="C95" s="56"/>
      <c r="D95" s="11"/>
      <c r="E95" s="56"/>
      <c r="F95" s="56"/>
      <c r="G95" s="56"/>
      <c r="H95" s="56"/>
      <c r="I95" s="56"/>
      <c r="J95" s="56"/>
      <c r="K95" s="56"/>
      <c r="L95" s="296"/>
    </row>
    <row r="96" customFormat="false" ht="14.1" hidden="false" customHeight="true" outlineLevel="0" collapsed="false">
      <c r="A96" s="291"/>
      <c r="B96" s="1"/>
      <c r="C96" s="1"/>
      <c r="E96" s="1"/>
      <c r="F96" s="1"/>
      <c r="G96" s="1"/>
      <c r="H96" s="1"/>
      <c r="I96" s="1"/>
      <c r="J96" s="1"/>
      <c r="K96" s="1"/>
      <c r="L96" s="296"/>
    </row>
    <row r="97" customFormat="false" ht="14.1" hidden="false" customHeight="true" outlineLevel="0" collapsed="false">
      <c r="A97" s="291"/>
      <c r="B97" s="1"/>
      <c r="C97" s="1"/>
      <c r="E97" s="1"/>
      <c r="F97" s="1"/>
      <c r="G97" s="1"/>
      <c r="H97" s="1"/>
      <c r="I97" s="1"/>
      <c r="J97" s="1"/>
      <c r="K97" s="1"/>
      <c r="L97" s="296"/>
    </row>
    <row r="98" customFormat="false" ht="14.1" hidden="false" customHeight="true" outlineLevel="0" collapsed="false">
      <c r="A98" s="291"/>
      <c r="B98" s="1"/>
      <c r="C98" s="1"/>
      <c r="E98" s="1"/>
      <c r="F98" s="1"/>
      <c r="G98" s="1"/>
      <c r="H98" s="1"/>
      <c r="I98" s="1"/>
      <c r="J98" s="1"/>
      <c r="K98" s="1"/>
      <c r="L98" s="296"/>
    </row>
    <row r="99" customFormat="false" ht="14.1" hidden="false" customHeight="true" outlineLevel="0" collapsed="false">
      <c r="A99" s="291"/>
      <c r="B99" s="1"/>
      <c r="C99" s="1"/>
      <c r="E99" s="1"/>
      <c r="F99" s="1"/>
      <c r="G99" s="1"/>
      <c r="H99" s="1"/>
      <c r="I99" s="1"/>
      <c r="J99" s="1"/>
      <c r="K99" s="1"/>
      <c r="L99" s="296"/>
    </row>
    <row r="100" customFormat="false" ht="14.1" hidden="false" customHeight="true" outlineLevel="0" collapsed="false">
      <c r="A100" s="298"/>
      <c r="B100" s="299"/>
      <c r="C100" s="299"/>
      <c r="D100" s="299"/>
      <c r="E100" s="299"/>
      <c r="F100" s="299"/>
      <c r="G100" s="299"/>
      <c r="H100" s="299"/>
      <c r="I100" s="299"/>
      <c r="J100" s="299"/>
      <c r="K100" s="299"/>
      <c r="L100" s="300"/>
    </row>
    <row r="101" customFormat="false" ht="14.1" hidden="false" customHeight="true" outlineLevel="0" collapsed="false">
      <c r="A101" s="301"/>
      <c r="B101" s="302"/>
      <c r="C101" s="302"/>
      <c r="D101" s="302"/>
      <c r="E101" s="302"/>
      <c r="F101" s="302"/>
      <c r="G101" s="302"/>
      <c r="H101" s="302"/>
      <c r="I101" s="302"/>
      <c r="J101" s="302"/>
      <c r="K101" s="302"/>
      <c r="L101" s="303"/>
    </row>
    <row r="102" customFormat="false" ht="14.1" hidden="false" customHeight="true" outlineLevel="0" collapsed="false">
      <c r="A102" s="18"/>
      <c r="B102" s="1"/>
      <c r="C102" s="1"/>
      <c r="E102" s="1"/>
      <c r="F102" s="1"/>
      <c r="G102" s="1"/>
      <c r="H102" s="1"/>
      <c r="I102" s="1"/>
      <c r="J102" s="1"/>
      <c r="K102" s="1"/>
      <c r="L102" s="296"/>
    </row>
    <row r="103" customFormat="false" ht="14.1" hidden="false" customHeight="true" outlineLevel="0" collapsed="false">
      <c r="A103" s="18"/>
      <c r="B103" s="295"/>
      <c r="C103" s="295"/>
      <c r="D103" s="22"/>
      <c r="E103" s="295"/>
      <c r="F103" s="295"/>
      <c r="G103" s="295"/>
      <c r="H103" s="295"/>
      <c r="I103" s="295"/>
      <c r="J103" s="295"/>
      <c r="K103" s="295"/>
      <c r="L103" s="304"/>
    </row>
    <row r="104" customFormat="false" ht="14.1" hidden="false" customHeight="true" outlineLevel="0" collapsed="false">
      <c r="A104" s="18"/>
      <c r="B104" s="295"/>
      <c r="C104" s="295"/>
      <c r="D104" s="22"/>
      <c r="E104" s="295"/>
      <c r="F104" s="295"/>
      <c r="G104" s="295"/>
      <c r="H104" s="295"/>
      <c r="I104" s="295"/>
      <c r="J104" s="295"/>
      <c r="K104" s="295"/>
      <c r="L104" s="304"/>
    </row>
    <row r="105" customFormat="false" ht="14.1" hidden="false" customHeight="true" outlineLevel="0" collapsed="false">
      <c r="A105" s="18"/>
      <c r="B105" s="295"/>
      <c r="C105" s="295"/>
      <c r="D105" s="22"/>
      <c r="E105" s="295"/>
      <c r="F105" s="295"/>
      <c r="G105" s="295"/>
      <c r="H105" s="295"/>
      <c r="I105" s="295"/>
      <c r="J105" s="295"/>
      <c r="K105" s="295"/>
      <c r="L105" s="304"/>
    </row>
    <row r="106" customFormat="false" ht="14.1" hidden="false" customHeight="true" outlineLevel="0" collapsed="false">
      <c r="A106" s="18"/>
      <c r="B106" s="295"/>
      <c r="C106" s="295"/>
      <c r="D106" s="22"/>
      <c r="E106" s="295"/>
      <c r="F106" s="295"/>
      <c r="G106" s="295"/>
      <c r="H106" s="295"/>
      <c r="I106" s="295"/>
      <c r="J106" s="295"/>
      <c r="K106" s="295"/>
      <c r="L106" s="304"/>
    </row>
    <row r="107" customFormat="false" ht="14.1" hidden="false" customHeight="true" outlineLevel="0" collapsed="false">
      <c r="A107" s="18"/>
      <c r="B107" s="295"/>
      <c r="C107" s="295"/>
      <c r="D107" s="22"/>
      <c r="E107" s="295"/>
      <c r="F107" s="295"/>
      <c r="G107" s="295"/>
      <c r="H107" s="295"/>
      <c r="I107" s="295"/>
      <c r="J107" s="295"/>
      <c r="K107" s="295"/>
      <c r="L107" s="304"/>
    </row>
    <row r="108" customFormat="false" ht="14.1" hidden="false" customHeight="true" outlineLevel="0" collapsed="false">
      <c r="A108" s="18"/>
      <c r="B108" s="295"/>
      <c r="C108" s="295"/>
      <c r="D108" s="22"/>
      <c r="E108" s="295"/>
      <c r="F108" s="295"/>
      <c r="G108" s="295"/>
      <c r="H108" s="295"/>
      <c r="I108" s="295"/>
      <c r="J108" s="295"/>
      <c r="K108" s="295"/>
      <c r="L108" s="304"/>
    </row>
    <row r="109" customFormat="false" ht="14.1" hidden="false" customHeight="true" outlineLevel="0" collapsed="false">
      <c r="A109" s="18"/>
      <c r="B109" s="295"/>
      <c r="C109" s="295"/>
      <c r="D109" s="22"/>
      <c r="E109" s="295"/>
      <c r="F109" s="295"/>
      <c r="G109" s="295"/>
      <c r="H109" s="295"/>
      <c r="I109" s="295"/>
      <c r="J109" s="295"/>
      <c r="K109" s="295"/>
      <c r="L109" s="304"/>
    </row>
    <row r="110" customFormat="false" ht="14.1" hidden="false" customHeight="true" outlineLevel="0" collapsed="false">
      <c r="A110" s="18"/>
      <c r="B110" s="295"/>
      <c r="C110" s="295"/>
      <c r="D110" s="22"/>
      <c r="E110" s="295"/>
      <c r="F110" s="295"/>
      <c r="G110" s="295"/>
      <c r="H110" s="295"/>
      <c r="I110" s="295"/>
      <c r="J110" s="295"/>
      <c r="K110" s="295"/>
      <c r="L110" s="304"/>
    </row>
    <row r="111" customFormat="false" ht="14.1" hidden="false" customHeight="true" outlineLevel="0" collapsed="false">
      <c r="A111" s="18"/>
      <c r="B111" s="295"/>
      <c r="C111" s="295"/>
      <c r="D111" s="22"/>
      <c r="E111" s="295"/>
      <c r="F111" s="295"/>
      <c r="G111" s="295"/>
      <c r="H111" s="295"/>
      <c r="I111" s="295"/>
      <c r="J111" s="295"/>
      <c r="K111" s="295"/>
      <c r="L111" s="304"/>
    </row>
    <row r="112" customFormat="false" ht="14.1" hidden="false" customHeight="true" outlineLevel="0" collapsed="false">
      <c r="A112" s="18"/>
      <c r="B112" s="295"/>
      <c r="C112" s="295"/>
      <c r="D112" s="22"/>
      <c r="E112" s="295"/>
      <c r="F112" s="295"/>
      <c r="G112" s="295"/>
      <c r="H112" s="295"/>
      <c r="I112" s="295"/>
      <c r="J112" s="295"/>
      <c r="K112" s="295"/>
      <c r="L112" s="304"/>
    </row>
    <row r="113" customFormat="false" ht="14.1" hidden="false" customHeight="true" outlineLevel="0" collapsed="false">
      <c r="A113" s="18"/>
      <c r="B113" s="295"/>
      <c r="C113" s="295"/>
      <c r="D113" s="22"/>
      <c r="E113" s="295"/>
      <c r="F113" s="295"/>
      <c r="G113" s="295"/>
      <c r="H113" s="295"/>
      <c r="I113" s="295"/>
      <c r="J113" s="295"/>
      <c r="K113" s="295"/>
      <c r="L113" s="304"/>
    </row>
    <row r="114" customFormat="false" ht="14.1" hidden="false" customHeight="true" outlineLevel="0" collapsed="false">
      <c r="A114" s="18"/>
      <c r="B114" s="295"/>
      <c r="C114" s="295"/>
      <c r="D114" s="22"/>
      <c r="E114" s="295"/>
      <c r="F114" s="295"/>
      <c r="G114" s="295"/>
      <c r="H114" s="295"/>
      <c r="I114" s="295"/>
      <c r="J114" s="295"/>
      <c r="K114" s="295"/>
      <c r="L114" s="304"/>
    </row>
    <row r="115" customFormat="false" ht="14.1" hidden="false" customHeight="true" outlineLevel="0" collapsed="false">
      <c r="A115" s="18"/>
      <c r="B115" s="295"/>
      <c r="C115" s="295"/>
      <c r="D115" s="22"/>
      <c r="E115" s="295"/>
      <c r="F115" s="295"/>
      <c r="G115" s="295"/>
      <c r="H115" s="295"/>
      <c r="I115" s="295"/>
      <c r="J115" s="295"/>
      <c r="K115" s="295"/>
      <c r="L115" s="304"/>
    </row>
    <row r="116" customFormat="false" ht="14.1" hidden="false" customHeight="true" outlineLevel="0" collapsed="false">
      <c r="A116" s="18"/>
      <c r="B116" s="295"/>
      <c r="C116" s="295"/>
      <c r="D116" s="22"/>
      <c r="E116" s="295"/>
      <c r="F116" s="295"/>
      <c r="G116" s="295"/>
      <c r="H116" s="295"/>
      <c r="I116" s="295"/>
      <c r="J116" s="295"/>
      <c r="K116" s="295"/>
      <c r="L116" s="304"/>
    </row>
    <row r="117" customFormat="false" ht="14.1" hidden="false" customHeight="true" outlineLevel="0" collapsed="false">
      <c r="A117" s="18"/>
      <c r="B117" s="295"/>
      <c r="C117" s="295"/>
      <c r="D117" s="22"/>
      <c r="E117" s="295"/>
      <c r="F117" s="295"/>
      <c r="G117" s="295"/>
      <c r="H117" s="295"/>
      <c r="I117" s="295"/>
      <c r="J117" s="295"/>
      <c r="K117" s="295"/>
      <c r="L117" s="304"/>
    </row>
    <row r="118" customFormat="false" ht="14.1" hidden="false" customHeight="true" outlineLevel="0" collapsed="false">
      <c r="A118" s="18"/>
      <c r="B118" s="295"/>
      <c r="C118" s="295"/>
      <c r="D118" s="22"/>
      <c r="E118" s="295"/>
      <c r="F118" s="295"/>
      <c r="G118" s="295"/>
      <c r="H118" s="295"/>
      <c r="I118" s="295"/>
      <c r="J118" s="295"/>
      <c r="K118" s="295"/>
      <c r="L118" s="304"/>
    </row>
    <row r="119" customFormat="false" ht="14.1" hidden="false" customHeight="true" outlineLevel="0" collapsed="false">
      <c r="A119" s="18"/>
      <c r="B119" s="295"/>
      <c r="C119" s="295"/>
      <c r="D119" s="22"/>
      <c r="E119" s="295"/>
      <c r="F119" s="295"/>
      <c r="G119" s="295"/>
      <c r="H119" s="295"/>
      <c r="I119" s="295"/>
      <c r="J119" s="295"/>
      <c r="K119" s="295"/>
      <c r="L119" s="304"/>
    </row>
    <row r="120" customFormat="false" ht="14.1" hidden="false" customHeight="true" outlineLevel="0" collapsed="false">
      <c r="A120" s="18"/>
      <c r="B120" s="295"/>
      <c r="C120" s="295"/>
      <c r="D120" s="22"/>
      <c r="E120" s="295"/>
      <c r="F120" s="295"/>
      <c r="G120" s="295"/>
      <c r="H120" s="295"/>
      <c r="I120" s="295"/>
      <c r="J120" s="295"/>
      <c r="K120" s="295"/>
      <c r="L120" s="304"/>
    </row>
    <row r="121" customFormat="false" ht="14.1" hidden="false" customHeight="true" outlineLevel="0" collapsed="false">
      <c r="A121" s="18"/>
      <c r="B121" s="295"/>
      <c r="C121" s="295"/>
      <c r="D121" s="22"/>
      <c r="E121" s="295"/>
      <c r="F121" s="295"/>
      <c r="G121" s="295"/>
      <c r="H121" s="295"/>
      <c r="I121" s="295"/>
      <c r="J121" s="295"/>
      <c r="K121" s="295"/>
      <c r="L121" s="304"/>
    </row>
    <row r="122" customFormat="false" ht="14.1" hidden="false" customHeight="true" outlineLevel="0" collapsed="false">
      <c r="A122" s="18"/>
      <c r="B122" s="295"/>
      <c r="C122" s="295"/>
      <c r="D122" s="22"/>
      <c r="E122" s="295"/>
      <c r="F122" s="295"/>
      <c r="G122" s="295"/>
      <c r="H122" s="295"/>
      <c r="I122" s="295"/>
      <c r="J122" s="295"/>
      <c r="K122" s="295"/>
      <c r="L122" s="304"/>
    </row>
    <row r="123" customFormat="false" ht="14.1" hidden="false" customHeight="true" outlineLevel="0" collapsed="false">
      <c r="A123" s="18"/>
      <c r="B123" s="295"/>
      <c r="C123" s="295"/>
      <c r="D123" s="22"/>
      <c r="E123" s="295"/>
      <c r="F123" s="295"/>
      <c r="G123" s="295"/>
      <c r="H123" s="295"/>
      <c r="I123" s="295"/>
      <c r="J123" s="295"/>
      <c r="K123" s="295"/>
      <c r="L123" s="304"/>
    </row>
    <row r="200" customFormat="false" ht="14.1" hidden="false" customHeight="true" outlineLevel="0" collapsed="false">
      <c r="L200" s="26" t="s">
        <v>484</v>
      </c>
    </row>
  </sheetData>
  <mergeCells count="18">
    <mergeCell ref="A1:L1"/>
    <mergeCell ref="A2:B2"/>
    <mergeCell ref="I2:L2"/>
    <mergeCell ref="A3:A4"/>
    <mergeCell ref="B3:D3"/>
    <mergeCell ref="E3:F3"/>
    <mergeCell ref="G3:H3"/>
    <mergeCell ref="I3:J3"/>
    <mergeCell ref="K3:L3"/>
    <mergeCell ref="A33:A34"/>
    <mergeCell ref="B33:C33"/>
    <mergeCell ref="D33:E33"/>
    <mergeCell ref="F33:G33"/>
    <mergeCell ref="H33:I33"/>
    <mergeCell ref="J33:K33"/>
    <mergeCell ref="A62:L62"/>
    <mergeCell ref="A63:L63"/>
    <mergeCell ref="A94:A95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69" activeCellId="0" sqref="A69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7.62"/>
    <col collapsed="false" customWidth="true" hidden="false" outlineLevel="0" max="10" min="2" style="1" width="8.62"/>
    <col collapsed="false" customWidth="true" hidden="false" outlineLevel="0" max="11" min="11" style="1" width="7.62"/>
    <col collapsed="false" customWidth="true" hidden="false" outlineLevel="0" max="20" min="12" style="1" width="8.62"/>
    <col collapsed="false" customWidth="true" hidden="false" outlineLevel="0" max="21" min="21" style="1" width="4.62"/>
    <col collapsed="false" customWidth="false" hidden="false" outlineLevel="0" max="257" min="22" style="1" width="10.99"/>
  </cols>
  <sheetData>
    <row r="1" s="307" customFormat="true" ht="15" hidden="false" customHeight="true" outlineLevel="0" collapsed="false">
      <c r="A1" s="305" t="s">
        <v>485</v>
      </c>
      <c r="B1" s="305"/>
      <c r="C1" s="305"/>
      <c r="D1" s="305"/>
      <c r="E1" s="305"/>
      <c r="F1" s="305"/>
      <c r="G1" s="305"/>
      <c r="H1" s="305"/>
      <c r="I1" s="305"/>
      <c r="J1" s="305"/>
      <c r="K1" s="306"/>
      <c r="L1" s="306"/>
      <c r="M1" s="306"/>
      <c r="N1" s="306"/>
      <c r="O1" s="306"/>
      <c r="P1" s="306"/>
      <c r="Q1" s="306"/>
      <c r="R1" s="306"/>
      <c r="S1" s="306"/>
      <c r="T1" s="306"/>
    </row>
    <row r="2" s="6" customFormat="true" ht="13.5" hidden="false" customHeight="true" outlineLevel="0" collapsed="false">
      <c r="A2" s="308" t="s">
        <v>66</v>
      </c>
      <c r="B2" s="308"/>
      <c r="C2" s="308"/>
      <c r="D2" s="308"/>
      <c r="E2" s="308"/>
      <c r="F2" s="308"/>
      <c r="G2" s="308"/>
      <c r="H2" s="5"/>
      <c r="I2" s="5"/>
      <c r="J2" s="5"/>
      <c r="K2" s="72"/>
      <c r="L2" s="72"/>
      <c r="M2" s="72"/>
      <c r="N2" s="72"/>
      <c r="O2" s="72"/>
      <c r="P2" s="72"/>
      <c r="Q2" s="309" t="s">
        <v>486</v>
      </c>
      <c r="R2" s="309"/>
      <c r="S2" s="309"/>
      <c r="T2" s="309"/>
      <c r="U2" s="310"/>
    </row>
    <row r="3" s="67" customFormat="true" ht="14.25" hidden="false" customHeight="true" outlineLevel="0" collapsed="false">
      <c r="A3" s="8" t="s">
        <v>487</v>
      </c>
      <c r="B3" s="311" t="s">
        <v>126</v>
      </c>
      <c r="C3" s="311"/>
      <c r="D3" s="311"/>
      <c r="E3" s="311" t="s">
        <v>127</v>
      </c>
      <c r="F3" s="311"/>
      <c r="G3" s="311"/>
      <c r="H3" s="312" t="s">
        <v>128</v>
      </c>
      <c r="I3" s="312"/>
      <c r="J3" s="312"/>
      <c r="K3" s="313" t="s">
        <v>487</v>
      </c>
      <c r="L3" s="311" t="s">
        <v>126</v>
      </c>
      <c r="M3" s="311"/>
      <c r="N3" s="311"/>
      <c r="O3" s="314" t="s">
        <v>127</v>
      </c>
      <c r="P3" s="314"/>
      <c r="Q3" s="314"/>
      <c r="R3" s="314" t="s">
        <v>128</v>
      </c>
      <c r="S3" s="314"/>
      <c r="T3" s="314"/>
    </row>
    <row r="4" s="67" customFormat="true" ht="14.25" hidden="false" customHeight="true" outlineLevel="0" collapsed="false">
      <c r="A4" s="8"/>
      <c r="B4" s="315" t="s">
        <v>7</v>
      </c>
      <c r="C4" s="316" t="s">
        <v>8</v>
      </c>
      <c r="D4" s="316" t="s">
        <v>9</v>
      </c>
      <c r="E4" s="315" t="s">
        <v>7</v>
      </c>
      <c r="F4" s="316" t="s">
        <v>8</v>
      </c>
      <c r="G4" s="316" t="s">
        <v>9</v>
      </c>
      <c r="H4" s="316" t="s">
        <v>7</v>
      </c>
      <c r="I4" s="316" t="s">
        <v>8</v>
      </c>
      <c r="J4" s="312" t="s">
        <v>9</v>
      </c>
      <c r="K4" s="313"/>
      <c r="L4" s="317" t="s">
        <v>7</v>
      </c>
      <c r="M4" s="318" t="s">
        <v>8</v>
      </c>
      <c r="N4" s="319" t="s">
        <v>9</v>
      </c>
      <c r="O4" s="317" t="s">
        <v>7</v>
      </c>
      <c r="P4" s="318" t="s">
        <v>8</v>
      </c>
      <c r="Q4" s="319" t="s">
        <v>9</v>
      </c>
      <c r="R4" s="317" t="s">
        <v>7</v>
      </c>
      <c r="S4" s="318" t="s">
        <v>8</v>
      </c>
      <c r="T4" s="319" t="s">
        <v>9</v>
      </c>
    </row>
    <row r="5" s="324" customFormat="true" ht="13.5" hidden="false" customHeight="true" outlineLevel="0" collapsed="false">
      <c r="A5" s="320" t="s">
        <v>7</v>
      </c>
      <c r="B5" s="321" t="n">
        <v>224330</v>
      </c>
      <c r="C5" s="321" t="n">
        <v>116648</v>
      </c>
      <c r="D5" s="321" t="n">
        <v>107682</v>
      </c>
      <c r="E5" s="321" t="n">
        <f aca="false">SUM(F5:G5)</f>
        <v>224924</v>
      </c>
      <c r="F5" s="321" t="n">
        <f aca="false">SUM(F7,F13,F19,F25,F31,F37,F43,F49,F55,F61,P5,P11,P17,P23,P29,P35,P41,P47,P53,P59,P65:P66)</f>
        <v>117017</v>
      </c>
      <c r="G5" s="321" t="n">
        <f aca="false">SUM(G7,G13,G19,G25,G31,G37,G43,G49,G55,G61,Q5,Q11,Q17,Q23,Q29,Q35,Q41,Q47,Q53,Q59,Q65:Q66)</f>
        <v>107907</v>
      </c>
      <c r="H5" s="321" t="n">
        <v>225020</v>
      </c>
      <c r="I5" s="321" t="n">
        <v>116908</v>
      </c>
      <c r="J5" s="321" t="n">
        <v>108112</v>
      </c>
      <c r="K5" s="322" t="s">
        <v>488</v>
      </c>
      <c r="L5" s="323" t="n">
        <v>12439</v>
      </c>
      <c r="M5" s="323" t="n">
        <v>6500</v>
      </c>
      <c r="N5" s="323" t="n">
        <v>5939</v>
      </c>
      <c r="O5" s="323" t="n">
        <v>12738</v>
      </c>
      <c r="P5" s="323" t="n">
        <v>6662</v>
      </c>
      <c r="Q5" s="323" t="n">
        <v>6076</v>
      </c>
      <c r="R5" s="323" t="n">
        <v>12921</v>
      </c>
      <c r="S5" s="323" t="n">
        <v>6810</v>
      </c>
      <c r="T5" s="323" t="n">
        <v>6111</v>
      </c>
    </row>
    <row r="6" s="329" customFormat="true" ht="12" hidden="false" customHeight="true" outlineLevel="0" collapsed="false">
      <c r="A6" s="325"/>
      <c r="B6" s="326"/>
      <c r="C6" s="326"/>
      <c r="D6" s="326"/>
      <c r="E6" s="326"/>
      <c r="F6" s="326"/>
      <c r="G6" s="326"/>
      <c r="H6" s="326"/>
      <c r="I6" s="326"/>
      <c r="J6" s="326"/>
      <c r="K6" s="327" t="n">
        <v>50</v>
      </c>
      <c r="L6" s="328" t="n">
        <v>2576</v>
      </c>
      <c r="M6" s="328" t="n">
        <v>1336</v>
      </c>
      <c r="N6" s="328" t="n">
        <v>1240</v>
      </c>
      <c r="O6" s="328" t="n">
        <v>2652</v>
      </c>
      <c r="P6" s="328" t="n">
        <v>1426</v>
      </c>
      <c r="Q6" s="328" t="n">
        <v>1226</v>
      </c>
      <c r="R6" s="328" t="n">
        <v>2742</v>
      </c>
      <c r="S6" s="328" t="n">
        <v>1480</v>
      </c>
      <c r="T6" s="328" t="n">
        <v>1262</v>
      </c>
    </row>
    <row r="7" s="330" customFormat="true" ht="13.5" hidden="false" customHeight="true" outlineLevel="0" collapsed="false">
      <c r="A7" s="109" t="s">
        <v>489</v>
      </c>
      <c r="B7" s="321" t="n">
        <v>9437</v>
      </c>
      <c r="C7" s="321" t="n">
        <v>4940</v>
      </c>
      <c r="D7" s="321" t="n">
        <v>4497</v>
      </c>
      <c r="E7" s="321" t="n">
        <v>9360</v>
      </c>
      <c r="F7" s="321" t="n">
        <v>4883</v>
      </c>
      <c r="G7" s="321" t="n">
        <v>4477</v>
      </c>
      <c r="H7" s="321" t="n">
        <v>9239</v>
      </c>
      <c r="I7" s="321" t="n">
        <v>4832</v>
      </c>
      <c r="J7" s="321" t="n">
        <v>4407</v>
      </c>
      <c r="K7" s="327" t="n">
        <v>51</v>
      </c>
      <c r="L7" s="328" t="n">
        <v>2512</v>
      </c>
      <c r="M7" s="328" t="n">
        <v>1295</v>
      </c>
      <c r="N7" s="328" t="n">
        <v>1217</v>
      </c>
      <c r="O7" s="328" t="n">
        <v>2566</v>
      </c>
      <c r="P7" s="328" t="n">
        <v>1329</v>
      </c>
      <c r="Q7" s="328" t="n">
        <v>1237</v>
      </c>
      <c r="R7" s="328" t="n">
        <v>2632</v>
      </c>
      <c r="S7" s="328" t="n">
        <v>1406</v>
      </c>
      <c r="T7" s="328" t="n">
        <v>1226</v>
      </c>
    </row>
    <row r="8" s="331" customFormat="true" ht="12" hidden="false" customHeight="true" outlineLevel="0" collapsed="false">
      <c r="A8" s="16" t="s">
        <v>173</v>
      </c>
      <c r="B8" s="13" t="n">
        <v>1817</v>
      </c>
      <c r="C8" s="13" t="n">
        <v>976</v>
      </c>
      <c r="D8" s="13" t="n">
        <v>841</v>
      </c>
      <c r="E8" s="13" t="n">
        <v>1779</v>
      </c>
      <c r="F8" s="13" t="n">
        <v>906</v>
      </c>
      <c r="G8" s="13" t="n">
        <v>873</v>
      </c>
      <c r="H8" s="13" t="n">
        <v>1780</v>
      </c>
      <c r="I8" s="13" t="n">
        <v>925</v>
      </c>
      <c r="J8" s="13" t="n">
        <v>855</v>
      </c>
      <c r="K8" s="327" t="n">
        <v>52</v>
      </c>
      <c r="L8" s="328" t="n">
        <v>2542</v>
      </c>
      <c r="M8" s="328" t="n">
        <v>1343</v>
      </c>
      <c r="N8" s="328" t="n">
        <v>1199</v>
      </c>
      <c r="O8" s="328" t="n">
        <v>2504</v>
      </c>
      <c r="P8" s="328" t="n">
        <v>1284</v>
      </c>
      <c r="Q8" s="328" t="n">
        <v>1220</v>
      </c>
      <c r="R8" s="328" t="n">
        <v>2543</v>
      </c>
      <c r="S8" s="328" t="n">
        <v>1319</v>
      </c>
      <c r="T8" s="328" t="n">
        <v>1224</v>
      </c>
    </row>
    <row r="9" s="331" customFormat="true" ht="12" hidden="false" customHeight="true" outlineLevel="0" collapsed="false">
      <c r="A9" s="17" t="n">
        <v>1</v>
      </c>
      <c r="B9" s="13" t="n">
        <v>1911</v>
      </c>
      <c r="C9" s="13" t="n">
        <v>971</v>
      </c>
      <c r="D9" s="13" t="n">
        <v>940</v>
      </c>
      <c r="E9" s="13" t="n">
        <v>1884</v>
      </c>
      <c r="F9" s="13" t="n">
        <v>1022</v>
      </c>
      <c r="G9" s="13" t="n">
        <v>862</v>
      </c>
      <c r="H9" s="13" t="n">
        <v>1808</v>
      </c>
      <c r="I9" s="13" t="n">
        <v>929</v>
      </c>
      <c r="J9" s="13" t="n">
        <v>879</v>
      </c>
      <c r="K9" s="327" t="n">
        <v>53</v>
      </c>
      <c r="L9" s="328" t="n">
        <v>2487</v>
      </c>
      <c r="M9" s="328" t="n">
        <v>1292</v>
      </c>
      <c r="N9" s="328" t="n">
        <v>1195</v>
      </c>
      <c r="O9" s="328" t="n">
        <v>2543</v>
      </c>
      <c r="P9" s="328" t="n">
        <v>1346</v>
      </c>
      <c r="Q9" s="328" t="n">
        <v>1197</v>
      </c>
      <c r="R9" s="328" t="n">
        <v>2484</v>
      </c>
      <c r="S9" s="328" t="n">
        <v>1274</v>
      </c>
      <c r="T9" s="328" t="n">
        <v>1210</v>
      </c>
    </row>
    <row r="10" s="331" customFormat="true" ht="12" hidden="false" customHeight="true" outlineLevel="0" collapsed="false">
      <c r="A10" s="17" t="n">
        <v>2</v>
      </c>
      <c r="B10" s="13" t="n">
        <v>1824</v>
      </c>
      <c r="C10" s="13" t="n">
        <v>965</v>
      </c>
      <c r="D10" s="13" t="n">
        <v>859</v>
      </c>
      <c r="E10" s="13" t="n">
        <v>1912</v>
      </c>
      <c r="F10" s="13" t="n">
        <v>974</v>
      </c>
      <c r="G10" s="13" t="n">
        <v>938</v>
      </c>
      <c r="H10" s="13" t="n">
        <v>1896</v>
      </c>
      <c r="I10" s="13" t="n">
        <v>1027</v>
      </c>
      <c r="J10" s="13" t="n">
        <v>869</v>
      </c>
      <c r="K10" s="327" t="n">
        <v>54</v>
      </c>
      <c r="L10" s="328" t="n">
        <v>2322</v>
      </c>
      <c r="M10" s="328" t="n">
        <v>1234</v>
      </c>
      <c r="N10" s="328" t="n">
        <v>1088</v>
      </c>
      <c r="O10" s="328" t="n">
        <v>2473</v>
      </c>
      <c r="P10" s="328" t="n">
        <v>1277</v>
      </c>
      <c r="Q10" s="328" t="n">
        <v>1196</v>
      </c>
      <c r="R10" s="328" t="n">
        <v>2520</v>
      </c>
      <c r="S10" s="328" t="n">
        <v>1331</v>
      </c>
      <c r="T10" s="328" t="n">
        <v>1189</v>
      </c>
    </row>
    <row r="11" s="331" customFormat="true" ht="13.5" hidden="false" customHeight="true" outlineLevel="0" collapsed="false">
      <c r="A11" s="17" t="n">
        <v>3</v>
      </c>
      <c r="B11" s="13" t="n">
        <v>1963</v>
      </c>
      <c r="C11" s="13" t="n">
        <v>1017</v>
      </c>
      <c r="D11" s="13" t="n">
        <v>946</v>
      </c>
      <c r="E11" s="13" t="n">
        <v>1830</v>
      </c>
      <c r="F11" s="13" t="n">
        <v>971</v>
      </c>
      <c r="G11" s="13" t="n">
        <v>859</v>
      </c>
      <c r="H11" s="13" t="n">
        <v>1920</v>
      </c>
      <c r="I11" s="13" t="n">
        <v>979</v>
      </c>
      <c r="J11" s="13" t="n">
        <v>941</v>
      </c>
      <c r="K11" s="322" t="s">
        <v>490</v>
      </c>
      <c r="L11" s="323" t="n">
        <v>13876</v>
      </c>
      <c r="M11" s="323" t="n">
        <v>6939</v>
      </c>
      <c r="N11" s="323" t="n">
        <v>6937</v>
      </c>
      <c r="O11" s="323" t="n">
        <v>12992</v>
      </c>
      <c r="P11" s="323" t="n">
        <v>6607</v>
      </c>
      <c r="Q11" s="323" t="n">
        <v>6385</v>
      </c>
      <c r="R11" s="323" t="n">
        <v>12575</v>
      </c>
      <c r="S11" s="323" t="n">
        <v>6415</v>
      </c>
      <c r="T11" s="323" t="n">
        <v>6160</v>
      </c>
    </row>
    <row r="12" s="331" customFormat="true" ht="12" hidden="false" customHeight="true" outlineLevel="0" collapsed="false">
      <c r="A12" s="17" t="n">
        <v>4</v>
      </c>
      <c r="B12" s="13" t="n">
        <v>1922</v>
      </c>
      <c r="C12" s="13" t="n">
        <v>1011</v>
      </c>
      <c r="D12" s="13" t="n">
        <v>911</v>
      </c>
      <c r="E12" s="13" t="n">
        <v>1955</v>
      </c>
      <c r="F12" s="13" t="n">
        <v>1010</v>
      </c>
      <c r="G12" s="13" t="n">
        <v>945</v>
      </c>
      <c r="H12" s="13" t="n">
        <v>1835</v>
      </c>
      <c r="I12" s="13" t="n">
        <v>972</v>
      </c>
      <c r="J12" s="13" t="n">
        <v>863</v>
      </c>
      <c r="K12" s="327" t="n">
        <v>55</v>
      </c>
      <c r="L12" s="328" t="n">
        <v>2518</v>
      </c>
      <c r="M12" s="328" t="n">
        <v>1311</v>
      </c>
      <c r="N12" s="328" t="n">
        <v>1207</v>
      </c>
      <c r="O12" s="328" t="n">
        <v>2304</v>
      </c>
      <c r="P12" s="328" t="n">
        <v>1220</v>
      </c>
      <c r="Q12" s="328" t="n">
        <v>1084</v>
      </c>
      <c r="R12" s="328" t="n">
        <v>2449</v>
      </c>
      <c r="S12" s="328" t="n">
        <v>1255</v>
      </c>
      <c r="T12" s="328" t="n">
        <v>1194</v>
      </c>
    </row>
    <row r="13" s="330" customFormat="true" ht="13.5" hidden="false" customHeight="true" outlineLevel="0" collapsed="false">
      <c r="A13" s="109" t="s">
        <v>491</v>
      </c>
      <c r="B13" s="321" t="n">
        <v>10020</v>
      </c>
      <c r="C13" s="321" t="n">
        <v>5088</v>
      </c>
      <c r="D13" s="321" t="n">
        <v>4932</v>
      </c>
      <c r="E13" s="321" t="n">
        <v>9853</v>
      </c>
      <c r="F13" s="321" t="n">
        <v>5058</v>
      </c>
      <c r="G13" s="321" t="n">
        <v>4795</v>
      </c>
      <c r="H13" s="321" t="n">
        <v>9705</v>
      </c>
      <c r="I13" s="321" t="n">
        <v>4994</v>
      </c>
      <c r="J13" s="321" t="n">
        <v>4711</v>
      </c>
      <c r="K13" s="327" t="n">
        <v>56</v>
      </c>
      <c r="L13" s="328" t="n">
        <v>2635</v>
      </c>
      <c r="M13" s="328" t="n">
        <v>1355</v>
      </c>
      <c r="N13" s="328" t="n">
        <v>1280</v>
      </c>
      <c r="O13" s="328" t="n">
        <v>2512</v>
      </c>
      <c r="P13" s="328" t="n">
        <v>1309</v>
      </c>
      <c r="Q13" s="328" t="n">
        <v>1203</v>
      </c>
      <c r="R13" s="328" t="n">
        <v>2291</v>
      </c>
      <c r="S13" s="328" t="n">
        <v>1213</v>
      </c>
      <c r="T13" s="328" t="n">
        <v>1078</v>
      </c>
    </row>
    <row r="14" s="331" customFormat="true" ht="12" hidden="false" customHeight="true" outlineLevel="0" collapsed="false">
      <c r="A14" s="17" t="n">
        <v>5</v>
      </c>
      <c r="B14" s="13" t="n">
        <v>1936</v>
      </c>
      <c r="C14" s="13" t="n">
        <v>999</v>
      </c>
      <c r="D14" s="13" t="n">
        <v>937</v>
      </c>
      <c r="E14" s="13" t="n">
        <v>1928</v>
      </c>
      <c r="F14" s="13" t="n">
        <v>1007</v>
      </c>
      <c r="G14" s="13" t="n">
        <v>921</v>
      </c>
      <c r="H14" s="13" t="n">
        <v>1970</v>
      </c>
      <c r="I14" s="13" t="n">
        <v>1012</v>
      </c>
      <c r="J14" s="13" t="n">
        <v>958</v>
      </c>
      <c r="K14" s="327" t="n">
        <v>57</v>
      </c>
      <c r="L14" s="328" t="n">
        <v>2752</v>
      </c>
      <c r="M14" s="328" t="n">
        <v>1340</v>
      </c>
      <c r="N14" s="328" t="n">
        <v>1412</v>
      </c>
      <c r="O14" s="328" t="n">
        <v>2628</v>
      </c>
      <c r="P14" s="328" t="n">
        <v>1346</v>
      </c>
      <c r="Q14" s="328" t="n">
        <v>1282</v>
      </c>
      <c r="R14" s="328" t="n">
        <v>2492</v>
      </c>
      <c r="S14" s="328" t="n">
        <v>1289</v>
      </c>
      <c r="T14" s="328" t="n">
        <v>1203</v>
      </c>
    </row>
    <row r="15" s="331" customFormat="true" ht="12" hidden="false" customHeight="true" outlineLevel="0" collapsed="false">
      <c r="A15" s="17" t="n">
        <v>6</v>
      </c>
      <c r="B15" s="13" t="n">
        <v>1929</v>
      </c>
      <c r="C15" s="13" t="n">
        <v>1002</v>
      </c>
      <c r="D15" s="13" t="n">
        <v>927</v>
      </c>
      <c r="E15" s="13" t="n">
        <v>1937</v>
      </c>
      <c r="F15" s="13" t="n">
        <v>996</v>
      </c>
      <c r="G15" s="13" t="n">
        <v>941</v>
      </c>
      <c r="H15" s="13" t="n">
        <v>1928</v>
      </c>
      <c r="I15" s="13" t="n">
        <v>1004</v>
      </c>
      <c r="J15" s="13" t="n">
        <v>924</v>
      </c>
      <c r="K15" s="327" t="n">
        <v>58</v>
      </c>
      <c r="L15" s="328" t="n">
        <v>2828</v>
      </c>
      <c r="M15" s="328" t="n">
        <v>1417</v>
      </c>
      <c r="N15" s="328" t="n">
        <v>1411</v>
      </c>
      <c r="O15" s="328" t="n">
        <v>2730</v>
      </c>
      <c r="P15" s="328" t="n">
        <v>1321</v>
      </c>
      <c r="Q15" s="328" t="n">
        <v>1409</v>
      </c>
      <c r="R15" s="328" t="n">
        <v>2621</v>
      </c>
      <c r="S15" s="328" t="n">
        <v>1344</v>
      </c>
      <c r="T15" s="328" t="n">
        <v>1277</v>
      </c>
    </row>
    <row r="16" s="331" customFormat="true" ht="12" hidden="false" customHeight="true" outlineLevel="0" collapsed="false">
      <c r="A16" s="17" t="n">
        <v>7</v>
      </c>
      <c r="B16" s="13" t="n">
        <v>1962</v>
      </c>
      <c r="C16" s="13" t="n">
        <v>986</v>
      </c>
      <c r="D16" s="13" t="n">
        <v>976</v>
      </c>
      <c r="E16" s="13" t="n">
        <v>1928</v>
      </c>
      <c r="F16" s="13" t="n">
        <v>1006</v>
      </c>
      <c r="G16" s="13" t="n">
        <v>922</v>
      </c>
      <c r="H16" s="13" t="n">
        <v>1934</v>
      </c>
      <c r="I16" s="13" t="n">
        <v>991</v>
      </c>
      <c r="J16" s="13" t="n">
        <v>943</v>
      </c>
      <c r="K16" s="327" t="n">
        <v>59</v>
      </c>
      <c r="L16" s="328" t="n">
        <v>3143</v>
      </c>
      <c r="M16" s="328" t="n">
        <v>1516</v>
      </c>
      <c r="N16" s="328" t="n">
        <v>1627</v>
      </c>
      <c r="O16" s="328" t="n">
        <v>2818</v>
      </c>
      <c r="P16" s="328" t="n">
        <v>1411</v>
      </c>
      <c r="Q16" s="328" t="n">
        <v>1407</v>
      </c>
      <c r="R16" s="328" t="n">
        <v>2722</v>
      </c>
      <c r="S16" s="328" t="n">
        <v>1314</v>
      </c>
      <c r="T16" s="328" t="n">
        <v>1408</v>
      </c>
    </row>
    <row r="17" s="331" customFormat="true" ht="13.5" hidden="false" customHeight="true" outlineLevel="0" collapsed="false">
      <c r="A17" s="17" t="n">
        <v>8</v>
      </c>
      <c r="B17" s="13" t="n">
        <v>2107</v>
      </c>
      <c r="C17" s="13" t="n">
        <v>1065</v>
      </c>
      <c r="D17" s="13" t="n">
        <v>1042</v>
      </c>
      <c r="E17" s="13" t="n">
        <v>1948</v>
      </c>
      <c r="F17" s="13" t="n">
        <v>980</v>
      </c>
      <c r="G17" s="13" t="n">
        <v>968</v>
      </c>
      <c r="H17" s="13" t="n">
        <v>1928</v>
      </c>
      <c r="I17" s="13" t="n">
        <v>1006</v>
      </c>
      <c r="J17" s="13" t="n">
        <v>922</v>
      </c>
      <c r="K17" s="322" t="s">
        <v>492</v>
      </c>
      <c r="L17" s="323" t="n">
        <v>18653</v>
      </c>
      <c r="M17" s="323" t="n">
        <v>9171</v>
      </c>
      <c r="N17" s="323" t="n">
        <v>9482</v>
      </c>
      <c r="O17" s="323" t="n">
        <v>17680</v>
      </c>
      <c r="P17" s="323" t="n">
        <v>8632</v>
      </c>
      <c r="Q17" s="323" t="n">
        <v>9048</v>
      </c>
      <c r="R17" s="323" t="n">
        <v>16470</v>
      </c>
      <c r="S17" s="323" t="n">
        <v>8057</v>
      </c>
      <c r="T17" s="323" t="n">
        <v>8413</v>
      </c>
    </row>
    <row r="18" s="331" customFormat="true" ht="12" hidden="false" customHeight="true" outlineLevel="0" collapsed="false">
      <c r="A18" s="17" t="n">
        <v>9</v>
      </c>
      <c r="B18" s="13" t="n">
        <v>2086</v>
      </c>
      <c r="C18" s="13" t="n">
        <v>1036</v>
      </c>
      <c r="D18" s="13" t="n">
        <v>1050</v>
      </c>
      <c r="E18" s="13" t="n">
        <v>2112</v>
      </c>
      <c r="F18" s="13" t="n">
        <v>1069</v>
      </c>
      <c r="G18" s="13" t="n">
        <v>1043</v>
      </c>
      <c r="H18" s="13" t="n">
        <v>1945</v>
      </c>
      <c r="I18" s="13" t="n">
        <v>981</v>
      </c>
      <c r="J18" s="13" t="n">
        <v>964</v>
      </c>
      <c r="K18" s="327" t="n">
        <v>60</v>
      </c>
      <c r="L18" s="328" t="n">
        <v>3248</v>
      </c>
      <c r="M18" s="328" t="n">
        <v>1592</v>
      </c>
      <c r="N18" s="328" t="n">
        <v>1656</v>
      </c>
      <c r="O18" s="328" t="n">
        <v>3111</v>
      </c>
      <c r="P18" s="328" t="n">
        <v>1495</v>
      </c>
      <c r="Q18" s="328" t="n">
        <v>1616</v>
      </c>
      <c r="R18" s="328" t="n">
        <v>2771</v>
      </c>
      <c r="S18" s="328" t="n">
        <v>1370</v>
      </c>
      <c r="T18" s="328" t="n">
        <v>1401</v>
      </c>
    </row>
    <row r="19" s="330" customFormat="true" ht="13.5" hidden="false" customHeight="true" outlineLevel="0" collapsed="false">
      <c r="A19" s="109" t="s">
        <v>493</v>
      </c>
      <c r="B19" s="321" t="n">
        <v>10891</v>
      </c>
      <c r="C19" s="321" t="n">
        <v>5604</v>
      </c>
      <c r="D19" s="321" t="n">
        <v>5287</v>
      </c>
      <c r="E19" s="321" t="n">
        <v>10787</v>
      </c>
      <c r="F19" s="321" t="n">
        <v>5539</v>
      </c>
      <c r="G19" s="321" t="n">
        <v>5248</v>
      </c>
      <c r="H19" s="321" t="n">
        <v>10726</v>
      </c>
      <c r="I19" s="321" t="n">
        <v>5478</v>
      </c>
      <c r="J19" s="321" t="n">
        <v>5248</v>
      </c>
      <c r="K19" s="327" t="n">
        <v>61</v>
      </c>
      <c r="L19" s="328" t="n">
        <v>3547</v>
      </c>
      <c r="M19" s="328" t="n">
        <v>1747</v>
      </c>
      <c r="N19" s="328" t="n">
        <v>1800</v>
      </c>
      <c r="O19" s="328" t="n">
        <v>3230</v>
      </c>
      <c r="P19" s="328" t="n">
        <v>1581</v>
      </c>
      <c r="Q19" s="328" t="n">
        <v>1649</v>
      </c>
      <c r="R19" s="328" t="n">
        <v>3083</v>
      </c>
      <c r="S19" s="328" t="n">
        <v>1474</v>
      </c>
      <c r="T19" s="328" t="n">
        <v>1609</v>
      </c>
    </row>
    <row r="20" s="331" customFormat="true" ht="12" hidden="false" customHeight="true" outlineLevel="0" collapsed="false">
      <c r="A20" s="17" t="n">
        <v>10</v>
      </c>
      <c r="B20" s="13" t="n">
        <v>2151</v>
      </c>
      <c r="C20" s="13" t="n">
        <v>1095</v>
      </c>
      <c r="D20" s="13" t="n">
        <v>1056</v>
      </c>
      <c r="E20" s="13" t="n">
        <v>2096</v>
      </c>
      <c r="F20" s="13" t="n">
        <v>1042</v>
      </c>
      <c r="G20" s="13" t="n">
        <v>1054</v>
      </c>
      <c r="H20" s="13" t="n">
        <v>2096</v>
      </c>
      <c r="I20" s="13" t="n">
        <v>1062</v>
      </c>
      <c r="J20" s="13" t="n">
        <v>1034</v>
      </c>
      <c r="K20" s="327" t="n">
        <v>62</v>
      </c>
      <c r="L20" s="328" t="n">
        <v>3987</v>
      </c>
      <c r="M20" s="328" t="n">
        <v>1985</v>
      </c>
      <c r="N20" s="328" t="n">
        <v>2002</v>
      </c>
      <c r="O20" s="328" t="n">
        <v>3509</v>
      </c>
      <c r="P20" s="328" t="n">
        <v>1723</v>
      </c>
      <c r="Q20" s="328" t="n">
        <v>1786</v>
      </c>
      <c r="R20" s="328" t="n">
        <v>3207</v>
      </c>
      <c r="S20" s="328" t="n">
        <v>1567</v>
      </c>
      <c r="T20" s="328" t="n">
        <v>1640</v>
      </c>
    </row>
    <row r="21" s="331" customFormat="true" ht="12" hidden="false" customHeight="true" outlineLevel="0" collapsed="false">
      <c r="A21" s="17" t="n">
        <v>11</v>
      </c>
      <c r="B21" s="13" t="n">
        <v>2132</v>
      </c>
      <c r="C21" s="13" t="n">
        <v>1116</v>
      </c>
      <c r="D21" s="13" t="n">
        <v>1016</v>
      </c>
      <c r="E21" s="13" t="n">
        <v>2154</v>
      </c>
      <c r="F21" s="13" t="n">
        <v>1097</v>
      </c>
      <c r="G21" s="13" t="n">
        <v>1057</v>
      </c>
      <c r="H21" s="13" t="n">
        <v>2102</v>
      </c>
      <c r="I21" s="13" t="n">
        <v>1048</v>
      </c>
      <c r="J21" s="13" t="n">
        <v>1054</v>
      </c>
      <c r="K21" s="327" t="n">
        <v>63</v>
      </c>
      <c r="L21" s="328" t="n">
        <v>3912</v>
      </c>
      <c r="M21" s="328" t="n">
        <v>1900</v>
      </c>
      <c r="N21" s="328" t="n">
        <v>2012</v>
      </c>
      <c r="O21" s="328" t="n">
        <v>3955</v>
      </c>
      <c r="P21" s="328" t="n">
        <v>1959</v>
      </c>
      <c r="Q21" s="328" t="n">
        <v>1996</v>
      </c>
      <c r="R21" s="328" t="n">
        <v>3473</v>
      </c>
      <c r="S21" s="328" t="n">
        <v>1704</v>
      </c>
      <c r="T21" s="328" t="n">
        <v>1769</v>
      </c>
    </row>
    <row r="22" s="331" customFormat="true" ht="12" hidden="false" customHeight="true" outlineLevel="0" collapsed="false">
      <c r="A22" s="17" t="n">
        <v>12</v>
      </c>
      <c r="B22" s="13" t="n">
        <v>2261</v>
      </c>
      <c r="C22" s="13" t="n">
        <v>1164</v>
      </c>
      <c r="D22" s="13" t="n">
        <v>1097</v>
      </c>
      <c r="E22" s="13" t="n">
        <v>2129</v>
      </c>
      <c r="F22" s="13" t="n">
        <v>1110</v>
      </c>
      <c r="G22" s="13" t="n">
        <v>1019</v>
      </c>
      <c r="H22" s="13" t="n">
        <v>2138</v>
      </c>
      <c r="I22" s="13" t="n">
        <v>1091</v>
      </c>
      <c r="J22" s="13" t="n">
        <v>1047</v>
      </c>
      <c r="K22" s="327" t="n">
        <v>64</v>
      </c>
      <c r="L22" s="328" t="n">
        <v>3959</v>
      </c>
      <c r="M22" s="328" t="n">
        <v>1947</v>
      </c>
      <c r="N22" s="328" t="n">
        <v>2012</v>
      </c>
      <c r="O22" s="328" t="n">
        <v>3875</v>
      </c>
      <c r="P22" s="328" t="n">
        <v>1874</v>
      </c>
      <c r="Q22" s="328" t="n">
        <v>2001</v>
      </c>
      <c r="R22" s="328" t="n">
        <v>3936</v>
      </c>
      <c r="S22" s="328" t="n">
        <v>1942</v>
      </c>
      <c r="T22" s="328" t="n">
        <v>1994</v>
      </c>
    </row>
    <row r="23" s="331" customFormat="true" ht="13.5" hidden="false" customHeight="true" outlineLevel="0" collapsed="false">
      <c r="A23" s="17" t="n">
        <v>13</v>
      </c>
      <c r="B23" s="13" t="n">
        <v>2151</v>
      </c>
      <c r="C23" s="13" t="n">
        <v>1112</v>
      </c>
      <c r="D23" s="13" t="n">
        <v>1039</v>
      </c>
      <c r="E23" s="13" t="n">
        <v>2268</v>
      </c>
      <c r="F23" s="13" t="n">
        <v>1173</v>
      </c>
      <c r="G23" s="13" t="n">
        <v>1095</v>
      </c>
      <c r="H23" s="13" t="n">
        <v>2128</v>
      </c>
      <c r="I23" s="13" t="n">
        <v>1107</v>
      </c>
      <c r="J23" s="13" t="n">
        <v>1021</v>
      </c>
      <c r="K23" s="322" t="s">
        <v>494</v>
      </c>
      <c r="L23" s="323" t="n">
        <v>14269</v>
      </c>
      <c r="M23" s="323" t="n">
        <v>7162</v>
      </c>
      <c r="N23" s="323" t="n">
        <v>7107</v>
      </c>
      <c r="O23" s="323" t="n">
        <v>15127</v>
      </c>
      <c r="P23" s="323" t="n">
        <v>7535</v>
      </c>
      <c r="Q23" s="323" t="n">
        <v>7592</v>
      </c>
      <c r="R23" s="323" t="n">
        <v>15830</v>
      </c>
      <c r="S23" s="323" t="n">
        <v>7811</v>
      </c>
      <c r="T23" s="323" t="n">
        <v>8019</v>
      </c>
    </row>
    <row r="24" s="331" customFormat="true" ht="12" hidden="false" customHeight="true" outlineLevel="0" collapsed="false">
      <c r="A24" s="17" t="n">
        <v>14</v>
      </c>
      <c r="B24" s="13" t="n">
        <v>2196</v>
      </c>
      <c r="C24" s="13" t="n">
        <v>1117</v>
      </c>
      <c r="D24" s="13" t="n">
        <v>1079</v>
      </c>
      <c r="E24" s="13" t="n">
        <v>2140</v>
      </c>
      <c r="F24" s="13" t="n">
        <v>1117</v>
      </c>
      <c r="G24" s="13" t="n">
        <v>1023</v>
      </c>
      <c r="H24" s="13" t="n">
        <v>2262</v>
      </c>
      <c r="I24" s="13" t="n">
        <v>1170</v>
      </c>
      <c r="J24" s="13" t="n">
        <v>1092</v>
      </c>
      <c r="K24" s="327" t="n">
        <v>65</v>
      </c>
      <c r="L24" s="328" t="n">
        <v>2810</v>
      </c>
      <c r="M24" s="328" t="n">
        <v>1411</v>
      </c>
      <c r="N24" s="328" t="n">
        <v>1399</v>
      </c>
      <c r="O24" s="328" t="n">
        <v>3927</v>
      </c>
      <c r="P24" s="328" t="n">
        <v>1920</v>
      </c>
      <c r="Q24" s="328" t="n">
        <v>2007</v>
      </c>
      <c r="R24" s="328" t="n">
        <v>3844</v>
      </c>
      <c r="S24" s="328" t="n">
        <v>1852</v>
      </c>
      <c r="T24" s="328" t="n">
        <v>1992</v>
      </c>
    </row>
    <row r="25" s="330" customFormat="true" ht="13.5" hidden="false" customHeight="true" outlineLevel="0" collapsed="false">
      <c r="A25" s="109" t="s">
        <v>495</v>
      </c>
      <c r="B25" s="321" t="n">
        <v>11042</v>
      </c>
      <c r="C25" s="321" t="n">
        <v>5756</v>
      </c>
      <c r="D25" s="321" t="n">
        <v>5286</v>
      </c>
      <c r="E25" s="321" t="n">
        <v>10955</v>
      </c>
      <c r="F25" s="321" t="n">
        <v>5677</v>
      </c>
      <c r="G25" s="321" t="n">
        <v>5278</v>
      </c>
      <c r="H25" s="321" t="n">
        <v>11181</v>
      </c>
      <c r="I25" s="321" t="n">
        <v>5821</v>
      </c>
      <c r="J25" s="321" t="n">
        <v>5360</v>
      </c>
      <c r="K25" s="327" t="n">
        <v>66</v>
      </c>
      <c r="L25" s="328" t="n">
        <v>2463</v>
      </c>
      <c r="M25" s="328" t="n">
        <v>1246</v>
      </c>
      <c r="N25" s="328" t="n">
        <v>1217</v>
      </c>
      <c r="O25" s="328" t="n">
        <v>2785</v>
      </c>
      <c r="P25" s="328" t="n">
        <v>1399</v>
      </c>
      <c r="Q25" s="328" t="n">
        <v>1386</v>
      </c>
      <c r="R25" s="328" t="n">
        <v>3895</v>
      </c>
      <c r="S25" s="328" t="n">
        <v>1909</v>
      </c>
      <c r="T25" s="328" t="n">
        <v>1986</v>
      </c>
    </row>
    <row r="26" s="331" customFormat="true" ht="12" hidden="false" customHeight="true" outlineLevel="0" collapsed="false">
      <c r="A26" s="17" t="n">
        <v>15</v>
      </c>
      <c r="B26" s="13" t="n">
        <v>2085</v>
      </c>
      <c r="C26" s="13" t="n">
        <v>1056</v>
      </c>
      <c r="D26" s="13" t="n">
        <v>1029</v>
      </c>
      <c r="E26" s="13" t="n">
        <v>2199</v>
      </c>
      <c r="F26" s="13" t="n">
        <v>1114</v>
      </c>
      <c r="G26" s="13" t="n">
        <v>1085</v>
      </c>
      <c r="H26" s="13" t="n">
        <v>2134</v>
      </c>
      <c r="I26" s="13" t="n">
        <v>1111</v>
      </c>
      <c r="J26" s="13" t="n">
        <v>1023</v>
      </c>
      <c r="K26" s="327" t="n">
        <v>67</v>
      </c>
      <c r="L26" s="328" t="n">
        <v>2963</v>
      </c>
      <c r="M26" s="328" t="n">
        <v>1484</v>
      </c>
      <c r="N26" s="328" t="n">
        <v>1479</v>
      </c>
      <c r="O26" s="328" t="n">
        <v>2446</v>
      </c>
      <c r="P26" s="328" t="n">
        <v>1232</v>
      </c>
      <c r="Q26" s="328" t="n">
        <v>1214</v>
      </c>
      <c r="R26" s="328" t="n">
        <v>2756</v>
      </c>
      <c r="S26" s="328" t="n">
        <v>1383</v>
      </c>
      <c r="T26" s="328" t="n">
        <v>1373</v>
      </c>
    </row>
    <row r="27" s="331" customFormat="true" ht="12" hidden="false" customHeight="true" outlineLevel="0" collapsed="false">
      <c r="A27" s="17" t="n">
        <v>16</v>
      </c>
      <c r="B27" s="13" t="n">
        <v>2128</v>
      </c>
      <c r="C27" s="13" t="n">
        <v>1076</v>
      </c>
      <c r="D27" s="13" t="n">
        <v>1052</v>
      </c>
      <c r="E27" s="13" t="n">
        <v>2100</v>
      </c>
      <c r="F27" s="13" t="n">
        <v>1062</v>
      </c>
      <c r="G27" s="13" t="n">
        <v>1038</v>
      </c>
      <c r="H27" s="13" t="n">
        <v>2208</v>
      </c>
      <c r="I27" s="13" t="n">
        <v>1119</v>
      </c>
      <c r="J27" s="13" t="n">
        <v>1089</v>
      </c>
      <c r="K27" s="327" t="n">
        <v>68</v>
      </c>
      <c r="L27" s="328" t="n">
        <v>3048</v>
      </c>
      <c r="M27" s="328" t="n">
        <v>1527</v>
      </c>
      <c r="N27" s="328" t="n">
        <v>1521</v>
      </c>
      <c r="O27" s="328" t="n">
        <v>2938</v>
      </c>
      <c r="P27" s="328" t="n">
        <v>1470</v>
      </c>
      <c r="Q27" s="328" t="n">
        <v>1468</v>
      </c>
      <c r="R27" s="328" t="n">
        <v>2432</v>
      </c>
      <c r="S27" s="328" t="n">
        <v>1222</v>
      </c>
      <c r="T27" s="328" t="n">
        <v>1210</v>
      </c>
    </row>
    <row r="28" s="331" customFormat="true" ht="12" hidden="false" customHeight="true" outlineLevel="0" collapsed="false">
      <c r="A28" s="17" t="n">
        <v>17</v>
      </c>
      <c r="B28" s="13" t="n">
        <v>2170</v>
      </c>
      <c r="C28" s="13" t="n">
        <v>1165</v>
      </c>
      <c r="D28" s="13" t="n">
        <v>1005</v>
      </c>
      <c r="E28" s="13" t="n">
        <v>2128</v>
      </c>
      <c r="F28" s="13" t="n">
        <v>1072</v>
      </c>
      <c r="G28" s="13" t="n">
        <v>1056</v>
      </c>
      <c r="H28" s="13" t="n">
        <v>2093</v>
      </c>
      <c r="I28" s="13" t="n">
        <v>1058</v>
      </c>
      <c r="J28" s="13" t="n">
        <v>1035</v>
      </c>
      <c r="K28" s="327" t="n">
        <v>69</v>
      </c>
      <c r="L28" s="328" t="n">
        <v>2985</v>
      </c>
      <c r="M28" s="328" t="n">
        <v>1494</v>
      </c>
      <c r="N28" s="328" t="n">
        <v>1491</v>
      </c>
      <c r="O28" s="328" t="n">
        <v>3031</v>
      </c>
      <c r="P28" s="328" t="n">
        <v>1514</v>
      </c>
      <c r="Q28" s="328" t="n">
        <v>1517</v>
      </c>
      <c r="R28" s="328" t="n">
        <v>2903</v>
      </c>
      <c r="S28" s="328" t="n">
        <v>1445</v>
      </c>
      <c r="T28" s="328" t="n">
        <v>1458</v>
      </c>
    </row>
    <row r="29" s="331" customFormat="true" ht="13.5" hidden="false" customHeight="true" outlineLevel="0" collapsed="false">
      <c r="A29" s="17" t="n">
        <v>18</v>
      </c>
      <c r="B29" s="13" t="n">
        <v>2122</v>
      </c>
      <c r="C29" s="13" t="n">
        <v>1084</v>
      </c>
      <c r="D29" s="13" t="n">
        <v>1038</v>
      </c>
      <c r="E29" s="13" t="n">
        <v>2351</v>
      </c>
      <c r="F29" s="13" t="n">
        <v>1294</v>
      </c>
      <c r="G29" s="13" t="n">
        <v>1057</v>
      </c>
      <c r="H29" s="13" t="n">
        <v>2331</v>
      </c>
      <c r="I29" s="13" t="n">
        <v>1198</v>
      </c>
      <c r="J29" s="13" t="n">
        <v>1133</v>
      </c>
      <c r="K29" s="322" t="s">
        <v>496</v>
      </c>
      <c r="L29" s="323" t="n">
        <v>11335</v>
      </c>
      <c r="M29" s="323" t="n">
        <v>5686</v>
      </c>
      <c r="N29" s="323" t="n">
        <v>5649</v>
      </c>
      <c r="O29" s="323" t="n">
        <v>12252</v>
      </c>
      <c r="P29" s="323" t="n">
        <v>6124</v>
      </c>
      <c r="Q29" s="323" t="n">
        <v>6128</v>
      </c>
      <c r="R29" s="323" t="n">
        <v>13146</v>
      </c>
      <c r="S29" s="323" t="n">
        <v>6502</v>
      </c>
      <c r="T29" s="323" t="n">
        <v>6644</v>
      </c>
    </row>
    <row r="30" s="331" customFormat="true" ht="12" hidden="false" customHeight="true" outlineLevel="0" collapsed="false">
      <c r="A30" s="17" t="n">
        <v>19</v>
      </c>
      <c r="B30" s="13" t="n">
        <v>2537</v>
      </c>
      <c r="C30" s="13" t="n">
        <v>1375</v>
      </c>
      <c r="D30" s="13" t="n">
        <v>1162</v>
      </c>
      <c r="E30" s="13" t="n">
        <v>2177</v>
      </c>
      <c r="F30" s="13" t="n">
        <v>1135</v>
      </c>
      <c r="G30" s="13" t="n">
        <v>1042</v>
      </c>
      <c r="H30" s="13" t="n">
        <v>2415</v>
      </c>
      <c r="I30" s="13" t="n">
        <v>1335</v>
      </c>
      <c r="J30" s="13" t="n">
        <v>1080</v>
      </c>
      <c r="K30" s="327" t="n">
        <v>70</v>
      </c>
      <c r="L30" s="328" t="n">
        <v>2755</v>
      </c>
      <c r="M30" s="328" t="n">
        <v>1386</v>
      </c>
      <c r="N30" s="328" t="n">
        <v>1369</v>
      </c>
      <c r="O30" s="328" t="n">
        <v>2968</v>
      </c>
      <c r="P30" s="328" t="n">
        <v>1483</v>
      </c>
      <c r="Q30" s="328" t="n">
        <v>1485</v>
      </c>
      <c r="R30" s="328" t="n">
        <v>2998</v>
      </c>
      <c r="S30" s="328" t="n">
        <v>1485</v>
      </c>
      <c r="T30" s="328" t="n">
        <v>1513</v>
      </c>
    </row>
    <row r="31" s="330" customFormat="true" ht="13.5" hidden="false" customHeight="true" outlineLevel="0" collapsed="false">
      <c r="A31" s="109" t="s">
        <v>497</v>
      </c>
      <c r="B31" s="321" t="n">
        <v>15079</v>
      </c>
      <c r="C31" s="321" t="n">
        <v>8995</v>
      </c>
      <c r="D31" s="321" t="n">
        <v>6084</v>
      </c>
      <c r="E31" s="321" t="n">
        <v>14963</v>
      </c>
      <c r="F31" s="321" t="n">
        <v>8862</v>
      </c>
      <c r="G31" s="321" t="n">
        <v>6101</v>
      </c>
      <c r="H31" s="321" t="n">
        <v>14113</v>
      </c>
      <c r="I31" s="321" t="n">
        <v>8227</v>
      </c>
      <c r="J31" s="321" t="n">
        <v>5886</v>
      </c>
      <c r="K31" s="327" t="n">
        <v>71</v>
      </c>
      <c r="L31" s="328" t="n">
        <v>2573</v>
      </c>
      <c r="M31" s="328" t="n">
        <v>1291</v>
      </c>
      <c r="N31" s="328" t="n">
        <v>1282</v>
      </c>
      <c r="O31" s="328" t="n">
        <v>2732</v>
      </c>
      <c r="P31" s="328" t="n">
        <v>1362</v>
      </c>
      <c r="Q31" s="328" t="n">
        <v>1370</v>
      </c>
      <c r="R31" s="328" t="n">
        <v>2928</v>
      </c>
      <c r="S31" s="328" t="n">
        <v>1452</v>
      </c>
      <c r="T31" s="328" t="n">
        <v>1476</v>
      </c>
    </row>
    <row r="32" s="331" customFormat="true" ht="12" hidden="false" customHeight="true" outlineLevel="0" collapsed="false">
      <c r="A32" s="17" t="n">
        <v>20</v>
      </c>
      <c r="B32" s="13" t="n">
        <v>3134</v>
      </c>
      <c r="C32" s="13" t="n">
        <v>1835</v>
      </c>
      <c r="D32" s="13" t="n">
        <v>1299</v>
      </c>
      <c r="E32" s="13" t="n">
        <v>2635</v>
      </c>
      <c r="F32" s="13" t="n">
        <v>1446</v>
      </c>
      <c r="G32" s="13" t="n">
        <v>1189</v>
      </c>
      <c r="H32" s="13" t="n">
        <v>2221</v>
      </c>
      <c r="I32" s="13" t="n">
        <v>1161</v>
      </c>
      <c r="J32" s="13" t="n">
        <v>1060</v>
      </c>
      <c r="K32" s="327" t="n">
        <v>72</v>
      </c>
      <c r="L32" s="328" t="n">
        <v>2072</v>
      </c>
      <c r="M32" s="328" t="n">
        <v>1041</v>
      </c>
      <c r="N32" s="328" t="n">
        <v>1031</v>
      </c>
      <c r="O32" s="328" t="n">
        <v>2543</v>
      </c>
      <c r="P32" s="328" t="n">
        <v>1270</v>
      </c>
      <c r="Q32" s="328" t="n">
        <v>1273</v>
      </c>
      <c r="R32" s="328" t="n">
        <v>2695</v>
      </c>
      <c r="S32" s="328" t="n">
        <v>1333</v>
      </c>
      <c r="T32" s="328" t="n">
        <v>1362</v>
      </c>
    </row>
    <row r="33" s="331" customFormat="true" ht="12" hidden="false" customHeight="true" outlineLevel="0" collapsed="false">
      <c r="A33" s="17" t="n">
        <v>21</v>
      </c>
      <c r="B33" s="13" t="n">
        <v>3106</v>
      </c>
      <c r="C33" s="13" t="n">
        <v>1884</v>
      </c>
      <c r="D33" s="13" t="n">
        <v>1222</v>
      </c>
      <c r="E33" s="13" t="n">
        <v>3148</v>
      </c>
      <c r="F33" s="13" t="n">
        <v>1853</v>
      </c>
      <c r="G33" s="13" t="n">
        <v>1295</v>
      </c>
      <c r="H33" s="13" t="n">
        <v>2678</v>
      </c>
      <c r="I33" s="13" t="n">
        <v>1480</v>
      </c>
      <c r="J33" s="13" t="n">
        <v>1198</v>
      </c>
      <c r="K33" s="327" t="n">
        <v>73</v>
      </c>
      <c r="L33" s="328" t="n">
        <v>1996</v>
      </c>
      <c r="M33" s="328" t="n">
        <v>1017</v>
      </c>
      <c r="N33" s="328" t="n">
        <v>979</v>
      </c>
      <c r="O33" s="328" t="n">
        <v>2043</v>
      </c>
      <c r="P33" s="328" t="n">
        <v>1015</v>
      </c>
      <c r="Q33" s="328" t="n">
        <v>1028</v>
      </c>
      <c r="R33" s="328" t="n">
        <v>2511</v>
      </c>
      <c r="S33" s="328" t="n">
        <v>1244</v>
      </c>
      <c r="T33" s="328" t="n">
        <v>1267</v>
      </c>
    </row>
    <row r="34" s="331" customFormat="true" ht="12" hidden="false" customHeight="true" outlineLevel="0" collapsed="false">
      <c r="A34" s="17" t="n">
        <v>22</v>
      </c>
      <c r="B34" s="13" t="n">
        <v>3021</v>
      </c>
      <c r="C34" s="13" t="n">
        <v>1871</v>
      </c>
      <c r="D34" s="13" t="n">
        <v>1150</v>
      </c>
      <c r="E34" s="13" t="n">
        <v>3072</v>
      </c>
      <c r="F34" s="13" t="n">
        <v>1849</v>
      </c>
      <c r="G34" s="13" t="n">
        <v>1223</v>
      </c>
      <c r="H34" s="13" t="n">
        <v>3057</v>
      </c>
      <c r="I34" s="13" t="n">
        <v>1794</v>
      </c>
      <c r="J34" s="13" t="n">
        <v>1263</v>
      </c>
      <c r="K34" s="327" t="n">
        <v>74</v>
      </c>
      <c r="L34" s="328" t="n">
        <v>1939</v>
      </c>
      <c r="M34" s="328" t="n">
        <v>951</v>
      </c>
      <c r="N34" s="328" t="n">
        <v>988</v>
      </c>
      <c r="O34" s="328" t="n">
        <v>1966</v>
      </c>
      <c r="P34" s="328" t="n">
        <v>994</v>
      </c>
      <c r="Q34" s="328" t="n">
        <v>972</v>
      </c>
      <c r="R34" s="328" t="n">
        <v>2014</v>
      </c>
      <c r="S34" s="328" t="n">
        <v>988</v>
      </c>
      <c r="T34" s="328" t="n">
        <v>1026</v>
      </c>
    </row>
    <row r="35" s="331" customFormat="true" ht="13.5" hidden="false" customHeight="true" outlineLevel="0" collapsed="false">
      <c r="A35" s="17" t="n">
        <v>23</v>
      </c>
      <c r="B35" s="13" t="n">
        <v>3014</v>
      </c>
      <c r="C35" s="13" t="n">
        <v>1784</v>
      </c>
      <c r="D35" s="13" t="n">
        <v>1230</v>
      </c>
      <c r="E35" s="13" t="n">
        <v>3033</v>
      </c>
      <c r="F35" s="13" t="n">
        <v>1880</v>
      </c>
      <c r="G35" s="13" t="n">
        <v>1153</v>
      </c>
      <c r="H35" s="13" t="n">
        <v>3106</v>
      </c>
      <c r="I35" s="13" t="n">
        <v>1889</v>
      </c>
      <c r="J35" s="13" t="n">
        <v>1217</v>
      </c>
      <c r="K35" s="322" t="s">
        <v>498</v>
      </c>
      <c r="L35" s="323" t="n">
        <v>7638</v>
      </c>
      <c r="M35" s="323" t="n">
        <v>3627</v>
      </c>
      <c r="N35" s="323" t="n">
        <v>4011</v>
      </c>
      <c r="O35" s="323" t="n">
        <v>8075</v>
      </c>
      <c r="P35" s="323" t="n">
        <v>3885</v>
      </c>
      <c r="Q35" s="323" t="n">
        <v>4190</v>
      </c>
      <c r="R35" s="323" t="n">
        <v>8563</v>
      </c>
      <c r="S35" s="323" t="n">
        <v>4156</v>
      </c>
      <c r="T35" s="323" t="n">
        <v>4407</v>
      </c>
    </row>
    <row r="36" s="331" customFormat="true" ht="12" hidden="false" customHeight="true" outlineLevel="0" collapsed="false">
      <c r="A36" s="17" t="n">
        <v>24</v>
      </c>
      <c r="B36" s="13" t="n">
        <v>2804</v>
      </c>
      <c r="C36" s="13" t="n">
        <v>1621</v>
      </c>
      <c r="D36" s="13" t="n">
        <v>1183</v>
      </c>
      <c r="E36" s="13" t="n">
        <v>3075</v>
      </c>
      <c r="F36" s="13" t="n">
        <v>1834</v>
      </c>
      <c r="G36" s="13" t="n">
        <v>1241</v>
      </c>
      <c r="H36" s="13" t="n">
        <v>3051</v>
      </c>
      <c r="I36" s="13" t="n">
        <v>1903</v>
      </c>
      <c r="J36" s="13" t="n">
        <v>1148</v>
      </c>
      <c r="K36" s="327" t="n">
        <v>75</v>
      </c>
      <c r="L36" s="328" t="n">
        <v>1783</v>
      </c>
      <c r="M36" s="328" t="n">
        <v>896</v>
      </c>
      <c r="N36" s="328" t="n">
        <v>887</v>
      </c>
      <c r="O36" s="328" t="n">
        <v>1914</v>
      </c>
      <c r="P36" s="328" t="n">
        <v>940</v>
      </c>
      <c r="Q36" s="328" t="n">
        <v>974</v>
      </c>
      <c r="R36" s="328" t="n">
        <v>1926</v>
      </c>
      <c r="S36" s="328" t="n">
        <v>969</v>
      </c>
      <c r="T36" s="328" t="n">
        <v>957</v>
      </c>
    </row>
    <row r="37" s="330" customFormat="true" ht="13.5" hidden="false" customHeight="true" outlineLevel="0" collapsed="false">
      <c r="A37" s="109" t="s">
        <v>499</v>
      </c>
      <c r="B37" s="321" t="n">
        <v>13733</v>
      </c>
      <c r="C37" s="321" t="n">
        <v>7750</v>
      </c>
      <c r="D37" s="321" t="n">
        <v>5983</v>
      </c>
      <c r="E37" s="321" t="n">
        <v>13572</v>
      </c>
      <c r="F37" s="321" t="n">
        <v>7782</v>
      </c>
      <c r="G37" s="321" t="n">
        <v>5790</v>
      </c>
      <c r="H37" s="321" t="n">
        <v>13575</v>
      </c>
      <c r="I37" s="321" t="n">
        <v>7902</v>
      </c>
      <c r="J37" s="321" t="n">
        <v>5673</v>
      </c>
      <c r="K37" s="327" t="n">
        <v>76</v>
      </c>
      <c r="L37" s="328" t="n">
        <v>1752</v>
      </c>
      <c r="M37" s="328" t="n">
        <v>845</v>
      </c>
      <c r="N37" s="328" t="n">
        <v>907</v>
      </c>
      <c r="O37" s="328" t="n">
        <v>1736</v>
      </c>
      <c r="P37" s="328" t="n">
        <v>861</v>
      </c>
      <c r="Q37" s="328" t="n">
        <v>875</v>
      </c>
      <c r="R37" s="328" t="n">
        <v>1883</v>
      </c>
      <c r="S37" s="328" t="n">
        <v>918</v>
      </c>
      <c r="T37" s="328" t="n">
        <v>965</v>
      </c>
    </row>
    <row r="38" s="331" customFormat="true" ht="12" hidden="false" customHeight="true" outlineLevel="0" collapsed="false">
      <c r="A38" s="17" t="n">
        <v>25</v>
      </c>
      <c r="B38" s="13" t="n">
        <v>2680</v>
      </c>
      <c r="C38" s="13" t="n">
        <v>1550</v>
      </c>
      <c r="D38" s="13" t="n">
        <v>1130</v>
      </c>
      <c r="E38" s="13" t="n">
        <v>2837</v>
      </c>
      <c r="F38" s="13" t="n">
        <v>1665</v>
      </c>
      <c r="G38" s="13" t="n">
        <v>1172</v>
      </c>
      <c r="H38" s="13" t="n">
        <v>3053</v>
      </c>
      <c r="I38" s="13" t="n">
        <v>1841</v>
      </c>
      <c r="J38" s="13" t="n">
        <v>1212</v>
      </c>
      <c r="K38" s="327" t="n">
        <v>77</v>
      </c>
      <c r="L38" s="328" t="n">
        <v>1457</v>
      </c>
      <c r="M38" s="328" t="n">
        <v>700</v>
      </c>
      <c r="N38" s="328" t="n">
        <v>757</v>
      </c>
      <c r="O38" s="328" t="n">
        <v>1719</v>
      </c>
      <c r="P38" s="328" t="n">
        <v>816</v>
      </c>
      <c r="Q38" s="328" t="n">
        <v>903</v>
      </c>
      <c r="R38" s="328" t="n">
        <v>1694</v>
      </c>
      <c r="S38" s="328" t="n">
        <v>830</v>
      </c>
      <c r="T38" s="328" t="n">
        <v>864</v>
      </c>
    </row>
    <row r="39" s="331" customFormat="true" ht="12" hidden="false" customHeight="true" outlineLevel="0" collapsed="false">
      <c r="A39" s="17" t="n">
        <v>26</v>
      </c>
      <c r="B39" s="13" t="n">
        <v>2649</v>
      </c>
      <c r="C39" s="13" t="n">
        <v>1510</v>
      </c>
      <c r="D39" s="13" t="n">
        <v>1139</v>
      </c>
      <c r="E39" s="13" t="n">
        <v>2646</v>
      </c>
      <c r="F39" s="13" t="n">
        <v>1570</v>
      </c>
      <c r="G39" s="13" t="n">
        <v>1076</v>
      </c>
      <c r="H39" s="13" t="n">
        <v>2774</v>
      </c>
      <c r="I39" s="13" t="n">
        <v>1635</v>
      </c>
      <c r="J39" s="13" t="n">
        <v>1139</v>
      </c>
      <c r="K39" s="327" t="n">
        <v>78</v>
      </c>
      <c r="L39" s="328" t="n">
        <v>1325</v>
      </c>
      <c r="M39" s="328" t="n">
        <v>609</v>
      </c>
      <c r="N39" s="328" t="n">
        <v>716</v>
      </c>
      <c r="O39" s="328" t="n">
        <v>1417</v>
      </c>
      <c r="P39" s="328" t="n">
        <v>676</v>
      </c>
      <c r="Q39" s="328" t="n">
        <v>741</v>
      </c>
      <c r="R39" s="328" t="n">
        <v>1679</v>
      </c>
      <c r="S39" s="328" t="n">
        <v>785</v>
      </c>
      <c r="T39" s="328" t="n">
        <v>894</v>
      </c>
    </row>
    <row r="40" s="331" customFormat="true" ht="12" hidden="false" customHeight="true" outlineLevel="0" collapsed="false">
      <c r="A40" s="17" t="n">
        <v>27</v>
      </c>
      <c r="B40" s="13" t="n">
        <v>2757</v>
      </c>
      <c r="C40" s="13" t="n">
        <v>1575</v>
      </c>
      <c r="D40" s="13" t="n">
        <v>1182</v>
      </c>
      <c r="E40" s="13" t="n">
        <v>2566</v>
      </c>
      <c r="F40" s="13" t="n">
        <v>1462</v>
      </c>
      <c r="G40" s="13" t="n">
        <v>1104</v>
      </c>
      <c r="H40" s="13" t="n">
        <v>2666</v>
      </c>
      <c r="I40" s="13" t="n">
        <v>1555</v>
      </c>
      <c r="J40" s="13" t="n">
        <v>1111</v>
      </c>
      <c r="K40" s="327" t="n">
        <v>79</v>
      </c>
      <c r="L40" s="328" t="n">
        <v>1321</v>
      </c>
      <c r="M40" s="328" t="n">
        <v>577</v>
      </c>
      <c r="N40" s="328" t="n">
        <v>744</v>
      </c>
      <c r="O40" s="328" t="n">
        <v>1289</v>
      </c>
      <c r="P40" s="328" t="n">
        <v>592</v>
      </c>
      <c r="Q40" s="328" t="n">
        <v>697</v>
      </c>
      <c r="R40" s="328" t="n">
        <v>1381</v>
      </c>
      <c r="S40" s="328" t="n">
        <v>654</v>
      </c>
      <c r="T40" s="328" t="n">
        <v>727</v>
      </c>
    </row>
    <row r="41" s="331" customFormat="true" ht="13.5" hidden="false" customHeight="true" outlineLevel="0" collapsed="false">
      <c r="A41" s="17" t="n">
        <v>28</v>
      </c>
      <c r="B41" s="13" t="n">
        <v>2880</v>
      </c>
      <c r="C41" s="13" t="n">
        <v>1569</v>
      </c>
      <c r="D41" s="13" t="n">
        <v>1311</v>
      </c>
      <c r="E41" s="13" t="n">
        <v>2698</v>
      </c>
      <c r="F41" s="13" t="n">
        <v>1545</v>
      </c>
      <c r="G41" s="13" t="n">
        <v>1153</v>
      </c>
      <c r="H41" s="13" t="n">
        <v>2482</v>
      </c>
      <c r="I41" s="13" t="n">
        <v>1387</v>
      </c>
      <c r="J41" s="13" t="n">
        <v>1095</v>
      </c>
      <c r="K41" s="322" t="s">
        <v>500</v>
      </c>
      <c r="L41" s="323" t="n">
        <v>4694</v>
      </c>
      <c r="M41" s="323" t="n">
        <v>1985</v>
      </c>
      <c r="N41" s="323" t="n">
        <v>2709</v>
      </c>
      <c r="O41" s="323" t="n">
        <v>5040</v>
      </c>
      <c r="P41" s="323" t="n">
        <v>2141</v>
      </c>
      <c r="Q41" s="323" t="n">
        <v>2899</v>
      </c>
      <c r="R41" s="323" t="n">
        <v>5245</v>
      </c>
      <c r="S41" s="323" t="n">
        <v>2219</v>
      </c>
      <c r="T41" s="323" t="n">
        <v>3026</v>
      </c>
    </row>
    <row r="42" s="331" customFormat="true" ht="12" hidden="false" customHeight="true" outlineLevel="0" collapsed="false">
      <c r="A42" s="17" t="n">
        <v>29</v>
      </c>
      <c r="B42" s="13" t="n">
        <v>2767</v>
      </c>
      <c r="C42" s="13" t="n">
        <v>1546</v>
      </c>
      <c r="D42" s="13" t="n">
        <v>1221</v>
      </c>
      <c r="E42" s="13" t="n">
        <v>2825</v>
      </c>
      <c r="F42" s="13" t="n">
        <v>1540</v>
      </c>
      <c r="G42" s="13" t="n">
        <v>1285</v>
      </c>
      <c r="H42" s="13" t="n">
        <v>2600</v>
      </c>
      <c r="I42" s="13" t="n">
        <v>1484</v>
      </c>
      <c r="J42" s="13" t="n">
        <v>1116</v>
      </c>
      <c r="K42" s="327" t="n">
        <v>80</v>
      </c>
      <c r="L42" s="328" t="n">
        <v>1063</v>
      </c>
      <c r="M42" s="328" t="n">
        <v>466</v>
      </c>
      <c r="N42" s="328" t="n">
        <v>597</v>
      </c>
      <c r="O42" s="328" t="n">
        <v>1291</v>
      </c>
      <c r="P42" s="328" t="n">
        <v>558</v>
      </c>
      <c r="Q42" s="328" t="n">
        <v>733</v>
      </c>
      <c r="R42" s="328" t="n">
        <v>1232</v>
      </c>
      <c r="S42" s="328" t="n">
        <v>552</v>
      </c>
      <c r="T42" s="328" t="n">
        <v>680</v>
      </c>
    </row>
    <row r="43" s="330" customFormat="true" ht="13.5" hidden="false" customHeight="true" outlineLevel="0" collapsed="false">
      <c r="A43" s="109" t="s">
        <v>501</v>
      </c>
      <c r="B43" s="321" t="n">
        <v>14960</v>
      </c>
      <c r="C43" s="321" t="n">
        <v>8020</v>
      </c>
      <c r="D43" s="321" t="n">
        <v>6940</v>
      </c>
      <c r="E43" s="321" t="n">
        <v>14563</v>
      </c>
      <c r="F43" s="321" t="n">
        <v>7883</v>
      </c>
      <c r="G43" s="321" t="n">
        <v>6680</v>
      </c>
      <c r="H43" s="321" t="n">
        <v>14138</v>
      </c>
      <c r="I43" s="321" t="n">
        <v>7660</v>
      </c>
      <c r="J43" s="321" t="n">
        <v>6478</v>
      </c>
      <c r="K43" s="327" t="n">
        <v>81</v>
      </c>
      <c r="L43" s="328" t="n">
        <v>1019</v>
      </c>
      <c r="M43" s="328" t="n">
        <v>435</v>
      </c>
      <c r="N43" s="328" t="n">
        <v>584</v>
      </c>
      <c r="O43" s="328" t="n">
        <v>1020</v>
      </c>
      <c r="P43" s="328" t="n">
        <v>446</v>
      </c>
      <c r="Q43" s="328" t="n">
        <v>574</v>
      </c>
      <c r="R43" s="328" t="n">
        <v>1239</v>
      </c>
      <c r="S43" s="328" t="n">
        <v>528</v>
      </c>
      <c r="T43" s="328" t="n">
        <v>711</v>
      </c>
    </row>
    <row r="44" s="331" customFormat="true" ht="12" hidden="false" customHeight="true" outlineLevel="0" collapsed="false">
      <c r="A44" s="17" t="n">
        <v>30</v>
      </c>
      <c r="B44" s="13" t="n">
        <v>2828</v>
      </c>
      <c r="C44" s="13" t="n">
        <v>1534</v>
      </c>
      <c r="D44" s="13" t="n">
        <v>1294</v>
      </c>
      <c r="E44" s="13" t="n">
        <v>2755</v>
      </c>
      <c r="F44" s="13" t="n">
        <v>1539</v>
      </c>
      <c r="G44" s="13" t="n">
        <v>1216</v>
      </c>
      <c r="H44" s="13" t="n">
        <v>2820</v>
      </c>
      <c r="I44" s="13" t="n">
        <v>1543</v>
      </c>
      <c r="J44" s="13" t="n">
        <v>1277</v>
      </c>
      <c r="K44" s="327" t="n">
        <v>82</v>
      </c>
      <c r="L44" s="328" t="n">
        <v>958</v>
      </c>
      <c r="M44" s="328" t="n">
        <v>404</v>
      </c>
      <c r="N44" s="328" t="n">
        <v>554</v>
      </c>
      <c r="O44" s="328" t="n">
        <v>976</v>
      </c>
      <c r="P44" s="328" t="n">
        <v>405</v>
      </c>
      <c r="Q44" s="328" t="n">
        <v>571</v>
      </c>
      <c r="R44" s="328" t="n">
        <v>994</v>
      </c>
      <c r="S44" s="328" t="n">
        <v>422</v>
      </c>
      <c r="T44" s="328" t="n">
        <v>572</v>
      </c>
    </row>
    <row r="45" s="331" customFormat="true" ht="12" hidden="false" customHeight="true" outlineLevel="0" collapsed="false">
      <c r="A45" s="17" t="n">
        <v>31</v>
      </c>
      <c r="B45" s="13" t="n">
        <v>2836</v>
      </c>
      <c r="C45" s="13" t="n">
        <v>1483</v>
      </c>
      <c r="D45" s="13" t="n">
        <v>1353</v>
      </c>
      <c r="E45" s="13" t="n">
        <v>2812</v>
      </c>
      <c r="F45" s="13" t="n">
        <v>1507</v>
      </c>
      <c r="G45" s="13" t="n">
        <v>1305</v>
      </c>
      <c r="H45" s="13" t="n">
        <v>2710</v>
      </c>
      <c r="I45" s="13" t="n">
        <v>1509</v>
      </c>
      <c r="J45" s="13" t="n">
        <v>1201</v>
      </c>
      <c r="K45" s="327" t="n">
        <v>83</v>
      </c>
      <c r="L45" s="328" t="n">
        <v>895</v>
      </c>
      <c r="M45" s="328" t="n">
        <v>386</v>
      </c>
      <c r="N45" s="328" t="n">
        <v>509</v>
      </c>
      <c r="O45" s="328" t="n">
        <v>900</v>
      </c>
      <c r="P45" s="328" t="n">
        <v>366</v>
      </c>
      <c r="Q45" s="328" t="n">
        <v>534</v>
      </c>
      <c r="R45" s="328" t="n">
        <v>927</v>
      </c>
      <c r="S45" s="328" t="n">
        <v>375</v>
      </c>
      <c r="T45" s="328" t="n">
        <v>552</v>
      </c>
    </row>
    <row r="46" s="331" customFormat="true" ht="12" hidden="false" customHeight="true" outlineLevel="0" collapsed="false">
      <c r="A46" s="17" t="n">
        <v>32</v>
      </c>
      <c r="B46" s="13" t="n">
        <v>3068</v>
      </c>
      <c r="C46" s="13" t="n">
        <v>1698</v>
      </c>
      <c r="D46" s="13" t="n">
        <v>1370</v>
      </c>
      <c r="E46" s="13" t="n">
        <v>2770</v>
      </c>
      <c r="F46" s="13" t="n">
        <v>1441</v>
      </c>
      <c r="G46" s="13" t="n">
        <v>1329</v>
      </c>
      <c r="H46" s="13" t="n">
        <v>2791</v>
      </c>
      <c r="I46" s="13" t="n">
        <v>1493</v>
      </c>
      <c r="J46" s="13" t="n">
        <v>1298</v>
      </c>
      <c r="K46" s="327" t="n">
        <v>84</v>
      </c>
      <c r="L46" s="328" t="n">
        <v>759</v>
      </c>
      <c r="M46" s="328" t="n">
        <v>294</v>
      </c>
      <c r="N46" s="328" t="n">
        <v>465</v>
      </c>
      <c r="O46" s="328" t="n">
        <v>853</v>
      </c>
      <c r="P46" s="328" t="n">
        <v>366</v>
      </c>
      <c r="Q46" s="328" t="n">
        <v>487</v>
      </c>
      <c r="R46" s="328" t="n">
        <v>853</v>
      </c>
      <c r="S46" s="328" t="n">
        <v>342</v>
      </c>
      <c r="T46" s="328" t="n">
        <v>511</v>
      </c>
    </row>
    <row r="47" s="331" customFormat="true" ht="13.5" hidden="false" customHeight="true" outlineLevel="0" collapsed="false">
      <c r="A47" s="17" t="n">
        <v>33</v>
      </c>
      <c r="B47" s="13" t="n">
        <v>3095</v>
      </c>
      <c r="C47" s="13" t="n">
        <v>1645</v>
      </c>
      <c r="D47" s="13" t="n">
        <v>1450</v>
      </c>
      <c r="E47" s="13" t="n">
        <v>3084</v>
      </c>
      <c r="F47" s="13" t="n">
        <v>1711</v>
      </c>
      <c r="G47" s="13" t="n">
        <v>1373</v>
      </c>
      <c r="H47" s="13" t="n">
        <v>2742</v>
      </c>
      <c r="I47" s="13" t="n">
        <v>1411</v>
      </c>
      <c r="J47" s="13" t="n">
        <v>1331</v>
      </c>
      <c r="K47" s="322" t="s">
        <v>502</v>
      </c>
      <c r="L47" s="323" t="n">
        <v>2590</v>
      </c>
      <c r="M47" s="323" t="n">
        <v>872</v>
      </c>
      <c r="N47" s="323" t="n">
        <v>1718</v>
      </c>
      <c r="O47" s="323" t="n">
        <v>2765</v>
      </c>
      <c r="P47" s="323" t="n">
        <v>969</v>
      </c>
      <c r="Q47" s="323" t="n">
        <v>1796</v>
      </c>
      <c r="R47" s="323" t="n">
        <v>2968</v>
      </c>
      <c r="S47" s="323" t="n">
        <v>1067</v>
      </c>
      <c r="T47" s="323" t="n">
        <v>1901</v>
      </c>
    </row>
    <row r="48" s="331" customFormat="true" ht="12" hidden="false" customHeight="true" outlineLevel="0" collapsed="false">
      <c r="A48" s="17" t="n">
        <v>34</v>
      </c>
      <c r="B48" s="13" t="n">
        <v>3133</v>
      </c>
      <c r="C48" s="13" t="n">
        <v>1660</v>
      </c>
      <c r="D48" s="13" t="n">
        <v>1473</v>
      </c>
      <c r="E48" s="13" t="n">
        <v>3142</v>
      </c>
      <c r="F48" s="13" t="n">
        <v>1685</v>
      </c>
      <c r="G48" s="13" t="n">
        <v>1457</v>
      </c>
      <c r="H48" s="13" t="n">
        <v>3075</v>
      </c>
      <c r="I48" s="13" t="n">
        <v>1704</v>
      </c>
      <c r="J48" s="13" t="n">
        <v>1371</v>
      </c>
      <c r="K48" s="327" t="n">
        <v>85</v>
      </c>
      <c r="L48" s="328" t="n">
        <v>684</v>
      </c>
      <c r="M48" s="328" t="n">
        <v>251</v>
      </c>
      <c r="N48" s="328" t="n">
        <v>433</v>
      </c>
      <c r="O48" s="328" t="n">
        <v>712</v>
      </c>
      <c r="P48" s="328" t="n">
        <v>274</v>
      </c>
      <c r="Q48" s="328" t="n">
        <v>438</v>
      </c>
      <c r="R48" s="328" t="n">
        <v>808</v>
      </c>
      <c r="S48" s="328" t="n">
        <v>343</v>
      </c>
      <c r="T48" s="328" t="n">
        <v>465</v>
      </c>
    </row>
    <row r="49" s="330" customFormat="true" ht="13.5" hidden="false" customHeight="true" outlineLevel="0" collapsed="false">
      <c r="A49" s="109" t="s">
        <v>503</v>
      </c>
      <c r="B49" s="321" t="n">
        <v>18626</v>
      </c>
      <c r="C49" s="321" t="n">
        <v>9939</v>
      </c>
      <c r="D49" s="321" t="n">
        <v>8687</v>
      </c>
      <c r="E49" s="321" t="n">
        <v>17745</v>
      </c>
      <c r="F49" s="321" t="n">
        <v>9421</v>
      </c>
      <c r="G49" s="321" t="n">
        <v>8324</v>
      </c>
      <c r="H49" s="321" t="n">
        <v>16844</v>
      </c>
      <c r="I49" s="321" t="n">
        <v>8944</v>
      </c>
      <c r="J49" s="321" t="n">
        <v>7900</v>
      </c>
      <c r="K49" s="327" t="n">
        <v>86</v>
      </c>
      <c r="L49" s="328" t="n">
        <v>586</v>
      </c>
      <c r="M49" s="328" t="n">
        <v>205</v>
      </c>
      <c r="N49" s="328" t="n">
        <v>381</v>
      </c>
      <c r="O49" s="328" t="n">
        <v>645</v>
      </c>
      <c r="P49" s="328" t="n">
        <v>232</v>
      </c>
      <c r="Q49" s="328" t="n">
        <v>413</v>
      </c>
      <c r="R49" s="328" t="n">
        <v>660</v>
      </c>
      <c r="S49" s="328" t="n">
        <v>241</v>
      </c>
      <c r="T49" s="328" t="n">
        <v>419</v>
      </c>
    </row>
    <row r="50" s="331" customFormat="true" ht="12" hidden="false" customHeight="true" outlineLevel="0" collapsed="false">
      <c r="A50" s="17" t="n">
        <v>35</v>
      </c>
      <c r="B50" s="13" t="n">
        <v>3286</v>
      </c>
      <c r="C50" s="13" t="n">
        <v>1762</v>
      </c>
      <c r="D50" s="13" t="n">
        <v>1524</v>
      </c>
      <c r="E50" s="13" t="n">
        <v>3123</v>
      </c>
      <c r="F50" s="13" t="n">
        <v>1659</v>
      </c>
      <c r="G50" s="13" t="n">
        <v>1464</v>
      </c>
      <c r="H50" s="13" t="n">
        <v>3155</v>
      </c>
      <c r="I50" s="13" t="n">
        <v>1693</v>
      </c>
      <c r="J50" s="13" t="n">
        <v>1462</v>
      </c>
      <c r="K50" s="327" t="n">
        <v>87</v>
      </c>
      <c r="L50" s="328" t="n">
        <v>488</v>
      </c>
      <c r="M50" s="328" t="n">
        <v>156</v>
      </c>
      <c r="N50" s="328" t="n">
        <v>332</v>
      </c>
      <c r="O50" s="328" t="n">
        <v>550</v>
      </c>
      <c r="P50" s="328" t="n">
        <v>187</v>
      </c>
      <c r="Q50" s="328" t="n">
        <v>363</v>
      </c>
      <c r="R50" s="328" t="n">
        <v>603</v>
      </c>
      <c r="S50" s="328" t="n">
        <v>208</v>
      </c>
      <c r="T50" s="328" t="n">
        <v>395</v>
      </c>
    </row>
    <row r="51" s="331" customFormat="true" ht="12" hidden="false" customHeight="true" outlineLevel="0" collapsed="false">
      <c r="A51" s="17" t="n">
        <v>36</v>
      </c>
      <c r="B51" s="13" t="n">
        <v>3515</v>
      </c>
      <c r="C51" s="13" t="n">
        <v>1800</v>
      </c>
      <c r="D51" s="13" t="n">
        <v>1715</v>
      </c>
      <c r="E51" s="13" t="n">
        <v>3263</v>
      </c>
      <c r="F51" s="13" t="n">
        <v>1739</v>
      </c>
      <c r="G51" s="13" t="n">
        <v>1524</v>
      </c>
      <c r="H51" s="13" t="n">
        <v>3135</v>
      </c>
      <c r="I51" s="13" t="n">
        <v>1664</v>
      </c>
      <c r="J51" s="13" t="n">
        <v>1471</v>
      </c>
      <c r="K51" s="327" t="n">
        <v>88</v>
      </c>
      <c r="L51" s="328" t="n">
        <v>460</v>
      </c>
      <c r="M51" s="328" t="n">
        <v>158</v>
      </c>
      <c r="N51" s="328" t="n">
        <v>302</v>
      </c>
      <c r="O51" s="328" t="n">
        <v>442</v>
      </c>
      <c r="P51" s="328" t="n">
        <v>134</v>
      </c>
      <c r="Q51" s="328" t="n">
        <v>308</v>
      </c>
      <c r="R51" s="328" t="n">
        <v>503</v>
      </c>
      <c r="S51" s="328" t="n">
        <v>166</v>
      </c>
      <c r="T51" s="328" t="n">
        <v>337</v>
      </c>
    </row>
    <row r="52" s="331" customFormat="true" ht="12" hidden="false" customHeight="true" outlineLevel="0" collapsed="false">
      <c r="A52" s="17" t="n">
        <v>37</v>
      </c>
      <c r="B52" s="13" t="n">
        <v>3750</v>
      </c>
      <c r="C52" s="13" t="n">
        <v>2025</v>
      </c>
      <c r="D52" s="13" t="n">
        <v>1725</v>
      </c>
      <c r="E52" s="13" t="n">
        <v>3522</v>
      </c>
      <c r="F52" s="13" t="n">
        <v>1795</v>
      </c>
      <c r="G52" s="13" t="n">
        <v>1727</v>
      </c>
      <c r="H52" s="13" t="n">
        <v>3268</v>
      </c>
      <c r="I52" s="13" t="n">
        <v>1741</v>
      </c>
      <c r="J52" s="13" t="n">
        <v>1527</v>
      </c>
      <c r="K52" s="327" t="n">
        <v>89</v>
      </c>
      <c r="L52" s="328" t="n">
        <v>372</v>
      </c>
      <c r="M52" s="328" t="n">
        <v>102</v>
      </c>
      <c r="N52" s="328" t="n">
        <v>270</v>
      </c>
      <c r="O52" s="328" t="n">
        <v>416</v>
      </c>
      <c r="P52" s="328" t="n">
        <v>142</v>
      </c>
      <c r="Q52" s="328" t="n">
        <v>274</v>
      </c>
      <c r="R52" s="328" t="n">
        <v>394</v>
      </c>
      <c r="S52" s="328" t="n">
        <v>109</v>
      </c>
      <c r="T52" s="328" t="n">
        <v>285</v>
      </c>
    </row>
    <row r="53" s="331" customFormat="true" ht="13.5" hidden="false" customHeight="true" outlineLevel="0" collapsed="false">
      <c r="A53" s="17" t="n">
        <v>38</v>
      </c>
      <c r="B53" s="13" t="n">
        <v>4075</v>
      </c>
      <c r="C53" s="13" t="n">
        <v>2199</v>
      </c>
      <c r="D53" s="13" t="n">
        <v>1876</v>
      </c>
      <c r="E53" s="13" t="n">
        <v>3764</v>
      </c>
      <c r="F53" s="13" t="n">
        <v>2043</v>
      </c>
      <c r="G53" s="13" t="n">
        <v>1721</v>
      </c>
      <c r="H53" s="13" t="n">
        <v>3564</v>
      </c>
      <c r="I53" s="13" t="n">
        <v>1829</v>
      </c>
      <c r="J53" s="13" t="n">
        <v>1735</v>
      </c>
      <c r="K53" s="322" t="s">
        <v>504</v>
      </c>
      <c r="L53" s="323" t="n">
        <v>1087</v>
      </c>
      <c r="M53" s="323" t="n">
        <v>256</v>
      </c>
      <c r="N53" s="323" t="n">
        <v>831</v>
      </c>
      <c r="O53" s="323" t="n">
        <v>1124</v>
      </c>
      <c r="P53" s="323" t="n">
        <v>268</v>
      </c>
      <c r="Q53" s="323" t="n">
        <v>856</v>
      </c>
      <c r="R53" s="323" t="n">
        <v>1248</v>
      </c>
      <c r="S53" s="323" t="n">
        <v>334</v>
      </c>
      <c r="T53" s="323" t="n">
        <v>914</v>
      </c>
    </row>
    <row r="54" s="331" customFormat="true" ht="12" hidden="false" customHeight="true" outlineLevel="0" collapsed="false">
      <c r="A54" s="17" t="n">
        <v>39</v>
      </c>
      <c r="B54" s="13" t="n">
        <v>4000</v>
      </c>
      <c r="C54" s="13" t="n">
        <v>2153</v>
      </c>
      <c r="D54" s="13" t="n">
        <v>1847</v>
      </c>
      <c r="E54" s="13" t="n">
        <v>4073</v>
      </c>
      <c r="F54" s="13" t="n">
        <v>2185</v>
      </c>
      <c r="G54" s="13" t="n">
        <v>1888</v>
      </c>
      <c r="H54" s="13" t="n">
        <v>3722</v>
      </c>
      <c r="I54" s="13" t="n">
        <v>2017</v>
      </c>
      <c r="J54" s="13" t="n">
        <v>1705</v>
      </c>
      <c r="K54" s="327" t="n">
        <v>90</v>
      </c>
      <c r="L54" s="328" t="n">
        <v>290</v>
      </c>
      <c r="M54" s="328" t="n">
        <v>68</v>
      </c>
      <c r="N54" s="328" t="n">
        <v>222</v>
      </c>
      <c r="O54" s="328" t="n">
        <v>338</v>
      </c>
      <c r="P54" s="328" t="n">
        <v>88</v>
      </c>
      <c r="Q54" s="328" t="n">
        <v>250</v>
      </c>
      <c r="R54" s="328" t="n">
        <v>364</v>
      </c>
      <c r="S54" s="328" t="n">
        <v>128</v>
      </c>
      <c r="T54" s="328" t="n">
        <v>236</v>
      </c>
    </row>
    <row r="55" s="330" customFormat="true" ht="13.5" hidden="false" customHeight="true" outlineLevel="0" collapsed="false">
      <c r="A55" s="109" t="s">
        <v>505</v>
      </c>
      <c r="B55" s="321" t="n">
        <v>18528</v>
      </c>
      <c r="C55" s="321" t="n">
        <v>9981</v>
      </c>
      <c r="D55" s="321" t="n">
        <v>5847</v>
      </c>
      <c r="E55" s="321" t="n">
        <v>18888</v>
      </c>
      <c r="F55" s="321" t="n">
        <v>10210</v>
      </c>
      <c r="G55" s="321" t="n">
        <v>8678</v>
      </c>
      <c r="H55" s="321" t="n">
        <v>19351</v>
      </c>
      <c r="I55" s="321" t="n">
        <v>10391</v>
      </c>
      <c r="J55" s="321" t="n">
        <v>8960</v>
      </c>
      <c r="K55" s="327" t="n">
        <v>91</v>
      </c>
      <c r="L55" s="328" t="n">
        <v>276</v>
      </c>
      <c r="M55" s="328" t="n">
        <v>75</v>
      </c>
      <c r="N55" s="328" t="n">
        <v>201</v>
      </c>
      <c r="O55" s="328" t="n">
        <v>253</v>
      </c>
      <c r="P55" s="328" t="n">
        <v>54</v>
      </c>
      <c r="Q55" s="328" t="n">
        <v>199</v>
      </c>
      <c r="R55" s="328" t="n">
        <v>315</v>
      </c>
      <c r="S55" s="328" t="n">
        <v>74</v>
      </c>
      <c r="T55" s="328" t="n">
        <v>241</v>
      </c>
    </row>
    <row r="56" s="331" customFormat="true" ht="12" hidden="false" customHeight="true" outlineLevel="0" collapsed="false">
      <c r="A56" s="17" t="n">
        <v>40</v>
      </c>
      <c r="B56" s="13" t="n">
        <v>3869</v>
      </c>
      <c r="C56" s="13" t="n">
        <v>2080</v>
      </c>
      <c r="D56" s="13" t="n">
        <v>1789</v>
      </c>
      <c r="E56" s="13" t="n">
        <v>4022</v>
      </c>
      <c r="F56" s="13" t="n">
        <v>2167</v>
      </c>
      <c r="G56" s="13" t="n">
        <v>1855</v>
      </c>
      <c r="H56" s="13" t="n">
        <v>4051</v>
      </c>
      <c r="I56" s="13" t="n">
        <v>2152</v>
      </c>
      <c r="J56" s="13" t="n">
        <v>1899</v>
      </c>
      <c r="K56" s="327" t="n">
        <v>92</v>
      </c>
      <c r="L56" s="328" t="n">
        <v>214</v>
      </c>
      <c r="M56" s="328" t="n">
        <v>49</v>
      </c>
      <c r="N56" s="328" t="n">
        <v>165</v>
      </c>
      <c r="O56" s="328" t="n">
        <v>247</v>
      </c>
      <c r="P56" s="328" t="n">
        <v>67</v>
      </c>
      <c r="Q56" s="328" t="n">
        <v>180</v>
      </c>
      <c r="R56" s="328" t="n">
        <v>221</v>
      </c>
      <c r="S56" s="328" t="n">
        <v>44</v>
      </c>
      <c r="T56" s="328" t="n">
        <v>177</v>
      </c>
    </row>
    <row r="57" s="331" customFormat="true" ht="12" hidden="false" customHeight="true" outlineLevel="0" collapsed="false">
      <c r="A57" s="17" t="n">
        <v>41</v>
      </c>
      <c r="B57" s="13" t="n">
        <v>3772</v>
      </c>
      <c r="C57" s="13" t="n">
        <v>2054</v>
      </c>
      <c r="D57" s="13" t="n">
        <v>1718</v>
      </c>
      <c r="E57" s="13" t="n">
        <v>3883</v>
      </c>
      <c r="F57" s="13" t="n">
        <v>2092</v>
      </c>
      <c r="G57" s="13" t="n">
        <v>1791</v>
      </c>
      <c r="H57" s="13" t="n">
        <v>3987</v>
      </c>
      <c r="I57" s="13" t="n">
        <v>2144</v>
      </c>
      <c r="J57" s="13" t="n">
        <v>1843</v>
      </c>
      <c r="K57" s="327" t="n">
        <v>93</v>
      </c>
      <c r="L57" s="328" t="n">
        <v>142</v>
      </c>
      <c r="M57" s="328" t="n">
        <v>28</v>
      </c>
      <c r="N57" s="328" t="n">
        <v>114</v>
      </c>
      <c r="O57" s="328" t="n">
        <v>173</v>
      </c>
      <c r="P57" s="328" t="n">
        <v>40</v>
      </c>
      <c r="Q57" s="328" t="n">
        <v>133</v>
      </c>
      <c r="R57" s="328" t="n">
        <v>204</v>
      </c>
      <c r="S57" s="328" t="n">
        <v>55</v>
      </c>
      <c r="T57" s="328" t="n">
        <v>149</v>
      </c>
    </row>
    <row r="58" s="331" customFormat="true" ht="12" hidden="false" customHeight="true" outlineLevel="0" collapsed="false">
      <c r="A58" s="17" t="n">
        <v>42</v>
      </c>
      <c r="B58" s="13" t="n">
        <v>3619</v>
      </c>
      <c r="C58" s="13" t="n">
        <v>1929</v>
      </c>
      <c r="D58" s="13" t="n">
        <v>1690</v>
      </c>
      <c r="E58" s="13" t="n">
        <v>3804</v>
      </c>
      <c r="F58" s="13" t="n">
        <v>2070</v>
      </c>
      <c r="G58" s="13" t="n">
        <v>1734</v>
      </c>
      <c r="H58" s="13" t="n">
        <v>3884</v>
      </c>
      <c r="I58" s="13" t="n">
        <v>2088</v>
      </c>
      <c r="J58" s="13" t="n">
        <v>1796</v>
      </c>
      <c r="K58" s="327" t="n">
        <v>94</v>
      </c>
      <c r="L58" s="328" t="n">
        <v>165</v>
      </c>
      <c r="M58" s="328" t="n">
        <v>36</v>
      </c>
      <c r="N58" s="328" t="n">
        <v>129</v>
      </c>
      <c r="O58" s="328" t="n">
        <v>113</v>
      </c>
      <c r="P58" s="328" t="n">
        <v>19</v>
      </c>
      <c r="Q58" s="328" t="n">
        <v>94</v>
      </c>
      <c r="R58" s="328" t="n">
        <v>144</v>
      </c>
      <c r="S58" s="328" t="n">
        <v>33</v>
      </c>
      <c r="T58" s="328" t="n">
        <v>111</v>
      </c>
    </row>
    <row r="59" s="331" customFormat="true" ht="13.5" hidden="false" customHeight="true" outlineLevel="0" collapsed="false">
      <c r="A59" s="17" t="n">
        <v>43</v>
      </c>
      <c r="B59" s="13" t="n">
        <v>3546</v>
      </c>
      <c r="C59" s="13" t="n">
        <v>1935</v>
      </c>
      <c r="D59" s="13" t="n">
        <v>1611</v>
      </c>
      <c r="E59" s="13" t="n">
        <v>3641</v>
      </c>
      <c r="F59" s="13" t="n">
        <v>1946</v>
      </c>
      <c r="G59" s="13" t="n">
        <v>1695</v>
      </c>
      <c r="H59" s="13" t="n">
        <v>3801</v>
      </c>
      <c r="I59" s="13" t="n">
        <v>2077</v>
      </c>
      <c r="J59" s="13" t="n">
        <v>1724</v>
      </c>
      <c r="K59" s="322" t="s">
        <v>506</v>
      </c>
      <c r="L59" s="323" t="n">
        <v>332</v>
      </c>
      <c r="M59" s="323" t="n">
        <v>69</v>
      </c>
      <c r="N59" s="323" t="n">
        <v>263</v>
      </c>
      <c r="O59" s="323" t="n">
        <v>375</v>
      </c>
      <c r="P59" s="323" t="n">
        <v>80</v>
      </c>
      <c r="Q59" s="323" t="n">
        <v>295</v>
      </c>
      <c r="R59" s="323" t="n">
        <v>338</v>
      </c>
      <c r="S59" s="323" t="n">
        <v>62</v>
      </c>
      <c r="T59" s="323" t="n">
        <v>276</v>
      </c>
    </row>
    <row r="60" s="331" customFormat="true" ht="12" hidden="false" customHeight="true" outlineLevel="0" collapsed="false">
      <c r="A60" s="17" t="n">
        <v>44</v>
      </c>
      <c r="B60" s="13" t="n">
        <v>3722</v>
      </c>
      <c r="C60" s="13" t="n">
        <v>1983</v>
      </c>
      <c r="D60" s="13" t="n">
        <v>1739</v>
      </c>
      <c r="E60" s="13" t="n">
        <v>3538</v>
      </c>
      <c r="F60" s="13" t="n">
        <v>1935</v>
      </c>
      <c r="G60" s="13" t="n">
        <v>1603</v>
      </c>
      <c r="H60" s="13" t="n">
        <v>3628</v>
      </c>
      <c r="I60" s="13" t="n">
        <v>1930</v>
      </c>
      <c r="J60" s="13" t="n">
        <v>1698</v>
      </c>
      <c r="K60" s="327" t="n">
        <v>95</v>
      </c>
      <c r="L60" s="328" t="n">
        <v>95</v>
      </c>
      <c r="M60" s="328" t="n">
        <v>24</v>
      </c>
      <c r="N60" s="328" t="n">
        <v>71</v>
      </c>
      <c r="O60" s="328" t="n">
        <v>141</v>
      </c>
      <c r="P60" s="328" t="n">
        <v>31</v>
      </c>
      <c r="Q60" s="328" t="n">
        <v>110</v>
      </c>
      <c r="R60" s="328" t="n">
        <v>82</v>
      </c>
      <c r="S60" s="328" t="n">
        <v>9</v>
      </c>
      <c r="T60" s="328" t="n">
        <v>73</v>
      </c>
    </row>
    <row r="61" s="330" customFormat="true" ht="13.5" hidden="false" customHeight="true" outlineLevel="0" collapsed="false">
      <c r="A61" s="109" t="s">
        <v>507</v>
      </c>
      <c r="B61" s="321" t="n">
        <v>14363</v>
      </c>
      <c r="C61" s="321" t="n">
        <v>7829</v>
      </c>
      <c r="D61" s="321" t="n">
        <v>6534</v>
      </c>
      <c r="E61" s="321" t="n">
        <v>15322</v>
      </c>
      <c r="F61" s="321" t="n">
        <v>8320</v>
      </c>
      <c r="G61" s="321" t="n">
        <v>7002</v>
      </c>
      <c r="H61" s="321" t="n">
        <v>16077</v>
      </c>
      <c r="I61" s="321" t="n">
        <v>8743</v>
      </c>
      <c r="J61" s="321" t="n">
        <v>7334</v>
      </c>
      <c r="K61" s="327" t="n">
        <v>96</v>
      </c>
      <c r="L61" s="328" t="n">
        <v>92</v>
      </c>
      <c r="M61" s="328" t="n">
        <v>18</v>
      </c>
      <c r="N61" s="328" t="n">
        <v>74</v>
      </c>
      <c r="O61" s="328" t="n">
        <v>74</v>
      </c>
      <c r="P61" s="328" t="n">
        <v>18</v>
      </c>
      <c r="Q61" s="328" t="n">
        <v>56</v>
      </c>
      <c r="R61" s="328" t="n">
        <v>111</v>
      </c>
      <c r="S61" s="328" t="n">
        <v>22</v>
      </c>
      <c r="T61" s="328" t="n">
        <v>89</v>
      </c>
    </row>
    <row r="62" s="331" customFormat="true" ht="12" hidden="false" customHeight="true" outlineLevel="0" collapsed="false">
      <c r="A62" s="17" t="n">
        <v>45</v>
      </c>
      <c r="B62" s="13" t="n">
        <v>2575</v>
      </c>
      <c r="C62" s="13" t="n">
        <v>1407</v>
      </c>
      <c r="D62" s="13" t="n">
        <v>1168</v>
      </c>
      <c r="E62" s="13" t="n">
        <v>3686</v>
      </c>
      <c r="F62" s="13" t="n">
        <v>1961</v>
      </c>
      <c r="G62" s="13" t="n">
        <v>1725</v>
      </c>
      <c r="H62" s="13" t="n">
        <v>3497</v>
      </c>
      <c r="I62" s="13" t="n">
        <v>1906</v>
      </c>
      <c r="J62" s="13" t="n">
        <v>1591</v>
      </c>
      <c r="K62" s="327" t="n">
        <v>97</v>
      </c>
      <c r="L62" s="328" t="n">
        <v>58</v>
      </c>
      <c r="M62" s="328" t="n">
        <v>8</v>
      </c>
      <c r="N62" s="328" t="n">
        <v>50</v>
      </c>
      <c r="O62" s="328" t="n">
        <v>78</v>
      </c>
      <c r="P62" s="328" t="n">
        <v>17</v>
      </c>
      <c r="Q62" s="328" t="n">
        <v>61</v>
      </c>
      <c r="R62" s="328" t="n">
        <v>48</v>
      </c>
      <c r="S62" s="328" t="n">
        <v>10</v>
      </c>
      <c r="T62" s="328" t="n">
        <v>38</v>
      </c>
    </row>
    <row r="63" s="331" customFormat="true" ht="12" hidden="false" customHeight="true" outlineLevel="0" collapsed="false">
      <c r="A63" s="17" t="n">
        <v>46</v>
      </c>
      <c r="B63" s="13" t="n">
        <v>3325</v>
      </c>
      <c r="C63" s="13" t="n">
        <v>1822</v>
      </c>
      <c r="D63" s="13" t="n">
        <v>1503</v>
      </c>
      <c r="E63" s="13" t="n">
        <v>2565</v>
      </c>
      <c r="F63" s="13" t="n">
        <v>1408</v>
      </c>
      <c r="G63" s="13" t="n">
        <v>1157</v>
      </c>
      <c r="H63" s="13" t="n">
        <v>3682</v>
      </c>
      <c r="I63" s="13" t="n">
        <v>1967</v>
      </c>
      <c r="J63" s="13" t="n">
        <v>1715</v>
      </c>
      <c r="K63" s="327" t="n">
        <v>98</v>
      </c>
      <c r="L63" s="328" t="n">
        <v>51</v>
      </c>
      <c r="M63" s="328" t="n">
        <v>11</v>
      </c>
      <c r="N63" s="328" t="n">
        <v>40</v>
      </c>
      <c r="O63" s="328" t="n">
        <v>40</v>
      </c>
      <c r="P63" s="328" t="n">
        <v>6</v>
      </c>
      <c r="Q63" s="328" t="n">
        <v>34</v>
      </c>
      <c r="R63" s="328" t="n">
        <v>65</v>
      </c>
      <c r="S63" s="328" t="n">
        <v>15</v>
      </c>
      <c r="T63" s="328" t="n">
        <v>50</v>
      </c>
    </row>
    <row r="64" s="331" customFormat="true" ht="12" hidden="false" customHeight="true" outlineLevel="0" collapsed="false">
      <c r="A64" s="17" t="n">
        <v>47</v>
      </c>
      <c r="B64" s="13" t="n">
        <v>3024</v>
      </c>
      <c r="C64" s="13" t="n">
        <v>1659</v>
      </c>
      <c r="D64" s="13" t="n">
        <v>1365</v>
      </c>
      <c r="E64" s="13" t="n">
        <v>3312</v>
      </c>
      <c r="F64" s="13" t="n">
        <v>1821</v>
      </c>
      <c r="G64" s="13" t="n">
        <v>1491</v>
      </c>
      <c r="H64" s="13" t="n">
        <v>2577</v>
      </c>
      <c r="I64" s="13" t="n">
        <v>1411</v>
      </c>
      <c r="J64" s="13" t="n">
        <v>1166</v>
      </c>
      <c r="K64" s="327" t="n">
        <v>99</v>
      </c>
      <c r="L64" s="328" t="n">
        <v>36</v>
      </c>
      <c r="M64" s="328" t="n">
        <v>8</v>
      </c>
      <c r="N64" s="328" t="n">
        <v>28</v>
      </c>
      <c r="O64" s="328" t="n">
        <v>42</v>
      </c>
      <c r="P64" s="328" t="n">
        <v>8</v>
      </c>
      <c r="Q64" s="328" t="n">
        <v>34</v>
      </c>
      <c r="R64" s="328" t="n">
        <v>32</v>
      </c>
      <c r="S64" s="328" t="n">
        <v>6</v>
      </c>
      <c r="T64" s="328" t="n">
        <v>26</v>
      </c>
    </row>
    <row r="65" s="331" customFormat="true" ht="13.5" hidden="false" customHeight="true" outlineLevel="0" collapsed="false">
      <c r="A65" s="17" t="n">
        <v>48</v>
      </c>
      <c r="B65" s="13" t="n">
        <v>2776</v>
      </c>
      <c r="C65" s="13" t="n">
        <v>1511</v>
      </c>
      <c r="D65" s="13" t="n">
        <v>1265</v>
      </c>
      <c r="E65" s="13" t="n">
        <v>3008</v>
      </c>
      <c r="F65" s="13" t="n">
        <v>1642</v>
      </c>
      <c r="G65" s="13" t="n">
        <v>1366</v>
      </c>
      <c r="H65" s="13" t="n">
        <v>3313</v>
      </c>
      <c r="I65" s="13" t="n">
        <v>1822</v>
      </c>
      <c r="J65" s="13" t="n">
        <v>1491</v>
      </c>
      <c r="K65" s="322" t="s">
        <v>508</v>
      </c>
      <c r="L65" s="323" t="n">
        <v>57</v>
      </c>
      <c r="M65" s="323" t="n">
        <v>9</v>
      </c>
      <c r="N65" s="323" t="n">
        <v>48</v>
      </c>
      <c r="O65" s="323" t="n">
        <v>67</v>
      </c>
      <c r="P65" s="323" t="n">
        <v>9</v>
      </c>
      <c r="Q65" s="323" t="n">
        <v>58</v>
      </c>
      <c r="R65" s="323" t="n">
        <v>86</v>
      </c>
      <c r="S65" s="323" t="n">
        <v>13</v>
      </c>
      <c r="T65" s="323" t="n">
        <v>73</v>
      </c>
    </row>
    <row r="66" s="331" customFormat="true" ht="12" hidden="false" customHeight="true" outlineLevel="0" collapsed="false">
      <c r="A66" s="203" t="n">
        <v>49</v>
      </c>
      <c r="B66" s="13" t="n">
        <v>2663</v>
      </c>
      <c r="C66" s="13" t="n">
        <v>1430</v>
      </c>
      <c r="D66" s="13" t="n">
        <v>1233</v>
      </c>
      <c r="E66" s="13" t="n">
        <v>2751</v>
      </c>
      <c r="F66" s="13" t="n">
        <v>1488</v>
      </c>
      <c r="G66" s="13" t="n">
        <v>1263</v>
      </c>
      <c r="H66" s="13" t="n">
        <v>3008</v>
      </c>
      <c r="I66" s="13" t="n">
        <v>1637</v>
      </c>
      <c r="J66" s="13" t="n">
        <v>1371</v>
      </c>
      <c r="K66" s="332" t="s">
        <v>509</v>
      </c>
      <c r="L66" s="333" t="n">
        <v>681</v>
      </c>
      <c r="M66" s="333" t="n">
        <v>470</v>
      </c>
      <c r="N66" s="333" t="n">
        <v>211</v>
      </c>
      <c r="O66" s="333" t="n">
        <v>681</v>
      </c>
      <c r="P66" s="333" t="n">
        <v>470</v>
      </c>
      <c r="Q66" s="333" t="n">
        <v>211</v>
      </c>
      <c r="R66" s="333" t="n">
        <v>681</v>
      </c>
      <c r="S66" s="333" t="n">
        <v>470</v>
      </c>
      <c r="T66" s="333" t="n">
        <v>211</v>
      </c>
    </row>
    <row r="67" s="68" customFormat="true" ht="15" hidden="false" customHeight="true" outlineLevel="0" collapsed="false">
      <c r="A67" s="334"/>
      <c r="B67" s="334"/>
      <c r="C67" s="334"/>
      <c r="D67" s="334"/>
      <c r="E67" s="334"/>
      <c r="F67" s="334"/>
      <c r="G67" s="334"/>
      <c r="H67" s="334"/>
      <c r="I67" s="334"/>
      <c r="J67" s="334"/>
      <c r="K67" s="334"/>
      <c r="L67" s="334"/>
      <c r="M67" s="334"/>
      <c r="N67" s="334"/>
      <c r="O67" s="334"/>
      <c r="P67" s="334"/>
      <c r="Q67" s="334"/>
      <c r="R67" s="335"/>
      <c r="S67" s="335"/>
      <c r="T67" s="335"/>
    </row>
    <row r="68" s="1" customFormat="true" ht="12" hidden="false" customHeight="true" outlineLevel="0" collapsed="false">
      <c r="A68" s="18"/>
      <c r="E68" s="21"/>
      <c r="F68" s="21"/>
      <c r="G68" s="21"/>
      <c r="H68" s="21"/>
      <c r="I68" s="21"/>
      <c r="J68" s="21"/>
      <c r="K68" s="336"/>
      <c r="L68" s="337"/>
      <c r="M68" s="337"/>
      <c r="N68" s="337"/>
      <c r="O68" s="338"/>
      <c r="P68" s="338"/>
      <c r="Q68" s="338"/>
    </row>
    <row r="69" s="1" customFormat="true" ht="12" hidden="false" customHeight="true" outlineLevel="0" collapsed="false">
      <c r="A69" s="18"/>
      <c r="K69" s="336"/>
      <c r="L69" s="337"/>
      <c r="M69" s="337"/>
      <c r="N69" s="337"/>
      <c r="O69" s="338"/>
      <c r="P69" s="338"/>
      <c r="Q69" s="338"/>
    </row>
  </sheetData>
  <mergeCells count="14">
    <mergeCell ref="A1:J1"/>
    <mergeCell ref="K1:T1"/>
    <mergeCell ref="A2:G2"/>
    <mergeCell ref="Q2:T2"/>
    <mergeCell ref="A3:A4"/>
    <mergeCell ref="B3:D3"/>
    <mergeCell ref="E3:G3"/>
    <mergeCell ref="H3:J3"/>
    <mergeCell ref="K3:K4"/>
    <mergeCell ref="L3:N3"/>
    <mergeCell ref="O3:Q3"/>
    <mergeCell ref="R3:T3"/>
    <mergeCell ref="A67:G67"/>
    <mergeCell ref="K67:Q67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44" activeCellId="0" sqref="A44"/>
    </sheetView>
  </sheetViews>
  <sheetFormatPr defaultColWidth="10.9921875" defaultRowHeight="15" zeroHeight="false" outlineLevelRow="0" outlineLevelCol="0"/>
  <cols>
    <col collapsed="false" customWidth="true" hidden="false" outlineLevel="0" max="1" min="1" style="292" width="11.75"/>
    <col collapsed="false" customWidth="true" hidden="false" outlineLevel="0" max="8" min="2" style="292" width="10.62"/>
    <col collapsed="false" customWidth="false" hidden="false" outlineLevel="0" max="257" min="9" style="26" width="10.99"/>
  </cols>
  <sheetData>
    <row r="1" s="209" customFormat="true" ht="15" hidden="false" customHeight="true" outlineLevel="0" collapsed="false">
      <c r="A1" s="339" t="s">
        <v>510</v>
      </c>
      <c r="B1" s="339"/>
      <c r="C1" s="339"/>
      <c r="D1" s="339"/>
      <c r="E1" s="339"/>
      <c r="F1" s="339"/>
      <c r="G1" s="339"/>
      <c r="H1" s="339"/>
    </row>
    <row r="2" s="342" customFormat="true" ht="15" hidden="false" customHeight="true" outlineLevel="0" collapsed="false">
      <c r="A2" s="340" t="s">
        <v>109</v>
      </c>
      <c r="B2" s="340"/>
      <c r="C2" s="340"/>
      <c r="D2" s="340"/>
      <c r="E2" s="340"/>
      <c r="F2" s="341"/>
      <c r="G2" s="341"/>
      <c r="H2" s="341"/>
    </row>
    <row r="3" s="52" customFormat="true" ht="26.25" hidden="false" customHeight="true" outlineLevel="0" collapsed="false">
      <c r="A3" s="343" t="s">
        <v>417</v>
      </c>
      <c r="B3" s="344" t="s">
        <v>5</v>
      </c>
      <c r="C3" s="344" t="s">
        <v>4</v>
      </c>
      <c r="D3" s="344" t="s">
        <v>8</v>
      </c>
      <c r="E3" s="344" t="s">
        <v>9</v>
      </c>
      <c r="F3" s="344" t="s">
        <v>511</v>
      </c>
      <c r="G3" s="344" t="s">
        <v>512</v>
      </c>
      <c r="H3" s="345" t="s">
        <v>513</v>
      </c>
    </row>
    <row r="4" s="52" customFormat="true" ht="18.6" hidden="false" customHeight="true" outlineLevel="0" collapsed="false">
      <c r="A4" s="346" t="s">
        <v>514</v>
      </c>
      <c r="B4" s="347" t="n">
        <v>94569</v>
      </c>
      <c r="C4" s="347" t="n">
        <v>226651</v>
      </c>
      <c r="D4" s="347" t="n">
        <v>118689</v>
      </c>
      <c r="E4" s="347" t="n">
        <v>107962</v>
      </c>
      <c r="F4" s="347" t="n">
        <v>-17</v>
      </c>
      <c r="G4" s="347" t="n">
        <v>1488</v>
      </c>
      <c r="H4" s="348" t="n">
        <v>0.660854580903612</v>
      </c>
    </row>
    <row r="5" s="52" customFormat="true" ht="18.6" hidden="false" customHeight="true" outlineLevel="0" collapsed="false">
      <c r="A5" s="349" t="s">
        <v>515</v>
      </c>
      <c r="B5" s="347" t="n">
        <v>94519</v>
      </c>
      <c r="C5" s="347" t="n">
        <v>226520</v>
      </c>
      <c r="D5" s="347" t="n">
        <v>118614</v>
      </c>
      <c r="E5" s="347" t="n">
        <v>107906</v>
      </c>
      <c r="F5" s="347" t="n">
        <v>-131</v>
      </c>
      <c r="G5" s="347" t="n">
        <v>1424</v>
      </c>
      <c r="H5" s="348" t="n">
        <v>0.632618971461066</v>
      </c>
    </row>
    <row r="6" s="52" customFormat="true" ht="18.6" hidden="false" customHeight="true" outlineLevel="0" collapsed="false">
      <c r="A6" s="349" t="s">
        <v>516</v>
      </c>
      <c r="B6" s="347" t="n">
        <v>94438</v>
      </c>
      <c r="C6" s="347" t="n">
        <v>226359</v>
      </c>
      <c r="D6" s="347" t="n">
        <v>118500</v>
      </c>
      <c r="E6" s="347" t="n">
        <v>107859</v>
      </c>
      <c r="F6" s="347" t="n">
        <v>-161</v>
      </c>
      <c r="G6" s="347" t="n">
        <v>1194</v>
      </c>
      <c r="H6" s="348" t="n">
        <v>0.530277796282726</v>
      </c>
    </row>
    <row r="7" s="52" customFormat="true" ht="18.6" hidden="false" customHeight="true" outlineLevel="0" collapsed="false">
      <c r="A7" s="349" t="s">
        <v>517</v>
      </c>
      <c r="B7" s="347" t="n">
        <v>94446</v>
      </c>
      <c r="C7" s="347" t="n">
        <v>226077</v>
      </c>
      <c r="D7" s="347" t="n">
        <v>118267</v>
      </c>
      <c r="E7" s="347" t="n">
        <v>107810</v>
      </c>
      <c r="F7" s="347" t="n">
        <v>-282</v>
      </c>
      <c r="G7" s="347" t="n">
        <v>864</v>
      </c>
      <c r="H7" s="348" t="n">
        <v>0.383636823806796</v>
      </c>
    </row>
    <row r="8" s="52" customFormat="true" ht="18.6" hidden="false" customHeight="true" outlineLevel="0" collapsed="false">
      <c r="A8" s="349" t="s">
        <v>518</v>
      </c>
      <c r="B8" s="347" t="n">
        <v>94618</v>
      </c>
      <c r="C8" s="347" t="n">
        <v>226195</v>
      </c>
      <c r="D8" s="347" t="n">
        <v>118377</v>
      </c>
      <c r="E8" s="347" t="n">
        <v>107818</v>
      </c>
      <c r="F8" s="347" t="n">
        <v>118</v>
      </c>
      <c r="G8" s="347" t="n">
        <v>463</v>
      </c>
      <c r="H8" s="348" t="n">
        <v>0.205110484999911</v>
      </c>
    </row>
    <row r="9" s="52" customFormat="true" ht="18.6" hidden="false" customHeight="true" outlineLevel="0" collapsed="false">
      <c r="A9" s="349" t="s">
        <v>519</v>
      </c>
      <c r="B9" s="347" t="n">
        <v>94722</v>
      </c>
      <c r="C9" s="347" t="n">
        <v>226231</v>
      </c>
      <c r="D9" s="347" t="n">
        <v>118372</v>
      </c>
      <c r="E9" s="347" t="n">
        <v>107859</v>
      </c>
      <c r="F9" s="347" t="n">
        <v>36</v>
      </c>
      <c r="G9" s="347" t="n">
        <v>338</v>
      </c>
      <c r="H9" s="348" t="n">
        <v>0.14962836387139</v>
      </c>
    </row>
    <row r="10" s="52" customFormat="true" ht="18.6" hidden="false" customHeight="true" outlineLevel="0" collapsed="false">
      <c r="A10" s="349" t="s">
        <v>520</v>
      </c>
      <c r="B10" s="347" t="n">
        <v>94723</v>
      </c>
      <c r="C10" s="347" t="n">
        <v>226201</v>
      </c>
      <c r="D10" s="347" t="n">
        <v>118337</v>
      </c>
      <c r="E10" s="347" t="n">
        <v>107864</v>
      </c>
      <c r="F10" s="347" t="n">
        <v>-30</v>
      </c>
      <c r="G10" s="347" t="n">
        <v>136</v>
      </c>
      <c r="H10" s="348" t="n">
        <v>0.0601596885851414</v>
      </c>
    </row>
    <row r="11" s="52" customFormat="true" ht="18.6" hidden="false" customHeight="true" outlineLevel="0" collapsed="false">
      <c r="A11" s="349" t="s">
        <v>521</v>
      </c>
      <c r="B11" s="347" t="n">
        <v>94691</v>
      </c>
      <c r="C11" s="347" t="n">
        <v>226163</v>
      </c>
      <c r="D11" s="347" t="n">
        <v>118300</v>
      </c>
      <c r="E11" s="347" t="n">
        <v>107863</v>
      </c>
      <c r="F11" s="347" t="n">
        <v>-38</v>
      </c>
      <c r="G11" s="347" t="n">
        <v>-11</v>
      </c>
      <c r="H11" s="348" t="s">
        <v>173</v>
      </c>
    </row>
    <row r="12" s="52" customFormat="true" ht="18.6" hidden="false" customHeight="true" outlineLevel="0" collapsed="false">
      <c r="A12" s="349" t="s">
        <v>522</v>
      </c>
      <c r="B12" s="347" t="n">
        <v>94666</v>
      </c>
      <c r="C12" s="347" t="n">
        <v>226106</v>
      </c>
      <c r="D12" s="347" t="n">
        <v>118223</v>
      </c>
      <c r="E12" s="347" t="n">
        <v>107883</v>
      </c>
      <c r="F12" s="347" t="n">
        <v>-57</v>
      </c>
      <c r="G12" s="347" t="n">
        <v>-183</v>
      </c>
      <c r="H12" s="348" t="n">
        <v>-0.0808700378719248</v>
      </c>
    </row>
    <row r="13" s="52" customFormat="true" ht="18.6" hidden="false" customHeight="true" outlineLevel="0" collapsed="false">
      <c r="A13" s="349" t="s">
        <v>523</v>
      </c>
      <c r="B13" s="347" t="n">
        <v>94706</v>
      </c>
      <c r="C13" s="347" t="n">
        <v>226059</v>
      </c>
      <c r="D13" s="347" t="n">
        <v>118182</v>
      </c>
      <c r="E13" s="347" t="n">
        <v>107877</v>
      </c>
      <c r="F13" s="347" t="n">
        <v>-47</v>
      </c>
      <c r="G13" s="347" t="n">
        <v>-360</v>
      </c>
      <c r="H13" s="348" t="n">
        <v>-0.158997257297312</v>
      </c>
    </row>
    <row r="14" s="52" customFormat="true" ht="18.6" hidden="false" customHeight="true" outlineLevel="0" collapsed="false">
      <c r="A14" s="349" t="s">
        <v>524</v>
      </c>
      <c r="B14" s="347" t="n">
        <v>94737</v>
      </c>
      <c r="C14" s="347" t="n">
        <v>226045</v>
      </c>
      <c r="D14" s="347" t="n">
        <v>118150</v>
      </c>
      <c r="E14" s="347" t="n">
        <v>107895</v>
      </c>
      <c r="F14" s="347" t="n">
        <v>-14</v>
      </c>
      <c r="G14" s="347" t="n">
        <v>-575</v>
      </c>
      <c r="H14" s="348" t="n">
        <v>-0.253728708851822</v>
      </c>
    </row>
    <row r="15" s="52" customFormat="true" ht="18.6" hidden="false" customHeight="true" outlineLevel="0" collapsed="false">
      <c r="A15" s="349" t="s">
        <v>525</v>
      </c>
      <c r="B15" s="347" t="n">
        <v>94755</v>
      </c>
      <c r="C15" s="347" t="n">
        <v>226030</v>
      </c>
      <c r="D15" s="347" t="n">
        <v>118142</v>
      </c>
      <c r="E15" s="347" t="n">
        <v>107888</v>
      </c>
      <c r="F15" s="347" t="n">
        <v>-15</v>
      </c>
      <c r="G15" s="347" t="n">
        <v>-638</v>
      </c>
      <c r="H15" s="348" t="n">
        <v>-0.281468932535691</v>
      </c>
    </row>
    <row r="16" s="52" customFormat="true" ht="18.6" hidden="false" customHeight="true" outlineLevel="0" collapsed="false">
      <c r="A16" s="350"/>
      <c r="B16" s="347"/>
      <c r="C16" s="347"/>
      <c r="D16" s="347"/>
      <c r="E16" s="347"/>
      <c r="F16" s="347"/>
      <c r="G16" s="347"/>
      <c r="H16" s="347"/>
    </row>
    <row r="17" s="292" customFormat="true" ht="18" hidden="false" customHeight="true" outlineLevel="0" collapsed="false">
      <c r="A17" s="346" t="s">
        <v>526</v>
      </c>
      <c r="B17" s="347" t="n">
        <v>94631</v>
      </c>
      <c r="C17" s="347" t="n">
        <v>225797</v>
      </c>
      <c r="D17" s="347" t="n">
        <v>118012</v>
      </c>
      <c r="E17" s="347" t="n">
        <v>107785</v>
      </c>
      <c r="F17" s="347" t="n">
        <v>-233</v>
      </c>
      <c r="G17" s="347" t="n">
        <v>-854</v>
      </c>
      <c r="H17" s="348" t="n">
        <v>-0.376790748772342</v>
      </c>
      <c r="J17" s="351"/>
    </row>
    <row r="18" s="292" customFormat="true" ht="18" hidden="false" customHeight="true" outlineLevel="0" collapsed="false">
      <c r="A18" s="349" t="s">
        <v>515</v>
      </c>
      <c r="B18" s="347" t="n">
        <v>94559</v>
      </c>
      <c r="C18" s="347" t="n">
        <v>225622</v>
      </c>
      <c r="D18" s="347" t="n">
        <v>117923</v>
      </c>
      <c r="E18" s="347" t="n">
        <v>107699</v>
      </c>
      <c r="F18" s="347" t="n">
        <v>-175</v>
      </c>
      <c r="G18" s="347" t="n">
        <v>-898</v>
      </c>
      <c r="H18" s="348" t="n">
        <v>-0.396432986049797</v>
      </c>
      <c r="J18" s="352"/>
    </row>
    <row r="19" s="292" customFormat="true" ht="18" hidden="false" customHeight="true" outlineLevel="0" collapsed="false">
      <c r="A19" s="349" t="s">
        <v>516</v>
      </c>
      <c r="B19" s="347" t="n">
        <v>94423</v>
      </c>
      <c r="C19" s="347" t="n">
        <v>225428</v>
      </c>
      <c r="D19" s="347" t="n">
        <v>117791</v>
      </c>
      <c r="E19" s="347" t="n">
        <v>107637</v>
      </c>
      <c r="F19" s="347" t="n">
        <v>-194</v>
      </c>
      <c r="G19" s="347" t="n">
        <v>-931</v>
      </c>
      <c r="H19" s="348" t="n">
        <v>-0.411293564647308</v>
      </c>
    </row>
    <row r="20" s="292" customFormat="true" ht="18" hidden="false" customHeight="true" outlineLevel="0" collapsed="false">
      <c r="A20" s="349" t="s">
        <v>517</v>
      </c>
      <c r="B20" s="347" t="n">
        <v>94534</v>
      </c>
      <c r="C20" s="347" t="n">
        <v>225242</v>
      </c>
      <c r="D20" s="347" t="n">
        <v>117603</v>
      </c>
      <c r="E20" s="347" t="n">
        <v>107639</v>
      </c>
      <c r="F20" s="347" t="n">
        <v>-186</v>
      </c>
      <c r="G20" s="347" t="n">
        <v>-835</v>
      </c>
      <c r="H20" s="348" t="n">
        <v>-0.369343188382719</v>
      </c>
    </row>
    <row r="21" s="292" customFormat="true" ht="18" hidden="false" customHeight="true" outlineLevel="0" collapsed="false">
      <c r="A21" s="349" t="s">
        <v>518</v>
      </c>
      <c r="B21" s="347" t="n">
        <v>94758</v>
      </c>
      <c r="C21" s="347" t="n">
        <v>225474</v>
      </c>
      <c r="D21" s="347" t="n">
        <v>117739</v>
      </c>
      <c r="E21" s="347" t="n">
        <v>107735</v>
      </c>
      <c r="F21" s="347" t="n">
        <v>232</v>
      </c>
      <c r="G21" s="347" t="n">
        <v>-721</v>
      </c>
      <c r="H21" s="348" t="n">
        <v>-0.318751519706448</v>
      </c>
    </row>
    <row r="22" s="292" customFormat="true" ht="18" hidden="false" customHeight="true" outlineLevel="0" collapsed="false">
      <c r="A22" s="349" t="s">
        <v>519</v>
      </c>
      <c r="B22" s="347" t="n">
        <v>94857</v>
      </c>
      <c r="C22" s="347" t="n">
        <v>225526</v>
      </c>
      <c r="D22" s="347" t="n">
        <v>117779</v>
      </c>
      <c r="E22" s="347" t="n">
        <v>107747</v>
      </c>
      <c r="F22" s="347" t="n">
        <v>52</v>
      </c>
      <c r="G22" s="347" t="n">
        <v>-705</v>
      </c>
      <c r="H22" s="348" t="n">
        <v>-0.311628379841843</v>
      </c>
    </row>
    <row r="23" s="292" customFormat="true" ht="18" hidden="false" customHeight="true" outlineLevel="0" collapsed="false">
      <c r="A23" s="349" t="s">
        <v>520</v>
      </c>
      <c r="B23" s="347" t="n">
        <v>94891</v>
      </c>
      <c r="C23" s="347" t="n">
        <v>225493</v>
      </c>
      <c r="D23" s="347" t="n">
        <v>117757</v>
      </c>
      <c r="E23" s="347" t="n">
        <v>107736</v>
      </c>
      <c r="F23" s="347" t="n">
        <v>-33</v>
      </c>
      <c r="G23" s="347" t="n">
        <v>-708</v>
      </c>
      <c r="H23" s="348" t="n">
        <v>-0.312995963766738</v>
      </c>
    </row>
    <row r="24" s="292" customFormat="true" ht="18" hidden="false" customHeight="true" outlineLevel="0" collapsed="false">
      <c r="A24" s="349" t="s">
        <v>521</v>
      </c>
      <c r="B24" s="347" t="n">
        <v>94870</v>
      </c>
      <c r="C24" s="347" t="n">
        <v>225350</v>
      </c>
      <c r="D24" s="347" t="n">
        <v>117660</v>
      </c>
      <c r="E24" s="347" t="n">
        <v>107690</v>
      </c>
      <c r="F24" s="347" t="n">
        <v>-143</v>
      </c>
      <c r="G24" s="347" t="n">
        <v>-813</v>
      </c>
      <c r="H24" s="348" t="n">
        <v>-0.35947524572985</v>
      </c>
    </row>
    <row r="25" s="292" customFormat="true" ht="18" hidden="false" customHeight="true" outlineLevel="0" collapsed="false">
      <c r="A25" s="349" t="s">
        <v>522</v>
      </c>
      <c r="B25" s="347" t="n">
        <v>94895</v>
      </c>
      <c r="C25" s="347" t="n">
        <v>225345</v>
      </c>
      <c r="D25" s="347" t="n">
        <v>117611</v>
      </c>
      <c r="E25" s="347" t="n">
        <v>107734</v>
      </c>
      <c r="F25" s="347" t="n">
        <v>-5</v>
      </c>
      <c r="G25" s="347" t="n">
        <v>-761</v>
      </c>
      <c r="H25" s="348" t="n">
        <v>-0.336567804481084</v>
      </c>
    </row>
    <row r="26" s="292" customFormat="true" ht="18" hidden="false" customHeight="true" outlineLevel="0" collapsed="false">
      <c r="A26" s="349" t="s">
        <v>523</v>
      </c>
      <c r="B26" s="347" t="n">
        <v>92476</v>
      </c>
      <c r="C26" s="347" t="n">
        <v>224420</v>
      </c>
      <c r="D26" s="347" t="n">
        <v>116927</v>
      </c>
      <c r="E26" s="347" t="n">
        <v>107493</v>
      </c>
      <c r="F26" s="347" t="n">
        <v>-925</v>
      </c>
      <c r="G26" s="347" t="n">
        <v>-1639</v>
      </c>
      <c r="H26" s="348" t="n">
        <v>-0.72</v>
      </c>
    </row>
    <row r="27" s="292" customFormat="true" ht="18" hidden="false" customHeight="true" outlineLevel="0" collapsed="false">
      <c r="A27" s="349" t="s">
        <v>524</v>
      </c>
      <c r="B27" s="347" t="n">
        <v>92488</v>
      </c>
      <c r="C27" s="347" t="n">
        <v>224418</v>
      </c>
      <c r="D27" s="347" t="n">
        <v>116899</v>
      </c>
      <c r="E27" s="347" t="n">
        <v>107519</v>
      </c>
      <c r="F27" s="347" t="n">
        <v>-2</v>
      </c>
      <c r="G27" s="347" t="n">
        <v>-1627</v>
      </c>
      <c r="H27" s="348" t="n">
        <v>-0.72</v>
      </c>
    </row>
    <row r="28" s="292" customFormat="true" ht="18" hidden="false" customHeight="true" outlineLevel="0" collapsed="false">
      <c r="A28" s="349" t="s">
        <v>525</v>
      </c>
      <c r="B28" s="347" t="n">
        <v>92510</v>
      </c>
      <c r="C28" s="347" t="n">
        <v>224408</v>
      </c>
      <c r="D28" s="347" t="n">
        <v>116874</v>
      </c>
      <c r="E28" s="347" t="n">
        <v>107534</v>
      </c>
      <c r="F28" s="347" t="n">
        <v>-10</v>
      </c>
      <c r="G28" s="347" t="n">
        <v>-1622</v>
      </c>
      <c r="H28" s="348" t="n">
        <v>-0.71</v>
      </c>
    </row>
    <row r="29" s="292" customFormat="true" ht="18" hidden="false" customHeight="true" outlineLevel="0" collapsed="false">
      <c r="A29" s="350"/>
      <c r="B29" s="347"/>
      <c r="C29" s="347"/>
      <c r="D29" s="347"/>
      <c r="E29" s="347"/>
      <c r="F29" s="347"/>
      <c r="G29" s="347"/>
      <c r="H29" s="347"/>
    </row>
    <row r="30" s="292" customFormat="true" ht="18" hidden="false" customHeight="true" outlineLevel="0" collapsed="false">
      <c r="A30" s="346" t="s">
        <v>527</v>
      </c>
      <c r="B30" s="347" t="n">
        <v>92541</v>
      </c>
      <c r="C30" s="347" t="n">
        <v>224327</v>
      </c>
      <c r="D30" s="347" t="n">
        <v>116843</v>
      </c>
      <c r="E30" s="347" t="n">
        <v>107484</v>
      </c>
      <c r="F30" s="347" t="n">
        <v>-81</v>
      </c>
      <c r="G30" s="347" t="n">
        <v>-1470</v>
      </c>
      <c r="H30" s="353" t="n">
        <v>-0.651027250140601</v>
      </c>
      <c r="J30" s="354"/>
    </row>
    <row r="31" s="292" customFormat="true" ht="18" hidden="false" customHeight="true" outlineLevel="0" collapsed="false">
      <c r="A31" s="349" t="s">
        <v>515</v>
      </c>
      <c r="B31" s="347" t="n">
        <v>92547</v>
      </c>
      <c r="C31" s="347" t="n">
        <v>224267</v>
      </c>
      <c r="D31" s="347" t="n">
        <v>116780</v>
      </c>
      <c r="E31" s="347" t="n">
        <v>107487</v>
      </c>
      <c r="F31" s="347" t="n">
        <v>-60</v>
      </c>
      <c r="G31" s="347" t="n">
        <v>-1355</v>
      </c>
      <c r="H31" s="353" t="n">
        <v>-0.600562001932403</v>
      </c>
    </row>
    <row r="32" s="292" customFormat="true" ht="18" hidden="false" customHeight="true" outlineLevel="0" collapsed="false">
      <c r="A32" s="349" t="s">
        <v>516</v>
      </c>
      <c r="B32" s="347" t="n">
        <v>92457</v>
      </c>
      <c r="C32" s="347" t="n">
        <v>224096</v>
      </c>
      <c r="D32" s="347" t="n">
        <v>116646</v>
      </c>
      <c r="E32" s="347" t="n">
        <v>107450</v>
      </c>
      <c r="F32" s="347" t="n">
        <v>-171</v>
      </c>
      <c r="G32" s="347" t="n">
        <v>-1332</v>
      </c>
      <c r="H32" s="353" t="n">
        <v>-0.590876022499401</v>
      </c>
    </row>
    <row r="33" s="292" customFormat="true" ht="18" hidden="false" customHeight="true" outlineLevel="0" collapsed="false">
      <c r="A33" s="349" t="s">
        <v>517</v>
      </c>
      <c r="B33" s="347" t="n">
        <v>92676</v>
      </c>
      <c r="C33" s="347" t="n">
        <v>223966</v>
      </c>
      <c r="D33" s="347" t="n">
        <v>116542</v>
      </c>
      <c r="E33" s="347" t="n">
        <v>107424</v>
      </c>
      <c r="F33" s="347" t="n">
        <v>-130</v>
      </c>
      <c r="G33" s="347" t="n">
        <v>-1276</v>
      </c>
      <c r="H33" s="353" t="n">
        <v>-0.566501806945396</v>
      </c>
    </row>
    <row r="34" s="292" customFormat="true" ht="18" hidden="false" customHeight="true" outlineLevel="0" collapsed="false">
      <c r="A34" s="349" t="s">
        <v>518</v>
      </c>
      <c r="B34" s="347" t="n">
        <v>92869</v>
      </c>
      <c r="C34" s="347" t="n">
        <v>224149</v>
      </c>
      <c r="D34" s="347" t="n">
        <v>116638</v>
      </c>
      <c r="E34" s="347" t="n">
        <v>107511</v>
      </c>
      <c r="F34" s="347" t="n">
        <v>183</v>
      </c>
      <c r="G34" s="347" t="n">
        <v>-1325</v>
      </c>
      <c r="H34" s="353" t="n">
        <v>-0.587650904317101</v>
      </c>
    </row>
    <row r="35" s="292" customFormat="true" ht="18" hidden="false" customHeight="true" outlineLevel="0" collapsed="false">
      <c r="A35" s="349" t="s">
        <v>519</v>
      </c>
      <c r="B35" s="347" t="n">
        <v>93011</v>
      </c>
      <c r="C35" s="347" t="n">
        <v>224287</v>
      </c>
      <c r="D35" s="347" t="n">
        <v>116696</v>
      </c>
      <c r="E35" s="347" t="n">
        <v>107591</v>
      </c>
      <c r="F35" s="347" t="n">
        <v>138</v>
      </c>
      <c r="G35" s="347" t="n">
        <v>-1239</v>
      </c>
      <c r="H35" s="353" t="n">
        <v>-0.549382332857405</v>
      </c>
    </row>
    <row r="36" s="292" customFormat="true" ht="18" hidden="false" customHeight="true" outlineLevel="0" collapsed="false">
      <c r="A36" s="349" t="s">
        <v>520</v>
      </c>
      <c r="B36" s="347" t="n">
        <v>93022</v>
      </c>
      <c r="C36" s="347" t="n">
        <v>224218</v>
      </c>
      <c r="D36" s="347" t="n">
        <v>116675</v>
      </c>
      <c r="E36" s="347" t="n">
        <v>107543</v>
      </c>
      <c r="F36" s="347" t="n">
        <v>-69</v>
      </c>
      <c r="G36" s="347" t="n">
        <v>-1275</v>
      </c>
      <c r="H36" s="353" t="n">
        <v>-0.5654277516375</v>
      </c>
    </row>
    <row r="37" s="292" customFormat="true" ht="18" hidden="false" customHeight="true" outlineLevel="0" collapsed="false">
      <c r="A37" s="349" t="s">
        <v>521</v>
      </c>
      <c r="B37" s="347" t="n">
        <v>93025</v>
      </c>
      <c r="C37" s="347" t="n">
        <v>224087</v>
      </c>
      <c r="D37" s="347" t="n">
        <v>116593</v>
      </c>
      <c r="E37" s="347" t="n">
        <v>107494</v>
      </c>
      <c r="F37" s="347" t="n">
        <v>-131</v>
      </c>
      <c r="G37" s="347" t="n">
        <v>-1263</v>
      </c>
      <c r="H37" s="353" t="n">
        <v>-0.560461504326597</v>
      </c>
    </row>
    <row r="38" s="292" customFormat="true" ht="18" hidden="false" customHeight="true" outlineLevel="0" collapsed="false">
      <c r="A38" s="349" t="s">
        <v>522</v>
      </c>
      <c r="B38" s="347" t="n">
        <v>93018</v>
      </c>
      <c r="C38" s="347" t="n">
        <v>224059</v>
      </c>
      <c r="D38" s="347" t="n">
        <v>116536</v>
      </c>
      <c r="E38" s="347" t="n">
        <v>107523</v>
      </c>
      <c r="F38" s="347" t="n">
        <v>-28</v>
      </c>
      <c r="G38" s="347" t="n">
        <v>-1286</v>
      </c>
      <c r="H38" s="353" t="n">
        <v>-0.570680512103607</v>
      </c>
    </row>
    <row r="39" s="292" customFormat="true" ht="18" hidden="false" customHeight="true" outlineLevel="0" collapsed="false">
      <c r="A39" s="349" t="s">
        <v>523</v>
      </c>
      <c r="B39" s="347" t="n">
        <v>93064</v>
      </c>
      <c r="C39" s="347" t="n">
        <v>224101</v>
      </c>
      <c r="D39" s="347" t="n">
        <v>116553</v>
      </c>
      <c r="E39" s="347" t="n">
        <v>107548</v>
      </c>
      <c r="F39" s="347" t="n">
        <v>42</v>
      </c>
      <c r="G39" s="347" t="n">
        <v>-325</v>
      </c>
      <c r="H39" s="353" t="n">
        <v>-0.144813880744707</v>
      </c>
    </row>
    <row r="40" s="292" customFormat="true" ht="18" hidden="false" customHeight="true" outlineLevel="0" collapsed="false">
      <c r="A40" s="349" t="s">
        <v>524</v>
      </c>
      <c r="B40" s="347" t="n">
        <v>93236</v>
      </c>
      <c r="C40" s="347" t="n">
        <v>224301</v>
      </c>
      <c r="D40" s="347" t="n">
        <v>116664</v>
      </c>
      <c r="E40" s="347" t="n">
        <v>107637</v>
      </c>
      <c r="F40" s="347" t="n">
        <v>200</v>
      </c>
      <c r="G40" s="347" t="n">
        <v>-123</v>
      </c>
      <c r="H40" s="348" t="n">
        <v>-0.054806972516303</v>
      </c>
    </row>
    <row r="41" s="292" customFormat="true" ht="18" hidden="false" customHeight="true" outlineLevel="0" collapsed="false">
      <c r="A41" s="355" t="s">
        <v>525</v>
      </c>
      <c r="B41" s="356" t="n">
        <v>93304</v>
      </c>
      <c r="C41" s="356" t="n">
        <v>224328</v>
      </c>
      <c r="D41" s="356" t="n">
        <v>116665</v>
      </c>
      <c r="E41" s="356" t="n">
        <v>107663</v>
      </c>
      <c r="F41" s="356" t="n">
        <v>27</v>
      </c>
      <c r="G41" s="356" t="n">
        <v>-86</v>
      </c>
      <c r="H41" s="357" t="n">
        <v>-0.0950909519850395</v>
      </c>
    </row>
    <row r="42" s="52" customFormat="true" ht="12" hidden="false" customHeight="true" outlineLevel="0" collapsed="false">
      <c r="A42" s="292" t="s">
        <v>528</v>
      </c>
      <c r="B42" s="292"/>
      <c r="C42" s="292"/>
      <c r="D42" s="292"/>
      <c r="E42" s="292"/>
      <c r="F42" s="292"/>
      <c r="G42" s="292"/>
      <c r="H42" s="292"/>
    </row>
    <row r="43" s="52" customFormat="true" ht="15.75" hidden="false" customHeight="true" outlineLevel="0" collapsed="false">
      <c r="A43" s="292"/>
      <c r="B43" s="292"/>
      <c r="C43" s="292"/>
      <c r="D43" s="292"/>
      <c r="E43" s="292"/>
      <c r="F43" s="292"/>
      <c r="G43" s="292"/>
      <c r="H43" s="292"/>
    </row>
  </sheetData>
  <mergeCells count="2">
    <mergeCell ref="A1:H1"/>
    <mergeCell ref="F2:H2"/>
  </mergeCells>
  <printOptions headings="false" gridLines="false" gridLinesSet="true" horizontalCentered="false" verticalCentered="false"/>
  <pageMargins left="0.7875" right="0.7875" top="0.865972222222222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4" activeCellId="0" sqref="A44"/>
    </sheetView>
  </sheetViews>
  <sheetFormatPr defaultColWidth="8.9921875" defaultRowHeight="12" zeroHeight="false" outlineLevelRow="0" outlineLevelCol="0"/>
  <cols>
    <col collapsed="false" customWidth="true" hidden="false" outlineLevel="0" max="1" min="1" style="292" width="11.75"/>
    <col collapsed="false" customWidth="true" hidden="false" outlineLevel="0" max="8" min="2" style="292" width="10.62"/>
    <col collapsed="false" customWidth="true" hidden="false" outlineLevel="0" max="9" min="9" style="292" width="4.62"/>
    <col collapsed="false" customWidth="true" hidden="false" outlineLevel="0" max="10" min="10" style="292" width="10.99"/>
    <col collapsed="false" customWidth="true" hidden="false" outlineLevel="0" max="11" min="11" style="358" width="16.62"/>
    <col collapsed="false" customWidth="true" hidden="false" outlineLevel="0" max="12" min="12" style="292" width="10.99"/>
    <col collapsed="false" customWidth="true" hidden="false" outlineLevel="0" max="13" min="13" style="292" width="16.62"/>
    <col collapsed="false" customWidth="true" hidden="false" outlineLevel="0" max="14" min="14" style="292" width="8.62"/>
    <col collapsed="false" customWidth="true" hidden="false" outlineLevel="0" max="15" min="15" style="292" width="11.37"/>
    <col collapsed="false" customWidth="true" hidden="false" outlineLevel="0" max="16" min="16" style="292" width="10.99"/>
    <col collapsed="false" customWidth="true" hidden="false" outlineLevel="0" max="17" min="17" style="292" width="9.12"/>
    <col collapsed="false" customWidth="true" hidden="false" outlineLevel="0" max="19" min="18" style="292" width="16.62"/>
    <col collapsed="false" customWidth="false" hidden="false" outlineLevel="0" max="257" min="20" style="292" width="8.99"/>
  </cols>
  <sheetData>
    <row r="1" s="362" customFormat="true" ht="15" hidden="false" customHeight="true" outlineLevel="0" collapsed="false">
      <c r="A1" s="359"/>
      <c r="B1" s="359"/>
      <c r="C1" s="359"/>
      <c r="D1" s="359"/>
      <c r="E1" s="359"/>
      <c r="F1" s="359"/>
      <c r="G1" s="359"/>
      <c r="H1" s="359"/>
      <c r="I1" s="360"/>
      <c r="J1" s="360"/>
      <c r="K1" s="361"/>
      <c r="L1" s="360"/>
      <c r="M1" s="360"/>
    </row>
    <row r="2" s="366" customFormat="true" ht="15" hidden="false" customHeight="true" outlineLevel="0" collapsed="false">
      <c r="A2" s="340"/>
      <c r="B2" s="340"/>
      <c r="C2" s="340"/>
      <c r="D2" s="340"/>
      <c r="E2" s="340"/>
      <c r="F2" s="363" t="s">
        <v>529</v>
      </c>
      <c r="G2" s="363"/>
      <c r="H2" s="363"/>
      <c r="I2" s="364"/>
      <c r="J2" s="364"/>
      <c r="K2" s="365"/>
      <c r="L2" s="364"/>
      <c r="M2" s="364"/>
    </row>
    <row r="3" s="370" customFormat="true" ht="27.75" hidden="false" customHeight="true" outlineLevel="0" collapsed="false">
      <c r="A3" s="343" t="s">
        <v>417</v>
      </c>
      <c r="B3" s="344" t="s">
        <v>5</v>
      </c>
      <c r="C3" s="344" t="s">
        <v>4</v>
      </c>
      <c r="D3" s="344" t="s">
        <v>8</v>
      </c>
      <c r="E3" s="344" t="s">
        <v>9</v>
      </c>
      <c r="F3" s="344" t="s">
        <v>511</v>
      </c>
      <c r="G3" s="344" t="s">
        <v>512</v>
      </c>
      <c r="H3" s="345" t="s">
        <v>513</v>
      </c>
      <c r="I3" s="367"/>
      <c r="J3" s="368"/>
      <c r="K3" s="369"/>
      <c r="L3" s="368"/>
      <c r="M3" s="368"/>
      <c r="N3" s="368"/>
      <c r="O3" s="368"/>
      <c r="P3" s="368"/>
      <c r="Q3" s="368"/>
      <c r="R3" s="368"/>
      <c r="S3" s="368"/>
      <c r="T3" s="368"/>
    </row>
    <row r="4" customFormat="false" ht="18" hidden="false" customHeight="true" outlineLevel="0" collapsed="false">
      <c r="A4" s="346" t="s">
        <v>530</v>
      </c>
      <c r="B4" s="347" t="n">
        <v>93331</v>
      </c>
      <c r="C4" s="347" t="n">
        <v>224330</v>
      </c>
      <c r="D4" s="347" t="n">
        <v>116648</v>
      </c>
      <c r="E4" s="347" t="n">
        <v>107682</v>
      </c>
      <c r="F4" s="347" t="n">
        <v>2</v>
      </c>
      <c r="G4" s="347" t="n">
        <v>3</v>
      </c>
      <c r="H4" s="348" t="n">
        <v>0.001337333446</v>
      </c>
      <c r="I4" s="371"/>
      <c r="J4" s="372"/>
      <c r="K4" s="373"/>
      <c r="L4" s="372"/>
      <c r="M4" s="374"/>
      <c r="N4" s="372"/>
      <c r="O4" s="375"/>
      <c r="P4" s="375"/>
      <c r="Q4" s="375"/>
      <c r="R4" s="374"/>
      <c r="S4" s="376"/>
      <c r="T4" s="375"/>
    </row>
    <row r="5" customFormat="false" ht="18" hidden="false" customHeight="true" outlineLevel="0" collapsed="false">
      <c r="A5" s="349" t="s">
        <v>515</v>
      </c>
      <c r="B5" s="347" t="n">
        <v>93299</v>
      </c>
      <c r="C5" s="347" t="n">
        <v>224181</v>
      </c>
      <c r="D5" s="347" t="n">
        <v>116595</v>
      </c>
      <c r="E5" s="347" t="n">
        <v>107586</v>
      </c>
      <c r="F5" s="347" t="n">
        <v>-149</v>
      </c>
      <c r="G5" s="347" t="n">
        <v>-86</v>
      </c>
      <c r="H5" s="348" t="n">
        <v>-0.0383471448712</v>
      </c>
      <c r="I5" s="371"/>
      <c r="J5" s="372"/>
      <c r="K5" s="373"/>
      <c r="L5" s="372"/>
      <c r="M5" s="374"/>
      <c r="N5" s="372"/>
      <c r="O5" s="375"/>
      <c r="P5" s="375"/>
      <c r="Q5" s="375"/>
      <c r="R5" s="374"/>
      <c r="S5" s="376"/>
      <c r="T5" s="375"/>
    </row>
    <row r="6" customFormat="false" ht="18" hidden="false" customHeight="true" outlineLevel="0" collapsed="false">
      <c r="A6" s="349" t="s">
        <v>516</v>
      </c>
      <c r="B6" s="347" t="n">
        <v>93222</v>
      </c>
      <c r="C6" s="347" t="n">
        <v>224039</v>
      </c>
      <c r="D6" s="347" t="n">
        <v>116525</v>
      </c>
      <c r="E6" s="347" t="n">
        <v>107514</v>
      </c>
      <c r="F6" s="347" t="n">
        <v>-142</v>
      </c>
      <c r="G6" s="347" t="n">
        <v>-57</v>
      </c>
      <c r="H6" s="348" t="n">
        <v>-0.025435527631001</v>
      </c>
      <c r="I6" s="371"/>
      <c r="J6" s="372"/>
      <c r="K6" s="373"/>
      <c r="L6" s="372"/>
      <c r="M6" s="374"/>
      <c r="N6" s="372"/>
      <c r="O6" s="375"/>
      <c r="P6" s="375"/>
      <c r="Q6" s="375"/>
      <c r="R6" s="374"/>
      <c r="S6" s="376"/>
      <c r="T6" s="375"/>
    </row>
    <row r="7" customFormat="false" ht="18" hidden="false" customHeight="true" outlineLevel="0" collapsed="false">
      <c r="A7" s="349" t="s">
        <v>517</v>
      </c>
      <c r="B7" s="347" t="n">
        <v>93513</v>
      </c>
      <c r="C7" s="347" t="n">
        <v>224038</v>
      </c>
      <c r="D7" s="347" t="n">
        <v>116534</v>
      </c>
      <c r="E7" s="347" t="n">
        <v>107504</v>
      </c>
      <c r="F7" s="347" t="n">
        <v>-1</v>
      </c>
      <c r="G7" s="347" t="n">
        <v>72</v>
      </c>
      <c r="H7" s="348" t="n">
        <v>0.03213740526</v>
      </c>
      <c r="I7" s="371"/>
      <c r="J7" s="372"/>
      <c r="K7" s="373"/>
      <c r="L7" s="372"/>
      <c r="M7" s="374"/>
      <c r="N7" s="372"/>
      <c r="O7" s="375"/>
      <c r="P7" s="375"/>
      <c r="Q7" s="375"/>
      <c r="R7" s="374"/>
      <c r="S7" s="376"/>
      <c r="T7" s="375"/>
    </row>
    <row r="8" customFormat="false" ht="18" hidden="false" customHeight="true" outlineLevel="0" collapsed="false">
      <c r="A8" s="349" t="s">
        <v>518</v>
      </c>
      <c r="B8" s="347" t="n">
        <v>93882</v>
      </c>
      <c r="C8" s="347" t="n">
        <v>224389</v>
      </c>
      <c r="D8" s="347" t="n">
        <v>116734</v>
      </c>
      <c r="E8" s="347" t="n">
        <v>107655</v>
      </c>
      <c r="F8" s="347" t="n">
        <v>351</v>
      </c>
      <c r="G8" s="347" t="n">
        <v>240</v>
      </c>
      <c r="H8" s="348" t="n">
        <v>0.10695711465</v>
      </c>
      <c r="I8" s="371"/>
      <c r="J8" s="372"/>
      <c r="K8" s="373"/>
      <c r="L8" s="372"/>
      <c r="M8" s="374"/>
      <c r="N8" s="372"/>
      <c r="O8" s="375"/>
      <c r="P8" s="375"/>
      <c r="Q8" s="375"/>
      <c r="R8" s="374"/>
      <c r="S8" s="376"/>
      <c r="T8" s="375"/>
    </row>
    <row r="9" customFormat="false" ht="18" hidden="false" customHeight="true" outlineLevel="0" collapsed="false">
      <c r="A9" s="349" t="s">
        <v>519</v>
      </c>
      <c r="B9" s="347" t="n">
        <v>93944</v>
      </c>
      <c r="C9" s="347" t="n">
        <v>224462</v>
      </c>
      <c r="D9" s="347" t="n">
        <v>116749</v>
      </c>
      <c r="E9" s="347" t="n">
        <v>107713</v>
      </c>
      <c r="F9" s="347" t="n">
        <v>73</v>
      </c>
      <c r="G9" s="347" t="n">
        <v>175</v>
      </c>
      <c r="H9" s="348" t="n">
        <v>0.07802503043</v>
      </c>
      <c r="I9" s="371"/>
      <c r="J9" s="372"/>
      <c r="K9" s="373"/>
      <c r="L9" s="372"/>
      <c r="M9" s="374"/>
      <c r="N9" s="372"/>
      <c r="O9" s="375"/>
      <c r="P9" s="375"/>
      <c r="Q9" s="375"/>
      <c r="R9" s="374"/>
      <c r="S9" s="376"/>
      <c r="T9" s="375"/>
    </row>
    <row r="10" customFormat="false" ht="18" hidden="false" customHeight="true" outlineLevel="0" collapsed="false">
      <c r="A10" s="349" t="s">
        <v>520</v>
      </c>
      <c r="B10" s="347" t="n">
        <v>94046</v>
      </c>
      <c r="C10" s="347" t="n">
        <v>224519</v>
      </c>
      <c r="D10" s="347" t="n">
        <v>116787</v>
      </c>
      <c r="E10" s="347" t="n">
        <v>107732</v>
      </c>
      <c r="F10" s="347" t="n">
        <v>57</v>
      </c>
      <c r="G10" s="347" t="n">
        <v>301</v>
      </c>
      <c r="H10" s="348" t="n">
        <v>0.13424451479</v>
      </c>
      <c r="I10" s="371"/>
      <c r="J10" s="372"/>
      <c r="K10" s="373"/>
      <c r="L10" s="372"/>
      <c r="M10" s="374"/>
      <c r="N10" s="372"/>
      <c r="O10" s="375"/>
      <c r="P10" s="375"/>
      <c r="Q10" s="375"/>
      <c r="R10" s="374"/>
      <c r="S10" s="376"/>
      <c r="T10" s="375"/>
    </row>
    <row r="11" customFormat="false" ht="18" hidden="false" customHeight="true" outlineLevel="0" collapsed="false">
      <c r="A11" s="349" t="s">
        <v>521</v>
      </c>
      <c r="B11" s="347" t="n">
        <v>94152</v>
      </c>
      <c r="C11" s="347" t="n">
        <v>224655</v>
      </c>
      <c r="D11" s="347" t="n">
        <v>116857</v>
      </c>
      <c r="E11" s="347" t="n">
        <v>107798</v>
      </c>
      <c r="F11" s="347" t="n">
        <v>136</v>
      </c>
      <c r="G11" s="347" t="n">
        <v>568</v>
      </c>
      <c r="H11" s="348" t="n">
        <v>0.25347298147599</v>
      </c>
      <c r="I11" s="371"/>
      <c r="J11" s="372"/>
      <c r="K11" s="373"/>
      <c r="L11" s="372"/>
      <c r="M11" s="374"/>
      <c r="N11" s="372"/>
      <c r="O11" s="375"/>
      <c r="P11" s="375"/>
      <c r="Q11" s="375"/>
      <c r="R11" s="374"/>
      <c r="S11" s="376"/>
      <c r="T11" s="375"/>
    </row>
    <row r="12" customFormat="false" ht="18" hidden="false" customHeight="true" outlineLevel="0" collapsed="false">
      <c r="A12" s="349" t="s">
        <v>522</v>
      </c>
      <c r="B12" s="347" t="n">
        <v>94190</v>
      </c>
      <c r="C12" s="347" t="n">
        <v>224701</v>
      </c>
      <c r="D12" s="347" t="n">
        <v>116886</v>
      </c>
      <c r="E12" s="347" t="n">
        <v>107815</v>
      </c>
      <c r="F12" s="347" t="n">
        <v>46</v>
      </c>
      <c r="G12" s="347" t="n">
        <v>642</v>
      </c>
      <c r="H12" s="348" t="n">
        <v>0.286531672461</v>
      </c>
      <c r="I12" s="371"/>
      <c r="J12" s="372"/>
      <c r="K12" s="373"/>
      <c r="L12" s="372"/>
      <c r="M12" s="374"/>
      <c r="N12" s="372"/>
      <c r="O12" s="375"/>
      <c r="P12" s="375"/>
      <c r="Q12" s="375"/>
      <c r="R12" s="374"/>
      <c r="S12" s="376"/>
      <c r="T12" s="375"/>
    </row>
    <row r="13" customFormat="false" ht="18" hidden="false" customHeight="true" outlineLevel="0" collapsed="false">
      <c r="A13" s="349" t="s">
        <v>523</v>
      </c>
      <c r="B13" s="347" t="n">
        <v>94225</v>
      </c>
      <c r="C13" s="347" t="n">
        <v>224776</v>
      </c>
      <c r="D13" s="347" t="n">
        <v>116889</v>
      </c>
      <c r="E13" s="347" t="n">
        <v>107887</v>
      </c>
      <c r="F13" s="347" t="n">
        <v>75</v>
      </c>
      <c r="G13" s="347" t="n">
        <v>675</v>
      </c>
      <c r="H13" s="348" t="n">
        <v>0.301203475219</v>
      </c>
      <c r="I13" s="371"/>
      <c r="J13" s="372"/>
      <c r="K13" s="373"/>
      <c r="L13" s="372"/>
      <c r="M13" s="374"/>
      <c r="N13" s="372"/>
      <c r="O13" s="375"/>
      <c r="P13" s="375"/>
      <c r="Q13" s="375"/>
      <c r="R13" s="374"/>
      <c r="S13" s="376"/>
      <c r="T13" s="375"/>
    </row>
    <row r="14" customFormat="false" ht="18" hidden="false" customHeight="true" outlineLevel="0" collapsed="false">
      <c r="A14" s="349" t="s">
        <v>524</v>
      </c>
      <c r="B14" s="347" t="n">
        <v>94400</v>
      </c>
      <c r="C14" s="347" t="n">
        <v>224978</v>
      </c>
      <c r="D14" s="347" t="n">
        <v>117027</v>
      </c>
      <c r="E14" s="347" t="n">
        <v>107951</v>
      </c>
      <c r="F14" s="347" t="n">
        <v>202</v>
      </c>
      <c r="G14" s="347" t="n">
        <v>677</v>
      </c>
      <c r="H14" s="348" t="n">
        <v>0.301826563413</v>
      </c>
      <c r="I14" s="371"/>
      <c r="J14" s="372"/>
      <c r="K14" s="373"/>
      <c r="L14" s="372"/>
      <c r="M14" s="374"/>
      <c r="N14" s="372"/>
      <c r="O14" s="375"/>
      <c r="P14" s="375"/>
      <c r="Q14" s="375"/>
      <c r="R14" s="374"/>
      <c r="S14" s="376"/>
      <c r="T14" s="375"/>
    </row>
    <row r="15" customFormat="false" ht="18" hidden="false" customHeight="true" outlineLevel="0" collapsed="false">
      <c r="A15" s="349" t="s">
        <v>525</v>
      </c>
      <c r="B15" s="347" t="n">
        <v>94412</v>
      </c>
      <c r="C15" s="347" t="n">
        <v>224972</v>
      </c>
      <c r="D15" s="347" t="n">
        <v>117034</v>
      </c>
      <c r="E15" s="347" t="n">
        <v>107938</v>
      </c>
      <c r="F15" s="347" t="n">
        <v>-6</v>
      </c>
      <c r="G15" s="347" t="n">
        <v>644</v>
      </c>
      <c r="H15" s="348" t="n">
        <v>0.287079633394</v>
      </c>
      <c r="I15" s="371"/>
      <c r="J15" s="372"/>
      <c r="K15" s="373"/>
      <c r="L15" s="372"/>
      <c r="M15" s="374"/>
      <c r="N15" s="372"/>
      <c r="O15" s="375"/>
      <c r="P15" s="375"/>
      <c r="Q15" s="375"/>
      <c r="R15" s="374"/>
      <c r="S15" s="376"/>
      <c r="T15" s="375"/>
    </row>
    <row r="16" customFormat="false" ht="18" hidden="false" customHeight="true" outlineLevel="0" collapsed="false">
      <c r="A16" s="350"/>
      <c r="B16" s="347"/>
      <c r="C16" s="347"/>
      <c r="D16" s="347"/>
      <c r="E16" s="347"/>
      <c r="F16" s="347"/>
      <c r="G16" s="347"/>
      <c r="H16" s="347"/>
      <c r="I16" s="371"/>
      <c r="J16" s="375"/>
      <c r="K16" s="374"/>
      <c r="L16" s="375"/>
      <c r="M16" s="375"/>
      <c r="N16" s="375"/>
      <c r="O16" s="375"/>
      <c r="P16" s="375"/>
      <c r="Q16" s="375"/>
      <c r="R16" s="375"/>
      <c r="S16" s="375"/>
      <c r="T16" s="375"/>
    </row>
    <row r="17" customFormat="false" ht="18" hidden="false" customHeight="true" outlineLevel="0" collapsed="false">
      <c r="A17" s="346" t="s">
        <v>531</v>
      </c>
      <c r="B17" s="347" t="n">
        <v>94373</v>
      </c>
      <c r="C17" s="347" t="n">
        <v>224924</v>
      </c>
      <c r="D17" s="347" t="n">
        <v>117017</v>
      </c>
      <c r="E17" s="347" t="n">
        <v>107907</v>
      </c>
      <c r="F17" s="347" t="n">
        <v>-48</v>
      </c>
      <c r="G17" s="347" t="n">
        <v>594</v>
      </c>
      <c r="H17" s="348" t="n">
        <v>0.264788481255</v>
      </c>
      <c r="I17" s="371"/>
      <c r="J17" s="372"/>
      <c r="K17" s="373"/>
      <c r="L17" s="372"/>
      <c r="M17" s="377"/>
      <c r="N17" s="372"/>
      <c r="O17" s="375"/>
      <c r="P17" s="375"/>
      <c r="Q17" s="375"/>
      <c r="R17" s="374"/>
      <c r="S17" s="376"/>
      <c r="T17" s="375"/>
    </row>
    <row r="18" customFormat="false" ht="18" hidden="false" customHeight="true" outlineLevel="0" collapsed="false">
      <c r="A18" s="349" t="s">
        <v>515</v>
      </c>
      <c r="B18" s="347" t="n">
        <v>94325</v>
      </c>
      <c r="C18" s="347" t="n">
        <v>224714</v>
      </c>
      <c r="D18" s="347" t="n">
        <v>116913</v>
      </c>
      <c r="E18" s="347" t="n">
        <v>107801</v>
      </c>
      <c r="F18" s="347" t="n">
        <v>-210</v>
      </c>
      <c r="G18" s="347" t="n">
        <v>533</v>
      </c>
      <c r="H18" s="348" t="n">
        <v>0.237754314594</v>
      </c>
      <c r="I18" s="371"/>
      <c r="J18" s="372"/>
      <c r="K18" s="373"/>
      <c r="L18" s="372"/>
      <c r="M18" s="377"/>
      <c r="N18" s="372"/>
      <c r="O18" s="375"/>
      <c r="P18" s="375"/>
      <c r="Q18" s="375"/>
      <c r="R18" s="374"/>
      <c r="S18" s="376"/>
      <c r="T18" s="375"/>
    </row>
    <row r="19" customFormat="false" ht="18" hidden="false" customHeight="true" outlineLevel="0" collapsed="false">
      <c r="A19" s="349" t="s">
        <v>516</v>
      </c>
      <c r="B19" s="347" t="n">
        <v>94289</v>
      </c>
      <c r="C19" s="347" t="n">
        <v>224692</v>
      </c>
      <c r="D19" s="347" t="n">
        <v>116892</v>
      </c>
      <c r="E19" s="347" t="n">
        <v>107800</v>
      </c>
      <c r="F19" s="347" t="n">
        <v>-22</v>
      </c>
      <c r="G19" s="347" t="n">
        <v>653</v>
      </c>
      <c r="H19" s="348" t="n">
        <v>0.291467110637</v>
      </c>
      <c r="I19" s="371"/>
      <c r="J19" s="372"/>
      <c r="K19" s="373"/>
      <c r="L19" s="372"/>
      <c r="M19" s="377"/>
      <c r="N19" s="372"/>
      <c r="O19" s="375"/>
      <c r="P19" s="375"/>
      <c r="Q19" s="375"/>
      <c r="R19" s="374"/>
      <c r="S19" s="376"/>
      <c r="T19" s="375"/>
    </row>
    <row r="20" customFormat="false" ht="18" hidden="false" customHeight="true" outlineLevel="0" collapsed="false">
      <c r="A20" s="349" t="s">
        <v>517</v>
      </c>
      <c r="B20" s="347" t="n">
        <v>94366</v>
      </c>
      <c r="C20" s="347" t="n">
        <v>224415</v>
      </c>
      <c r="D20" s="347" t="n">
        <v>116666</v>
      </c>
      <c r="E20" s="347" t="n">
        <v>107749</v>
      </c>
      <c r="F20" s="347" t="n">
        <v>-277</v>
      </c>
      <c r="G20" s="347" t="n">
        <v>377</v>
      </c>
      <c r="H20" s="348" t="n">
        <v>0.168275024773</v>
      </c>
      <c r="I20" s="371"/>
      <c r="J20" s="372"/>
      <c r="K20" s="373"/>
      <c r="L20" s="372"/>
      <c r="M20" s="377"/>
      <c r="N20" s="372"/>
      <c r="O20" s="375"/>
      <c r="P20" s="375"/>
      <c r="Q20" s="375"/>
      <c r="R20" s="374"/>
      <c r="S20" s="376"/>
      <c r="T20" s="375"/>
    </row>
    <row r="21" customFormat="false" ht="18" hidden="false" customHeight="true" outlineLevel="0" collapsed="false">
      <c r="A21" s="349" t="s">
        <v>518</v>
      </c>
      <c r="B21" s="347" t="n">
        <v>94678</v>
      </c>
      <c r="C21" s="347" t="n">
        <v>224741</v>
      </c>
      <c r="D21" s="347" t="n">
        <v>116823</v>
      </c>
      <c r="E21" s="347" t="n">
        <v>107918</v>
      </c>
      <c r="F21" s="347" t="n">
        <v>326</v>
      </c>
      <c r="G21" s="347" t="n">
        <v>352</v>
      </c>
      <c r="H21" s="348" t="n">
        <v>0.156870434825</v>
      </c>
      <c r="I21" s="371"/>
      <c r="J21" s="372"/>
      <c r="K21" s="373"/>
      <c r="L21" s="372"/>
      <c r="M21" s="377"/>
      <c r="N21" s="372"/>
      <c r="O21" s="375"/>
      <c r="P21" s="375"/>
      <c r="Q21" s="375"/>
      <c r="R21" s="374"/>
      <c r="S21" s="376"/>
      <c r="T21" s="375"/>
    </row>
    <row r="22" customFormat="false" ht="18" hidden="false" customHeight="true" outlineLevel="0" collapsed="false">
      <c r="A22" s="349" t="s">
        <v>519</v>
      </c>
      <c r="B22" s="347" t="n">
        <v>94840</v>
      </c>
      <c r="C22" s="347" t="n">
        <v>224862</v>
      </c>
      <c r="D22" s="347" t="n">
        <v>116889</v>
      </c>
      <c r="E22" s="347" t="n">
        <v>107973</v>
      </c>
      <c r="F22" s="347" t="n">
        <v>121</v>
      </c>
      <c r="G22" s="347" t="n">
        <v>400</v>
      </c>
      <c r="H22" s="348" t="n">
        <v>0.17820388306301</v>
      </c>
      <c r="I22" s="371"/>
      <c r="J22" s="372"/>
      <c r="K22" s="373"/>
      <c r="L22" s="372"/>
      <c r="M22" s="377"/>
      <c r="N22" s="372"/>
      <c r="O22" s="375"/>
      <c r="P22" s="375"/>
      <c r="Q22" s="375"/>
      <c r="R22" s="374"/>
      <c r="S22" s="376"/>
      <c r="T22" s="375"/>
    </row>
    <row r="23" customFormat="false" ht="18" hidden="false" customHeight="true" outlineLevel="0" collapsed="false">
      <c r="A23" s="349" t="s">
        <v>520</v>
      </c>
      <c r="B23" s="347" t="n">
        <v>94896</v>
      </c>
      <c r="C23" s="347" t="n">
        <v>224880</v>
      </c>
      <c r="D23" s="347" t="n">
        <v>116882</v>
      </c>
      <c r="E23" s="347" t="n">
        <v>107998</v>
      </c>
      <c r="F23" s="347" t="n">
        <v>18</v>
      </c>
      <c r="G23" s="347" t="n">
        <v>361</v>
      </c>
      <c r="H23" s="348" t="n">
        <v>0.16078817382901</v>
      </c>
      <c r="I23" s="371"/>
      <c r="J23" s="372"/>
      <c r="K23" s="373"/>
      <c r="L23" s="372"/>
      <c r="M23" s="377"/>
      <c r="N23" s="372"/>
      <c r="O23" s="375"/>
      <c r="P23" s="375"/>
      <c r="Q23" s="375"/>
      <c r="R23" s="374"/>
      <c r="S23" s="376"/>
      <c r="T23" s="375"/>
    </row>
    <row r="24" customFormat="false" ht="18" hidden="false" customHeight="true" outlineLevel="0" collapsed="false">
      <c r="A24" s="349" t="s">
        <v>521</v>
      </c>
      <c r="B24" s="347" t="n">
        <v>94948</v>
      </c>
      <c r="C24" s="347" t="n">
        <v>224899</v>
      </c>
      <c r="D24" s="347" t="n">
        <v>116900</v>
      </c>
      <c r="E24" s="347" t="n">
        <v>107999</v>
      </c>
      <c r="F24" s="347" t="n">
        <v>19</v>
      </c>
      <c r="G24" s="347" t="n">
        <v>244</v>
      </c>
      <c r="H24" s="348" t="n">
        <v>0.108610981282</v>
      </c>
      <c r="I24" s="371"/>
      <c r="J24" s="372"/>
      <c r="K24" s="373"/>
      <c r="L24" s="372"/>
      <c r="M24" s="377"/>
      <c r="N24" s="372"/>
      <c r="O24" s="375"/>
      <c r="P24" s="375"/>
      <c r="Q24" s="375"/>
      <c r="R24" s="374"/>
      <c r="S24" s="376"/>
      <c r="T24" s="375"/>
    </row>
    <row r="25" customFormat="false" ht="18" hidden="false" customHeight="true" outlineLevel="0" collapsed="false">
      <c r="A25" s="349" t="s">
        <v>522</v>
      </c>
      <c r="B25" s="347" t="n">
        <v>95020</v>
      </c>
      <c r="C25" s="347" t="n">
        <v>224981</v>
      </c>
      <c r="D25" s="347" t="n">
        <v>116939</v>
      </c>
      <c r="E25" s="347" t="n">
        <v>108042</v>
      </c>
      <c r="F25" s="347" t="n">
        <v>82</v>
      </c>
      <c r="G25" s="347" t="n">
        <v>280</v>
      </c>
      <c r="H25" s="348" t="n">
        <v>0.124610037338</v>
      </c>
      <c r="I25" s="371"/>
      <c r="J25" s="372"/>
      <c r="K25" s="373"/>
      <c r="L25" s="372"/>
      <c r="M25" s="377"/>
      <c r="N25" s="372"/>
      <c r="O25" s="375"/>
      <c r="P25" s="375"/>
      <c r="Q25" s="375"/>
      <c r="R25" s="374"/>
      <c r="S25" s="376"/>
      <c r="T25" s="375"/>
    </row>
    <row r="26" customFormat="false" ht="18" hidden="false" customHeight="true" outlineLevel="0" collapsed="false">
      <c r="A26" s="349" t="s">
        <v>523</v>
      </c>
      <c r="B26" s="347" t="n">
        <v>95054</v>
      </c>
      <c r="C26" s="347" t="n">
        <v>224954</v>
      </c>
      <c r="D26" s="347" t="n">
        <v>116929</v>
      </c>
      <c r="E26" s="347" t="n">
        <v>108025</v>
      </c>
      <c r="F26" s="347" t="n">
        <v>-27</v>
      </c>
      <c r="G26" s="347" t="n">
        <v>178</v>
      </c>
      <c r="H26" s="348" t="n">
        <v>0.079189949105</v>
      </c>
      <c r="I26" s="371"/>
      <c r="J26" s="372"/>
      <c r="K26" s="373"/>
      <c r="L26" s="372"/>
      <c r="M26" s="377"/>
      <c r="N26" s="372"/>
      <c r="O26" s="375"/>
      <c r="P26" s="375"/>
      <c r="Q26" s="375"/>
      <c r="R26" s="374"/>
      <c r="S26" s="376"/>
      <c r="T26" s="375"/>
    </row>
    <row r="27" customFormat="false" ht="18" hidden="false" customHeight="true" outlineLevel="0" collapsed="false">
      <c r="A27" s="349" t="s">
        <v>524</v>
      </c>
      <c r="B27" s="347" t="n">
        <v>95093</v>
      </c>
      <c r="C27" s="347" t="n">
        <v>224959</v>
      </c>
      <c r="D27" s="347" t="n">
        <v>116904</v>
      </c>
      <c r="E27" s="347" t="n">
        <v>108055</v>
      </c>
      <c r="F27" s="347" t="n">
        <v>5</v>
      </c>
      <c r="G27" s="347" t="n">
        <v>-19</v>
      </c>
      <c r="H27" s="348" t="n">
        <v>-0.00844527020421</v>
      </c>
      <c r="I27" s="371"/>
      <c r="J27" s="372"/>
      <c r="K27" s="373"/>
      <c r="L27" s="372"/>
      <c r="M27" s="377"/>
      <c r="N27" s="372"/>
      <c r="O27" s="375"/>
      <c r="P27" s="375"/>
      <c r="Q27" s="375"/>
      <c r="R27" s="374"/>
      <c r="S27" s="376"/>
      <c r="T27" s="375"/>
    </row>
    <row r="28" customFormat="false" ht="18" hidden="false" customHeight="true" outlineLevel="0" collapsed="false">
      <c r="A28" s="349" t="s">
        <v>525</v>
      </c>
      <c r="B28" s="347" t="n">
        <v>95141</v>
      </c>
      <c r="C28" s="347" t="n">
        <v>224955</v>
      </c>
      <c r="D28" s="347" t="n">
        <v>116900</v>
      </c>
      <c r="E28" s="347" t="n">
        <v>108055</v>
      </c>
      <c r="F28" s="347" t="n">
        <v>-4</v>
      </c>
      <c r="G28" s="347" t="n">
        <v>-17</v>
      </c>
      <c r="H28" s="348" t="n">
        <v>-0.01</v>
      </c>
      <c r="I28" s="371"/>
      <c r="J28" s="372"/>
      <c r="K28" s="373"/>
      <c r="L28" s="372"/>
      <c r="M28" s="377"/>
      <c r="N28" s="372"/>
      <c r="O28" s="375"/>
      <c r="P28" s="375"/>
      <c r="Q28" s="375"/>
      <c r="R28" s="374"/>
      <c r="S28" s="376"/>
      <c r="T28" s="375"/>
    </row>
    <row r="29" customFormat="false" ht="18" hidden="false" customHeight="true" outlineLevel="0" collapsed="false">
      <c r="A29" s="350"/>
      <c r="B29" s="347"/>
      <c r="C29" s="347"/>
      <c r="D29" s="347"/>
      <c r="E29" s="347"/>
      <c r="F29" s="347"/>
      <c r="G29" s="347"/>
      <c r="H29" s="347"/>
      <c r="J29" s="375"/>
      <c r="K29" s="374"/>
      <c r="L29" s="375"/>
      <c r="M29" s="375"/>
      <c r="N29" s="375"/>
      <c r="O29" s="375"/>
      <c r="P29" s="375"/>
      <c r="Q29" s="375"/>
      <c r="R29" s="375"/>
      <c r="S29" s="375"/>
      <c r="T29" s="375"/>
    </row>
    <row r="30" customFormat="false" ht="18" hidden="false" customHeight="true" outlineLevel="0" collapsed="false">
      <c r="A30" s="346" t="s">
        <v>532</v>
      </c>
      <c r="B30" s="347" t="n">
        <v>95188</v>
      </c>
      <c r="C30" s="347" t="n">
        <v>225020</v>
      </c>
      <c r="D30" s="347" t="n">
        <v>116908</v>
      </c>
      <c r="E30" s="347" t="n">
        <v>108112</v>
      </c>
      <c r="F30" s="347" t="n">
        <v>65</v>
      </c>
      <c r="G30" s="347" t="n">
        <v>96</v>
      </c>
      <c r="H30" s="353" t="n">
        <v>0.042662874411159</v>
      </c>
      <c r="J30" s="372"/>
      <c r="K30" s="373"/>
      <c r="L30" s="372"/>
      <c r="M30" s="377"/>
      <c r="N30" s="372"/>
      <c r="O30" s="375"/>
      <c r="P30" s="375"/>
      <c r="Q30" s="375"/>
      <c r="R30" s="375"/>
      <c r="S30" s="375"/>
      <c r="T30" s="375"/>
    </row>
    <row r="31" customFormat="false" ht="18" hidden="false" customHeight="true" outlineLevel="0" collapsed="false">
      <c r="A31" s="349" t="s">
        <v>515</v>
      </c>
      <c r="B31" s="347" t="n">
        <v>95460</v>
      </c>
      <c r="C31" s="347" t="n">
        <v>224920</v>
      </c>
      <c r="D31" s="347" t="n">
        <v>116832</v>
      </c>
      <c r="E31" s="347" t="n">
        <v>108088</v>
      </c>
      <c r="F31" s="347" t="n">
        <v>-100</v>
      </c>
      <c r="G31" s="347" t="n">
        <v>206</v>
      </c>
      <c r="H31" s="353" t="n">
        <v>0.0915881202205204</v>
      </c>
      <c r="J31" s="372"/>
      <c r="K31" s="373"/>
      <c r="L31" s="372"/>
      <c r="M31" s="377"/>
      <c r="N31" s="372"/>
      <c r="O31" s="375"/>
      <c r="P31" s="375"/>
      <c r="Q31" s="375"/>
      <c r="R31" s="375"/>
      <c r="S31" s="375"/>
      <c r="T31" s="375"/>
    </row>
    <row r="32" customFormat="false" ht="18" hidden="false" customHeight="true" outlineLevel="0" collapsed="false">
      <c r="A32" s="349" t="s">
        <v>516</v>
      </c>
      <c r="B32" s="347" t="n">
        <v>95412</v>
      </c>
      <c r="C32" s="347" t="n">
        <v>224842</v>
      </c>
      <c r="D32" s="347" t="n">
        <v>116772</v>
      </c>
      <c r="E32" s="347" t="n">
        <v>108070</v>
      </c>
      <c r="F32" s="347" t="n">
        <v>-78</v>
      </c>
      <c r="G32" s="347" t="n">
        <v>150</v>
      </c>
      <c r="H32" s="353" t="n">
        <v>0.066713514378991</v>
      </c>
      <c r="J32" s="372"/>
      <c r="K32" s="373"/>
      <c r="L32" s="372"/>
      <c r="M32" s="377"/>
      <c r="N32" s="372"/>
      <c r="O32" s="375"/>
      <c r="P32" s="375"/>
      <c r="Q32" s="375"/>
      <c r="R32" s="375"/>
      <c r="S32" s="375"/>
      <c r="T32" s="375"/>
    </row>
    <row r="33" customFormat="false" ht="18" hidden="false" customHeight="true" outlineLevel="0" collapsed="false">
      <c r="A33" s="349" t="s">
        <v>517</v>
      </c>
      <c r="B33" s="347" t="n">
        <v>95641</v>
      </c>
      <c r="C33" s="347" t="n">
        <v>224700</v>
      </c>
      <c r="D33" s="347" t="n">
        <v>116705</v>
      </c>
      <c r="E33" s="347" t="n">
        <v>107995</v>
      </c>
      <c r="F33" s="347" t="n">
        <v>-142</v>
      </c>
      <c r="G33" s="347" t="n">
        <v>285</v>
      </c>
      <c r="H33" s="353" t="n">
        <v>0.12683578104139</v>
      </c>
      <c r="J33" s="372"/>
      <c r="K33" s="373"/>
      <c r="L33" s="372"/>
      <c r="M33" s="377"/>
      <c r="N33" s="372"/>
      <c r="O33" s="375"/>
      <c r="P33" s="375"/>
      <c r="Q33" s="375"/>
      <c r="R33" s="375"/>
      <c r="S33" s="375"/>
      <c r="T33" s="375"/>
    </row>
    <row r="34" customFormat="false" ht="18" hidden="false" customHeight="true" outlineLevel="0" collapsed="false">
      <c r="A34" s="349" t="s">
        <v>518</v>
      </c>
      <c r="B34" s="347" t="n">
        <v>95913</v>
      </c>
      <c r="C34" s="347" t="n">
        <v>224932</v>
      </c>
      <c r="D34" s="347" t="n">
        <v>116873</v>
      </c>
      <c r="E34" s="347" t="n">
        <v>108059</v>
      </c>
      <c r="F34" s="347" t="n">
        <v>232</v>
      </c>
      <c r="G34" s="347" t="n">
        <v>191</v>
      </c>
      <c r="H34" s="353" t="n">
        <v>0.0849145519534744</v>
      </c>
      <c r="J34" s="372"/>
      <c r="K34" s="373"/>
      <c r="L34" s="372"/>
      <c r="M34" s="377"/>
      <c r="N34" s="372"/>
      <c r="O34" s="375"/>
      <c r="P34" s="375"/>
      <c r="Q34" s="375"/>
      <c r="R34" s="375"/>
      <c r="S34" s="375"/>
      <c r="T34" s="375"/>
    </row>
    <row r="35" customFormat="false" ht="18" hidden="false" customHeight="true" outlineLevel="0" collapsed="false">
      <c r="A35" s="349" t="s">
        <v>519</v>
      </c>
      <c r="B35" s="347" t="n">
        <v>96065</v>
      </c>
      <c r="C35" s="347" t="n">
        <v>225072</v>
      </c>
      <c r="D35" s="347" t="n">
        <v>116991</v>
      </c>
      <c r="E35" s="347" t="n">
        <v>108081</v>
      </c>
      <c r="F35" s="347" t="n">
        <v>140</v>
      </c>
      <c r="G35" s="347" t="n">
        <v>210</v>
      </c>
      <c r="H35" s="353" t="n">
        <v>0.0933034762209406</v>
      </c>
      <c r="J35" s="372"/>
      <c r="K35" s="373"/>
      <c r="L35" s="372"/>
      <c r="M35" s="377"/>
      <c r="N35" s="372"/>
      <c r="O35" s="375"/>
      <c r="P35" s="375"/>
      <c r="Q35" s="375"/>
      <c r="R35" s="375"/>
      <c r="S35" s="375"/>
      <c r="T35" s="375"/>
    </row>
    <row r="36" customFormat="false" ht="18" hidden="false" customHeight="true" outlineLevel="0" collapsed="false">
      <c r="A36" s="349" t="s">
        <v>520</v>
      </c>
      <c r="B36" s="347" t="n">
        <v>96070</v>
      </c>
      <c r="C36" s="347" t="n">
        <v>225041</v>
      </c>
      <c r="D36" s="347" t="n">
        <v>116976</v>
      </c>
      <c r="E36" s="347" t="n">
        <v>108065</v>
      </c>
      <c r="F36" s="347" t="n">
        <v>-31</v>
      </c>
      <c r="G36" s="347" t="n">
        <v>161</v>
      </c>
      <c r="H36" s="353" t="n">
        <v>0.0715425189187768</v>
      </c>
      <c r="J36" s="372"/>
      <c r="K36" s="373"/>
      <c r="L36" s="372"/>
      <c r="M36" s="377"/>
      <c r="N36" s="372"/>
      <c r="O36" s="375"/>
      <c r="P36" s="375"/>
      <c r="Q36" s="375"/>
      <c r="R36" s="375"/>
      <c r="S36" s="375"/>
      <c r="T36" s="375"/>
    </row>
    <row r="37" customFormat="false" ht="18" hidden="false" customHeight="true" outlineLevel="0" collapsed="false">
      <c r="A37" s="349" t="s">
        <v>521</v>
      </c>
      <c r="B37" s="347" t="n">
        <v>96179</v>
      </c>
      <c r="C37" s="347" t="n">
        <v>225131</v>
      </c>
      <c r="D37" s="347" t="n">
        <v>117011</v>
      </c>
      <c r="E37" s="347" t="n">
        <v>108120</v>
      </c>
      <c r="F37" s="347" t="n">
        <v>90</v>
      </c>
      <c r="G37" s="347" t="n">
        <v>232</v>
      </c>
      <c r="H37" s="353" t="n">
        <v>0.103051112463415</v>
      </c>
      <c r="J37" s="372"/>
      <c r="K37" s="373"/>
      <c r="L37" s="372"/>
      <c r="M37" s="377"/>
      <c r="N37" s="372"/>
      <c r="O37" s="375"/>
      <c r="P37" s="375"/>
      <c r="Q37" s="375"/>
      <c r="R37" s="375"/>
      <c r="S37" s="375"/>
      <c r="T37" s="375"/>
    </row>
    <row r="38" customFormat="false" ht="18" hidden="false" customHeight="true" outlineLevel="0" collapsed="false">
      <c r="A38" s="349" t="s">
        <v>522</v>
      </c>
      <c r="B38" s="347" t="n">
        <v>96214</v>
      </c>
      <c r="C38" s="347" t="n">
        <v>225124</v>
      </c>
      <c r="D38" s="347" t="n">
        <v>116999</v>
      </c>
      <c r="E38" s="347" t="n">
        <v>108125</v>
      </c>
      <c r="F38" s="347" t="n">
        <v>-7</v>
      </c>
      <c r="G38" s="347" t="n">
        <v>143</v>
      </c>
      <c r="H38" s="353" t="n">
        <v>0.0635205486753998</v>
      </c>
      <c r="J38" s="372"/>
      <c r="K38" s="373"/>
      <c r="L38" s="372"/>
      <c r="M38" s="377"/>
      <c r="N38" s="372"/>
      <c r="O38" s="375"/>
      <c r="P38" s="375"/>
      <c r="Q38" s="375"/>
      <c r="R38" s="375"/>
      <c r="S38" s="375"/>
      <c r="T38" s="375"/>
    </row>
    <row r="39" customFormat="false" ht="18" hidden="false" customHeight="true" outlineLevel="0" collapsed="false">
      <c r="A39" s="349" t="s">
        <v>523</v>
      </c>
      <c r="B39" s="347" t="n">
        <v>96281</v>
      </c>
      <c r="C39" s="347" t="n">
        <v>225166</v>
      </c>
      <c r="D39" s="347" t="n">
        <v>117052</v>
      </c>
      <c r="E39" s="347" t="n">
        <v>108114</v>
      </c>
      <c r="F39" s="347" t="n">
        <v>42</v>
      </c>
      <c r="G39" s="347" t="n">
        <v>212</v>
      </c>
      <c r="H39" s="353" t="n">
        <v>0.0941527584093493</v>
      </c>
      <c r="J39" s="372"/>
      <c r="K39" s="373"/>
      <c r="L39" s="372"/>
      <c r="M39" s="377"/>
      <c r="N39" s="372"/>
      <c r="O39" s="375"/>
      <c r="P39" s="375"/>
      <c r="Q39" s="375"/>
      <c r="R39" s="375"/>
      <c r="S39" s="375"/>
      <c r="T39" s="375"/>
    </row>
    <row r="40" customFormat="false" ht="18" hidden="false" customHeight="true" outlineLevel="0" collapsed="false">
      <c r="A40" s="349" t="s">
        <v>524</v>
      </c>
      <c r="B40" s="347" t="n">
        <v>96337</v>
      </c>
      <c r="C40" s="347" t="n">
        <v>225231</v>
      </c>
      <c r="D40" s="347" t="n">
        <v>117119</v>
      </c>
      <c r="E40" s="347" t="n">
        <v>108112</v>
      </c>
      <c r="F40" s="347" t="n">
        <v>65</v>
      </c>
      <c r="G40" s="347" t="n">
        <v>272</v>
      </c>
      <c r="H40" s="348" t="n">
        <v>0.120764903587867</v>
      </c>
      <c r="J40" s="372"/>
      <c r="K40" s="373"/>
      <c r="L40" s="372"/>
      <c r="M40" s="377"/>
      <c r="N40" s="372"/>
      <c r="O40" s="375"/>
      <c r="P40" s="375"/>
      <c r="Q40" s="375"/>
      <c r="R40" s="375"/>
      <c r="S40" s="375"/>
      <c r="T40" s="375"/>
    </row>
    <row r="41" customFormat="false" ht="18" hidden="false" customHeight="true" outlineLevel="0" collapsed="false">
      <c r="A41" s="355" t="s">
        <v>525</v>
      </c>
      <c r="B41" s="356" t="n">
        <v>96349</v>
      </c>
      <c r="C41" s="356" t="n">
        <v>225126</v>
      </c>
      <c r="D41" s="356" t="n">
        <v>117067</v>
      </c>
      <c r="E41" s="356" t="n">
        <v>108059</v>
      </c>
      <c r="F41" s="356" t="n">
        <v>-105</v>
      </c>
      <c r="G41" s="356" t="n">
        <v>171</v>
      </c>
      <c r="H41" s="357" t="n">
        <v>0.0759574638202642</v>
      </c>
      <c r="J41" s="372"/>
      <c r="K41" s="373"/>
      <c r="L41" s="372"/>
      <c r="M41" s="377"/>
      <c r="N41" s="372"/>
      <c r="O41" s="375"/>
      <c r="P41" s="375"/>
      <c r="Q41" s="375"/>
      <c r="R41" s="375"/>
      <c r="S41" s="375"/>
      <c r="T41" s="375"/>
    </row>
    <row r="42" customFormat="false" ht="12.75" hidden="false" customHeight="false" outlineLevel="0" collapsed="false">
      <c r="J42" s="375"/>
      <c r="K42" s="374"/>
      <c r="L42" s="375"/>
      <c r="M42" s="375"/>
      <c r="N42" s="375"/>
      <c r="O42" s="375"/>
      <c r="P42" s="375"/>
      <c r="Q42" s="375"/>
      <c r="R42" s="375"/>
      <c r="S42" s="375"/>
      <c r="T42" s="375"/>
    </row>
    <row r="43" customFormat="false" ht="12" hidden="false" customHeight="false" outlineLevel="0" collapsed="false">
      <c r="J43" s="375"/>
      <c r="K43" s="374"/>
      <c r="L43" s="375"/>
      <c r="M43" s="375"/>
      <c r="N43" s="375"/>
      <c r="O43" s="375"/>
      <c r="P43" s="375"/>
      <c r="Q43" s="375"/>
      <c r="R43" s="375"/>
      <c r="S43" s="375"/>
      <c r="T43" s="375"/>
    </row>
    <row r="44" customFormat="false" ht="12" hidden="false" customHeight="false" outlineLevel="0" collapsed="false">
      <c r="J44" s="375"/>
      <c r="K44" s="374"/>
      <c r="L44" s="375"/>
      <c r="M44" s="375"/>
      <c r="N44" s="375"/>
      <c r="O44" s="375"/>
      <c r="P44" s="375"/>
      <c r="Q44" s="375"/>
      <c r="R44" s="375"/>
      <c r="S44" s="375"/>
      <c r="T44" s="375"/>
    </row>
    <row r="45" customFormat="false" ht="12" hidden="false" customHeight="false" outlineLevel="0" collapsed="false">
      <c r="J45" s="375"/>
      <c r="K45" s="374"/>
      <c r="L45" s="375"/>
      <c r="M45" s="375"/>
      <c r="N45" s="375"/>
      <c r="O45" s="375"/>
      <c r="P45" s="375"/>
      <c r="Q45" s="375"/>
      <c r="R45" s="375"/>
      <c r="S45" s="375"/>
      <c r="T45" s="375"/>
    </row>
    <row r="46" customFormat="false" ht="12" hidden="false" customHeight="false" outlineLevel="0" collapsed="false">
      <c r="J46" s="375"/>
      <c r="K46" s="374"/>
      <c r="L46" s="375"/>
      <c r="M46" s="375"/>
      <c r="N46" s="375"/>
      <c r="O46" s="375"/>
      <c r="P46" s="375"/>
      <c r="Q46" s="375"/>
      <c r="R46" s="375"/>
      <c r="S46" s="375"/>
      <c r="T46" s="375"/>
    </row>
    <row r="47" customFormat="false" ht="12" hidden="false" customHeight="false" outlineLevel="0" collapsed="false">
      <c r="J47" s="375"/>
      <c r="K47" s="374"/>
      <c r="L47" s="375"/>
      <c r="M47" s="375"/>
      <c r="N47" s="375"/>
      <c r="O47" s="375"/>
      <c r="P47" s="375"/>
      <c r="Q47" s="375"/>
      <c r="R47" s="375"/>
      <c r="S47" s="375"/>
      <c r="T47" s="375"/>
    </row>
    <row r="48" customFormat="false" ht="12" hidden="false" customHeight="false" outlineLevel="0" collapsed="false">
      <c r="J48" s="375"/>
      <c r="K48" s="374"/>
      <c r="L48" s="375"/>
      <c r="M48" s="375"/>
      <c r="N48" s="375"/>
      <c r="O48" s="375"/>
      <c r="P48" s="375"/>
      <c r="Q48" s="375"/>
      <c r="R48" s="375"/>
      <c r="S48" s="375"/>
      <c r="T48" s="375"/>
    </row>
    <row r="49" customFormat="false" ht="12" hidden="false" customHeight="false" outlineLevel="0" collapsed="false">
      <c r="J49" s="375"/>
      <c r="K49" s="374"/>
      <c r="L49" s="375"/>
      <c r="M49" s="375"/>
      <c r="N49" s="375"/>
      <c r="O49" s="375"/>
      <c r="P49" s="375"/>
      <c r="Q49" s="375"/>
      <c r="R49" s="375"/>
      <c r="S49" s="375"/>
      <c r="T49" s="375"/>
    </row>
    <row r="50" customFormat="false" ht="12" hidden="false" customHeight="false" outlineLevel="0" collapsed="false">
      <c r="J50" s="375"/>
      <c r="K50" s="374"/>
      <c r="L50" s="375"/>
      <c r="M50" s="375"/>
      <c r="N50" s="375"/>
      <c r="O50" s="375"/>
      <c r="P50" s="375"/>
      <c r="Q50" s="375"/>
      <c r="R50" s="375"/>
      <c r="S50" s="375"/>
      <c r="T50" s="375"/>
    </row>
    <row r="51" customFormat="false" ht="12" hidden="false" customHeight="false" outlineLevel="0" collapsed="false">
      <c r="J51" s="375"/>
      <c r="K51" s="374"/>
      <c r="L51" s="375"/>
      <c r="M51" s="375"/>
      <c r="N51" s="375"/>
      <c r="O51" s="375"/>
      <c r="P51" s="375"/>
      <c r="Q51" s="375"/>
      <c r="R51" s="375"/>
      <c r="S51" s="375"/>
      <c r="T51" s="375"/>
    </row>
    <row r="52" customFormat="false" ht="12" hidden="false" customHeight="false" outlineLevel="0" collapsed="false">
      <c r="J52" s="375"/>
      <c r="K52" s="374"/>
      <c r="L52" s="375"/>
      <c r="M52" s="375"/>
      <c r="N52" s="375"/>
      <c r="O52" s="375"/>
      <c r="P52" s="375"/>
      <c r="Q52" s="375"/>
      <c r="R52" s="375"/>
      <c r="S52" s="375"/>
      <c r="T52" s="375"/>
    </row>
    <row r="53" customFormat="false" ht="12" hidden="false" customHeight="false" outlineLevel="0" collapsed="false">
      <c r="J53" s="375"/>
      <c r="K53" s="374"/>
      <c r="L53" s="375"/>
      <c r="M53" s="375"/>
      <c r="N53" s="375"/>
      <c r="O53" s="375"/>
      <c r="P53" s="375"/>
      <c r="Q53" s="375"/>
      <c r="R53" s="375"/>
      <c r="S53" s="375"/>
      <c r="T53" s="375"/>
    </row>
    <row r="54" customFormat="false" ht="12" hidden="false" customHeight="false" outlineLevel="0" collapsed="false">
      <c r="J54" s="375"/>
      <c r="K54" s="374"/>
      <c r="L54" s="375"/>
      <c r="M54" s="375"/>
      <c r="N54" s="375"/>
      <c r="O54" s="375"/>
      <c r="P54" s="375"/>
      <c r="Q54" s="375"/>
      <c r="R54" s="375"/>
      <c r="S54" s="375"/>
      <c r="T54" s="375"/>
    </row>
    <row r="55" customFormat="false" ht="12" hidden="false" customHeight="false" outlineLevel="0" collapsed="false">
      <c r="J55" s="375"/>
      <c r="K55" s="374"/>
      <c r="L55" s="375"/>
      <c r="M55" s="375"/>
      <c r="N55" s="375"/>
      <c r="O55" s="375"/>
      <c r="P55" s="375"/>
      <c r="Q55" s="375"/>
      <c r="R55" s="375"/>
      <c r="S55" s="375"/>
      <c r="T55" s="375"/>
    </row>
    <row r="56" customFormat="false" ht="12" hidden="false" customHeight="false" outlineLevel="0" collapsed="false">
      <c r="J56" s="375"/>
      <c r="K56" s="374"/>
      <c r="L56" s="375"/>
      <c r="M56" s="375"/>
      <c r="N56" s="375"/>
      <c r="O56" s="375"/>
      <c r="P56" s="375"/>
      <c r="Q56" s="375"/>
      <c r="R56" s="375"/>
      <c r="S56" s="375"/>
      <c r="T56" s="375"/>
    </row>
    <row r="57" customFormat="false" ht="12" hidden="false" customHeight="false" outlineLevel="0" collapsed="false">
      <c r="J57" s="375"/>
      <c r="K57" s="374"/>
      <c r="L57" s="375"/>
      <c r="M57" s="375"/>
      <c r="N57" s="375"/>
      <c r="O57" s="375"/>
      <c r="P57" s="375"/>
      <c r="Q57" s="375"/>
      <c r="R57" s="375"/>
      <c r="S57" s="375"/>
      <c r="T57" s="375"/>
    </row>
    <row r="58" customFormat="false" ht="12" hidden="false" customHeight="false" outlineLevel="0" collapsed="false">
      <c r="J58" s="375"/>
      <c r="K58" s="374"/>
      <c r="L58" s="375"/>
      <c r="M58" s="375"/>
      <c r="N58" s="375"/>
      <c r="O58" s="375"/>
      <c r="P58" s="375"/>
      <c r="Q58" s="375"/>
      <c r="R58" s="375"/>
      <c r="S58" s="375"/>
      <c r="T58" s="375"/>
    </row>
    <row r="59" customFormat="false" ht="12" hidden="false" customHeight="false" outlineLevel="0" collapsed="false">
      <c r="J59" s="375"/>
      <c r="K59" s="374"/>
      <c r="L59" s="375"/>
      <c r="M59" s="375"/>
      <c r="N59" s="375"/>
      <c r="O59" s="375"/>
      <c r="P59" s="375"/>
      <c r="Q59" s="375"/>
      <c r="R59" s="375"/>
      <c r="S59" s="375"/>
      <c r="T59" s="375"/>
    </row>
    <row r="60" customFormat="false" ht="12" hidden="false" customHeight="false" outlineLevel="0" collapsed="false">
      <c r="J60" s="375"/>
      <c r="K60" s="374"/>
      <c r="L60" s="375"/>
      <c r="M60" s="375"/>
      <c r="N60" s="375"/>
      <c r="O60" s="375"/>
      <c r="P60" s="375"/>
      <c r="Q60" s="375"/>
      <c r="R60" s="375"/>
      <c r="S60" s="375"/>
      <c r="T60" s="375"/>
    </row>
    <row r="61" customFormat="false" ht="12" hidden="false" customHeight="false" outlineLevel="0" collapsed="false">
      <c r="J61" s="375"/>
      <c r="K61" s="374"/>
      <c r="L61" s="375"/>
      <c r="M61" s="375"/>
      <c r="N61" s="375"/>
      <c r="O61" s="375"/>
      <c r="P61" s="375"/>
      <c r="Q61" s="375"/>
      <c r="R61" s="375"/>
      <c r="S61" s="375"/>
      <c r="T61" s="375"/>
    </row>
    <row r="62" customFormat="false" ht="12" hidden="false" customHeight="false" outlineLevel="0" collapsed="false">
      <c r="J62" s="375"/>
      <c r="K62" s="374"/>
      <c r="L62" s="375"/>
      <c r="M62" s="375"/>
      <c r="N62" s="375"/>
      <c r="O62" s="375"/>
      <c r="P62" s="375"/>
      <c r="Q62" s="375"/>
      <c r="R62" s="375"/>
      <c r="S62" s="375"/>
      <c r="T62" s="375"/>
    </row>
    <row r="63" customFormat="false" ht="12" hidden="false" customHeight="false" outlineLevel="0" collapsed="false">
      <c r="J63" s="375"/>
      <c r="K63" s="374"/>
      <c r="L63" s="375"/>
      <c r="M63" s="375"/>
      <c r="N63" s="375"/>
      <c r="O63" s="375"/>
      <c r="P63" s="375"/>
      <c r="Q63" s="375"/>
      <c r="R63" s="375"/>
      <c r="S63" s="375"/>
      <c r="T63" s="375"/>
    </row>
    <row r="64" customFormat="false" ht="12" hidden="false" customHeight="false" outlineLevel="0" collapsed="false">
      <c r="J64" s="375"/>
      <c r="K64" s="374"/>
      <c r="L64" s="375"/>
      <c r="M64" s="375"/>
      <c r="N64" s="375"/>
      <c r="O64" s="375"/>
      <c r="P64" s="375"/>
      <c r="Q64" s="375"/>
      <c r="R64" s="375"/>
      <c r="S64" s="375"/>
      <c r="T64" s="375"/>
    </row>
    <row r="65" customFormat="false" ht="12" hidden="false" customHeight="false" outlineLevel="0" collapsed="false">
      <c r="J65" s="375"/>
      <c r="K65" s="374"/>
      <c r="L65" s="375"/>
      <c r="M65" s="375"/>
      <c r="N65" s="375"/>
      <c r="O65" s="375"/>
      <c r="P65" s="375"/>
      <c r="Q65" s="375"/>
      <c r="R65" s="375"/>
      <c r="S65" s="375"/>
      <c r="T65" s="375"/>
    </row>
    <row r="66" customFormat="false" ht="12" hidden="false" customHeight="false" outlineLevel="0" collapsed="false">
      <c r="J66" s="375"/>
      <c r="K66" s="374"/>
      <c r="L66" s="375"/>
      <c r="M66" s="375"/>
      <c r="N66" s="375"/>
      <c r="O66" s="375"/>
      <c r="P66" s="375"/>
      <c r="Q66" s="375"/>
      <c r="R66" s="375"/>
      <c r="S66" s="375"/>
      <c r="T66" s="375"/>
    </row>
    <row r="67" customFormat="false" ht="12" hidden="false" customHeight="false" outlineLevel="0" collapsed="false">
      <c r="J67" s="375"/>
      <c r="K67" s="374"/>
      <c r="L67" s="375"/>
      <c r="M67" s="375"/>
      <c r="N67" s="375"/>
      <c r="O67" s="375"/>
      <c r="P67" s="375"/>
      <c r="Q67" s="375"/>
      <c r="R67" s="375"/>
      <c r="S67" s="375"/>
      <c r="T67" s="375"/>
    </row>
    <row r="68" customFormat="false" ht="12" hidden="false" customHeight="false" outlineLevel="0" collapsed="false">
      <c r="J68" s="375"/>
      <c r="K68" s="374"/>
      <c r="L68" s="375"/>
      <c r="M68" s="375"/>
      <c r="N68" s="375"/>
      <c r="O68" s="375"/>
      <c r="P68" s="375"/>
      <c r="Q68" s="375"/>
      <c r="R68" s="375"/>
      <c r="S68" s="375"/>
      <c r="T68" s="375"/>
    </row>
    <row r="69" customFormat="false" ht="12" hidden="false" customHeight="false" outlineLevel="0" collapsed="false">
      <c r="J69" s="375"/>
      <c r="K69" s="374"/>
      <c r="L69" s="375"/>
      <c r="M69" s="375"/>
      <c r="N69" s="375"/>
      <c r="O69" s="375"/>
      <c r="P69" s="375"/>
      <c r="Q69" s="375"/>
      <c r="R69" s="375"/>
      <c r="S69" s="375"/>
      <c r="T69" s="375"/>
    </row>
    <row r="70" customFormat="false" ht="12" hidden="false" customHeight="false" outlineLevel="0" collapsed="false">
      <c r="J70" s="375"/>
      <c r="K70" s="374"/>
      <c r="L70" s="375"/>
      <c r="M70" s="375"/>
      <c r="N70" s="375"/>
      <c r="O70" s="375"/>
      <c r="P70" s="375"/>
      <c r="Q70" s="375"/>
      <c r="R70" s="375"/>
      <c r="S70" s="375"/>
      <c r="T70" s="375"/>
    </row>
    <row r="71" customFormat="false" ht="12" hidden="false" customHeight="false" outlineLevel="0" collapsed="false">
      <c r="J71" s="375"/>
      <c r="K71" s="374"/>
      <c r="L71" s="375"/>
      <c r="M71" s="375"/>
      <c r="N71" s="375"/>
      <c r="O71" s="375"/>
      <c r="P71" s="375"/>
      <c r="Q71" s="375"/>
      <c r="R71" s="375"/>
      <c r="S71" s="375"/>
      <c r="T71" s="375"/>
    </row>
    <row r="72" customFormat="false" ht="12" hidden="false" customHeight="false" outlineLevel="0" collapsed="false">
      <c r="J72" s="375"/>
      <c r="K72" s="374"/>
      <c r="L72" s="375"/>
      <c r="M72" s="375"/>
      <c r="N72" s="375"/>
      <c r="O72" s="375"/>
      <c r="P72" s="375"/>
      <c r="Q72" s="375"/>
      <c r="R72" s="375"/>
      <c r="S72" s="375"/>
      <c r="T72" s="375"/>
    </row>
    <row r="73" customFormat="false" ht="12" hidden="false" customHeight="false" outlineLevel="0" collapsed="false">
      <c r="J73" s="375"/>
      <c r="K73" s="374"/>
      <c r="L73" s="375"/>
      <c r="M73" s="375"/>
      <c r="N73" s="375"/>
      <c r="O73" s="375"/>
      <c r="P73" s="375"/>
      <c r="Q73" s="375"/>
      <c r="R73" s="375"/>
      <c r="S73" s="375"/>
      <c r="T73" s="375"/>
    </row>
    <row r="74" customFormat="false" ht="12" hidden="false" customHeight="false" outlineLevel="0" collapsed="false">
      <c r="J74" s="375"/>
      <c r="K74" s="374"/>
      <c r="L74" s="375"/>
      <c r="M74" s="375"/>
      <c r="N74" s="375"/>
      <c r="O74" s="375"/>
      <c r="P74" s="375"/>
      <c r="Q74" s="375"/>
      <c r="R74" s="375"/>
      <c r="S74" s="375"/>
      <c r="T74" s="375"/>
    </row>
    <row r="75" customFormat="false" ht="12" hidden="false" customHeight="false" outlineLevel="0" collapsed="false">
      <c r="J75" s="375"/>
      <c r="K75" s="374"/>
      <c r="L75" s="375"/>
      <c r="M75" s="375"/>
      <c r="N75" s="375"/>
      <c r="O75" s="375"/>
      <c r="P75" s="375"/>
      <c r="Q75" s="375"/>
      <c r="R75" s="375"/>
      <c r="S75" s="375"/>
      <c r="T75" s="375"/>
    </row>
    <row r="76" customFormat="false" ht="12" hidden="false" customHeight="false" outlineLevel="0" collapsed="false">
      <c r="J76" s="375"/>
      <c r="K76" s="374"/>
      <c r="L76" s="375"/>
      <c r="M76" s="375"/>
      <c r="N76" s="375"/>
      <c r="O76" s="375"/>
      <c r="P76" s="375"/>
      <c r="Q76" s="375"/>
      <c r="R76" s="375"/>
      <c r="S76" s="375"/>
      <c r="T76" s="375"/>
    </row>
    <row r="77" customFormat="false" ht="12" hidden="false" customHeight="false" outlineLevel="0" collapsed="false">
      <c r="J77" s="375"/>
      <c r="K77" s="374"/>
      <c r="L77" s="375"/>
      <c r="M77" s="375"/>
      <c r="N77" s="375"/>
      <c r="O77" s="375"/>
      <c r="P77" s="375"/>
      <c r="Q77" s="375"/>
      <c r="R77" s="375"/>
      <c r="S77" s="375"/>
      <c r="T77" s="375"/>
    </row>
    <row r="78" customFormat="false" ht="12" hidden="false" customHeight="false" outlineLevel="0" collapsed="false">
      <c r="J78" s="375"/>
      <c r="K78" s="374"/>
      <c r="L78" s="375"/>
      <c r="M78" s="375"/>
      <c r="N78" s="375"/>
      <c r="O78" s="375"/>
      <c r="P78" s="375"/>
      <c r="Q78" s="375"/>
      <c r="R78" s="375"/>
      <c r="S78" s="375"/>
      <c r="T78" s="375"/>
    </row>
    <row r="79" customFormat="false" ht="12" hidden="false" customHeight="false" outlineLevel="0" collapsed="false">
      <c r="J79" s="375"/>
      <c r="K79" s="374"/>
      <c r="L79" s="375"/>
      <c r="M79" s="375"/>
      <c r="N79" s="375"/>
      <c r="O79" s="375"/>
      <c r="P79" s="375"/>
      <c r="Q79" s="375"/>
      <c r="R79" s="375"/>
      <c r="S79" s="375"/>
      <c r="T79" s="375"/>
    </row>
    <row r="80" customFormat="false" ht="12" hidden="false" customHeight="false" outlineLevel="0" collapsed="false">
      <c r="J80" s="375"/>
      <c r="K80" s="374"/>
      <c r="L80" s="375"/>
      <c r="M80" s="375"/>
      <c r="N80" s="375"/>
      <c r="O80" s="375"/>
      <c r="P80" s="375"/>
      <c r="Q80" s="375"/>
      <c r="R80" s="375"/>
      <c r="S80" s="375"/>
      <c r="T80" s="375"/>
    </row>
    <row r="81" customFormat="false" ht="12" hidden="false" customHeight="false" outlineLevel="0" collapsed="false">
      <c r="J81" s="375"/>
      <c r="K81" s="374"/>
      <c r="L81" s="375"/>
      <c r="M81" s="375"/>
      <c r="N81" s="375"/>
      <c r="O81" s="375"/>
      <c r="P81" s="375"/>
      <c r="Q81" s="375"/>
      <c r="R81" s="375"/>
      <c r="S81" s="375"/>
      <c r="T81" s="375"/>
    </row>
    <row r="82" customFormat="false" ht="12" hidden="false" customHeight="false" outlineLevel="0" collapsed="false">
      <c r="J82" s="375"/>
      <c r="K82" s="374"/>
      <c r="L82" s="375"/>
      <c r="M82" s="375"/>
      <c r="N82" s="375"/>
      <c r="O82" s="375"/>
      <c r="P82" s="375"/>
      <c r="Q82" s="375"/>
      <c r="R82" s="375"/>
      <c r="S82" s="375"/>
      <c r="T82" s="375"/>
    </row>
    <row r="83" customFormat="false" ht="12" hidden="false" customHeight="false" outlineLevel="0" collapsed="false">
      <c r="J83" s="375"/>
      <c r="K83" s="374"/>
      <c r="L83" s="375"/>
      <c r="M83" s="375"/>
      <c r="N83" s="375"/>
      <c r="O83" s="375"/>
      <c r="P83" s="375"/>
      <c r="Q83" s="375"/>
      <c r="R83" s="375"/>
      <c r="S83" s="375"/>
      <c r="T83" s="375"/>
    </row>
    <row r="84" customFormat="false" ht="12" hidden="false" customHeight="false" outlineLevel="0" collapsed="false">
      <c r="J84" s="375"/>
      <c r="K84" s="374"/>
      <c r="L84" s="375"/>
      <c r="M84" s="375"/>
      <c r="N84" s="375"/>
      <c r="O84" s="375"/>
      <c r="P84" s="375"/>
      <c r="Q84" s="375"/>
      <c r="R84" s="375"/>
      <c r="S84" s="375"/>
      <c r="T84" s="375"/>
    </row>
    <row r="85" customFormat="false" ht="12" hidden="false" customHeight="false" outlineLevel="0" collapsed="false">
      <c r="J85" s="375"/>
      <c r="K85" s="374"/>
      <c r="L85" s="375"/>
      <c r="M85" s="375"/>
      <c r="N85" s="375"/>
      <c r="O85" s="375"/>
      <c r="P85" s="375"/>
      <c r="Q85" s="375"/>
      <c r="R85" s="375"/>
      <c r="S85" s="375"/>
      <c r="T85" s="375"/>
    </row>
    <row r="86" customFormat="false" ht="12" hidden="false" customHeight="false" outlineLevel="0" collapsed="false">
      <c r="J86" s="375"/>
      <c r="K86" s="374"/>
      <c r="L86" s="375"/>
      <c r="M86" s="375"/>
      <c r="N86" s="375"/>
      <c r="O86" s="375"/>
      <c r="P86" s="375"/>
      <c r="Q86" s="375"/>
      <c r="R86" s="375"/>
      <c r="S86" s="375"/>
      <c r="T86" s="375"/>
    </row>
    <row r="87" customFormat="false" ht="12" hidden="false" customHeight="false" outlineLevel="0" collapsed="false">
      <c r="J87" s="375"/>
      <c r="K87" s="374"/>
      <c r="L87" s="375"/>
      <c r="M87" s="375"/>
      <c r="N87" s="375"/>
      <c r="O87" s="375"/>
      <c r="P87" s="375"/>
      <c r="Q87" s="375"/>
      <c r="R87" s="375"/>
      <c r="S87" s="375"/>
      <c r="T87" s="375"/>
    </row>
    <row r="88" customFormat="false" ht="12" hidden="false" customHeight="false" outlineLevel="0" collapsed="false">
      <c r="J88" s="375"/>
      <c r="K88" s="374"/>
      <c r="L88" s="375"/>
      <c r="M88" s="375"/>
      <c r="N88" s="375"/>
      <c r="O88" s="375"/>
      <c r="P88" s="375"/>
      <c r="Q88" s="375"/>
      <c r="R88" s="375"/>
      <c r="S88" s="375"/>
      <c r="T88" s="375"/>
    </row>
    <row r="89" customFormat="false" ht="12" hidden="false" customHeight="false" outlineLevel="0" collapsed="false">
      <c r="J89" s="375"/>
      <c r="K89" s="374"/>
      <c r="L89" s="375"/>
      <c r="M89" s="375"/>
      <c r="N89" s="375"/>
      <c r="O89" s="375"/>
      <c r="P89" s="375"/>
      <c r="Q89" s="375"/>
      <c r="R89" s="375"/>
      <c r="S89" s="375"/>
      <c r="T89" s="375"/>
    </row>
    <row r="90" customFormat="false" ht="12" hidden="false" customHeight="false" outlineLevel="0" collapsed="false">
      <c r="J90" s="375"/>
      <c r="K90" s="374"/>
      <c r="L90" s="375"/>
      <c r="M90" s="375"/>
      <c r="N90" s="375"/>
      <c r="O90" s="375"/>
      <c r="P90" s="375"/>
      <c r="Q90" s="375"/>
      <c r="R90" s="375"/>
      <c r="S90" s="375"/>
      <c r="T90" s="375"/>
    </row>
    <row r="91" customFormat="false" ht="12" hidden="false" customHeight="false" outlineLevel="0" collapsed="false">
      <c r="J91" s="375"/>
      <c r="K91" s="374"/>
      <c r="L91" s="375"/>
      <c r="M91" s="375"/>
      <c r="N91" s="375"/>
      <c r="O91" s="375"/>
      <c r="P91" s="375"/>
      <c r="Q91" s="375"/>
      <c r="R91" s="375"/>
      <c r="S91" s="375"/>
      <c r="T91" s="375"/>
    </row>
    <row r="92" customFormat="false" ht="12" hidden="false" customHeight="false" outlineLevel="0" collapsed="false">
      <c r="J92" s="375"/>
      <c r="K92" s="374"/>
      <c r="L92" s="375"/>
      <c r="M92" s="375"/>
      <c r="N92" s="375"/>
      <c r="O92" s="375"/>
      <c r="P92" s="375"/>
      <c r="Q92" s="375"/>
      <c r="R92" s="375"/>
      <c r="S92" s="375"/>
      <c r="T92" s="375"/>
    </row>
    <row r="93" customFormat="false" ht="12" hidden="false" customHeight="false" outlineLevel="0" collapsed="false">
      <c r="J93" s="375"/>
      <c r="K93" s="374"/>
      <c r="L93" s="375"/>
      <c r="M93" s="375"/>
      <c r="N93" s="375"/>
      <c r="O93" s="375"/>
      <c r="P93" s="375"/>
      <c r="Q93" s="375"/>
      <c r="R93" s="375"/>
      <c r="S93" s="375"/>
      <c r="T93" s="375"/>
    </row>
    <row r="94" customFormat="false" ht="12" hidden="false" customHeight="false" outlineLevel="0" collapsed="false">
      <c r="J94" s="375"/>
      <c r="K94" s="374"/>
      <c r="L94" s="375"/>
      <c r="M94" s="375"/>
      <c r="N94" s="375"/>
      <c r="O94" s="375"/>
      <c r="P94" s="375"/>
      <c r="Q94" s="375"/>
      <c r="R94" s="375"/>
      <c r="S94" s="375"/>
      <c r="T94" s="375"/>
    </row>
    <row r="95" customFormat="false" ht="12" hidden="false" customHeight="false" outlineLevel="0" collapsed="false">
      <c r="J95" s="375"/>
      <c r="K95" s="374"/>
      <c r="L95" s="375"/>
      <c r="M95" s="375"/>
      <c r="N95" s="375"/>
      <c r="O95" s="375"/>
      <c r="P95" s="375"/>
      <c r="Q95" s="375"/>
      <c r="R95" s="375"/>
      <c r="S95" s="375"/>
      <c r="T95" s="375"/>
    </row>
    <row r="96" customFormat="false" ht="12" hidden="false" customHeight="false" outlineLevel="0" collapsed="false">
      <c r="J96" s="375"/>
      <c r="K96" s="374"/>
      <c r="L96" s="375"/>
      <c r="M96" s="375"/>
      <c r="N96" s="375"/>
      <c r="O96" s="375"/>
      <c r="P96" s="375"/>
      <c r="Q96" s="375"/>
      <c r="R96" s="375"/>
      <c r="S96" s="375"/>
      <c r="T96" s="375"/>
    </row>
    <row r="97" customFormat="false" ht="12" hidden="false" customHeight="false" outlineLevel="0" collapsed="false">
      <c r="J97" s="375"/>
      <c r="K97" s="374"/>
      <c r="L97" s="375"/>
      <c r="M97" s="375"/>
      <c r="N97" s="375"/>
      <c r="O97" s="375"/>
      <c r="P97" s="375"/>
      <c r="Q97" s="375"/>
      <c r="R97" s="375"/>
      <c r="S97" s="375"/>
      <c r="T97" s="375"/>
    </row>
    <row r="98" customFormat="false" ht="12" hidden="false" customHeight="false" outlineLevel="0" collapsed="false">
      <c r="J98" s="375"/>
      <c r="K98" s="374"/>
      <c r="L98" s="375"/>
      <c r="M98" s="375"/>
      <c r="N98" s="375"/>
      <c r="O98" s="375"/>
      <c r="P98" s="375"/>
      <c r="Q98" s="375"/>
      <c r="R98" s="375"/>
      <c r="S98" s="375"/>
      <c r="T98" s="375"/>
    </row>
    <row r="99" customFormat="false" ht="12" hidden="false" customHeight="false" outlineLevel="0" collapsed="false">
      <c r="J99" s="375"/>
      <c r="K99" s="374"/>
      <c r="L99" s="375"/>
      <c r="M99" s="375"/>
      <c r="N99" s="375"/>
      <c r="O99" s="375"/>
      <c r="P99" s="375"/>
      <c r="Q99" s="375"/>
      <c r="R99" s="375"/>
      <c r="S99" s="375"/>
      <c r="T99" s="375"/>
    </row>
    <row r="100" customFormat="false" ht="12" hidden="false" customHeight="false" outlineLevel="0" collapsed="false">
      <c r="J100" s="375"/>
      <c r="K100" s="374"/>
      <c r="L100" s="375"/>
      <c r="M100" s="375"/>
      <c r="N100" s="375"/>
      <c r="O100" s="375"/>
      <c r="P100" s="375"/>
      <c r="Q100" s="375"/>
      <c r="R100" s="375"/>
      <c r="S100" s="375"/>
      <c r="T100" s="375"/>
    </row>
    <row r="101" customFormat="false" ht="12" hidden="false" customHeight="false" outlineLevel="0" collapsed="false">
      <c r="J101" s="375"/>
      <c r="K101" s="374"/>
      <c r="L101" s="375"/>
      <c r="M101" s="375"/>
      <c r="N101" s="375"/>
      <c r="O101" s="375"/>
      <c r="P101" s="375"/>
      <c r="Q101" s="375"/>
      <c r="R101" s="375"/>
      <c r="S101" s="375"/>
      <c r="T101" s="375"/>
    </row>
    <row r="102" customFormat="false" ht="12" hidden="false" customHeight="false" outlineLevel="0" collapsed="false">
      <c r="J102" s="375"/>
      <c r="K102" s="374"/>
      <c r="L102" s="375"/>
      <c r="M102" s="375"/>
      <c r="N102" s="375"/>
      <c r="O102" s="375"/>
      <c r="P102" s="375"/>
      <c r="Q102" s="375"/>
      <c r="R102" s="375"/>
      <c r="S102" s="375"/>
      <c r="T102" s="375"/>
    </row>
    <row r="103" customFormat="false" ht="12" hidden="false" customHeight="false" outlineLevel="0" collapsed="false">
      <c r="J103" s="375"/>
      <c r="K103" s="374"/>
      <c r="L103" s="375"/>
      <c r="M103" s="375"/>
      <c r="N103" s="375"/>
      <c r="O103" s="375"/>
      <c r="P103" s="375"/>
      <c r="Q103" s="375"/>
      <c r="R103" s="375"/>
      <c r="S103" s="375"/>
      <c r="T103" s="375"/>
    </row>
    <row r="104" customFormat="false" ht="12" hidden="false" customHeight="false" outlineLevel="0" collapsed="false">
      <c r="J104" s="375"/>
      <c r="K104" s="374"/>
      <c r="L104" s="375"/>
      <c r="M104" s="375"/>
      <c r="N104" s="375"/>
      <c r="O104" s="375"/>
      <c r="P104" s="375"/>
      <c r="Q104" s="375"/>
      <c r="R104" s="375"/>
      <c r="S104" s="375"/>
      <c r="T104" s="375"/>
    </row>
    <row r="105" customFormat="false" ht="12" hidden="false" customHeight="false" outlineLevel="0" collapsed="false">
      <c r="J105" s="375"/>
      <c r="K105" s="374"/>
      <c r="L105" s="375"/>
      <c r="M105" s="375"/>
      <c r="N105" s="375"/>
      <c r="O105" s="375"/>
      <c r="P105" s="375"/>
      <c r="Q105" s="375"/>
      <c r="R105" s="375"/>
      <c r="S105" s="375"/>
      <c r="T105" s="375"/>
    </row>
    <row r="106" customFormat="false" ht="12" hidden="false" customHeight="false" outlineLevel="0" collapsed="false">
      <c r="J106" s="375"/>
      <c r="K106" s="374"/>
      <c r="L106" s="375"/>
      <c r="M106" s="375"/>
      <c r="N106" s="375"/>
      <c r="O106" s="375"/>
      <c r="P106" s="375"/>
      <c r="Q106" s="375"/>
      <c r="R106" s="375"/>
      <c r="S106" s="375"/>
      <c r="T106" s="375"/>
    </row>
    <row r="107" customFormat="false" ht="12" hidden="false" customHeight="false" outlineLevel="0" collapsed="false">
      <c r="J107" s="375"/>
      <c r="K107" s="374"/>
      <c r="L107" s="375"/>
      <c r="M107" s="375"/>
      <c r="N107" s="375"/>
      <c r="O107" s="375"/>
      <c r="P107" s="375"/>
      <c r="Q107" s="375"/>
      <c r="R107" s="375"/>
      <c r="S107" s="375"/>
      <c r="T107" s="375"/>
    </row>
    <row r="108" customFormat="false" ht="12" hidden="false" customHeight="false" outlineLevel="0" collapsed="false">
      <c r="J108" s="375"/>
      <c r="K108" s="374"/>
      <c r="L108" s="375"/>
      <c r="M108" s="375"/>
      <c r="N108" s="375"/>
      <c r="O108" s="375"/>
      <c r="P108" s="375"/>
      <c r="Q108" s="375"/>
      <c r="R108" s="375"/>
      <c r="S108" s="375"/>
      <c r="T108" s="375"/>
    </row>
    <row r="109" customFormat="false" ht="12" hidden="false" customHeight="false" outlineLevel="0" collapsed="false">
      <c r="J109" s="375"/>
      <c r="K109" s="374"/>
      <c r="L109" s="375"/>
      <c r="M109" s="375"/>
      <c r="N109" s="375"/>
      <c r="O109" s="375"/>
      <c r="P109" s="375"/>
      <c r="Q109" s="375"/>
      <c r="R109" s="375"/>
      <c r="S109" s="375"/>
      <c r="T109" s="375"/>
    </row>
    <row r="110" customFormat="false" ht="12" hidden="false" customHeight="false" outlineLevel="0" collapsed="false">
      <c r="J110" s="375"/>
      <c r="K110" s="374"/>
      <c r="L110" s="375"/>
      <c r="M110" s="375"/>
      <c r="N110" s="375"/>
      <c r="O110" s="375"/>
      <c r="P110" s="375"/>
      <c r="Q110" s="375"/>
      <c r="R110" s="375"/>
      <c r="S110" s="375"/>
      <c r="T110" s="375"/>
    </row>
    <row r="111" customFormat="false" ht="12" hidden="false" customHeight="false" outlineLevel="0" collapsed="false">
      <c r="J111" s="375"/>
      <c r="K111" s="374"/>
      <c r="L111" s="375"/>
      <c r="M111" s="375"/>
      <c r="N111" s="375"/>
      <c r="O111" s="375"/>
      <c r="P111" s="375"/>
      <c r="Q111" s="375"/>
      <c r="R111" s="375"/>
      <c r="S111" s="375"/>
      <c r="T111" s="375"/>
    </row>
    <row r="112" customFormat="false" ht="12" hidden="false" customHeight="false" outlineLevel="0" collapsed="false">
      <c r="J112" s="375"/>
      <c r="K112" s="374"/>
      <c r="L112" s="375"/>
      <c r="M112" s="375"/>
      <c r="N112" s="375"/>
      <c r="O112" s="375"/>
      <c r="P112" s="375"/>
      <c r="Q112" s="375"/>
      <c r="R112" s="375"/>
      <c r="S112" s="375"/>
      <c r="T112" s="375"/>
    </row>
    <row r="113" customFormat="false" ht="12" hidden="false" customHeight="false" outlineLevel="0" collapsed="false">
      <c r="J113" s="375"/>
      <c r="K113" s="374"/>
      <c r="L113" s="375"/>
      <c r="M113" s="375"/>
      <c r="N113" s="375"/>
      <c r="O113" s="375"/>
      <c r="P113" s="375"/>
      <c r="Q113" s="375"/>
      <c r="R113" s="375"/>
      <c r="S113" s="375"/>
      <c r="T113" s="375"/>
    </row>
    <row r="114" customFormat="false" ht="12" hidden="false" customHeight="false" outlineLevel="0" collapsed="false">
      <c r="J114" s="375"/>
      <c r="K114" s="374"/>
      <c r="L114" s="375"/>
      <c r="M114" s="375"/>
      <c r="N114" s="375"/>
      <c r="O114" s="375"/>
      <c r="P114" s="375"/>
      <c r="Q114" s="375"/>
      <c r="R114" s="375"/>
      <c r="S114" s="375"/>
      <c r="T114" s="375"/>
    </row>
    <row r="115" customFormat="false" ht="12" hidden="false" customHeight="false" outlineLevel="0" collapsed="false">
      <c r="J115" s="375"/>
      <c r="K115" s="374"/>
      <c r="L115" s="375"/>
      <c r="M115" s="375"/>
      <c r="N115" s="375"/>
      <c r="O115" s="375"/>
      <c r="P115" s="375"/>
      <c r="Q115" s="375"/>
      <c r="R115" s="375"/>
      <c r="S115" s="375"/>
      <c r="T115" s="375"/>
    </row>
    <row r="116" customFormat="false" ht="12" hidden="false" customHeight="false" outlineLevel="0" collapsed="false">
      <c r="J116" s="375"/>
      <c r="K116" s="374"/>
      <c r="L116" s="375"/>
      <c r="M116" s="375"/>
      <c r="N116" s="375"/>
      <c r="O116" s="375"/>
      <c r="P116" s="375"/>
      <c r="Q116" s="375"/>
      <c r="R116" s="375"/>
      <c r="S116" s="375"/>
      <c r="T116" s="375"/>
    </row>
    <row r="117" customFormat="false" ht="12" hidden="false" customHeight="false" outlineLevel="0" collapsed="false">
      <c r="J117" s="375"/>
      <c r="K117" s="374"/>
      <c r="L117" s="375"/>
      <c r="M117" s="375"/>
      <c r="N117" s="375"/>
      <c r="O117" s="375"/>
      <c r="P117" s="375"/>
      <c r="Q117" s="375"/>
      <c r="R117" s="375"/>
      <c r="S117" s="375"/>
      <c r="T117" s="375"/>
    </row>
    <row r="118" customFormat="false" ht="12" hidden="false" customHeight="false" outlineLevel="0" collapsed="false">
      <c r="J118" s="375"/>
      <c r="K118" s="374"/>
      <c r="L118" s="375"/>
      <c r="M118" s="375"/>
      <c r="N118" s="375"/>
      <c r="O118" s="375"/>
      <c r="P118" s="375"/>
      <c r="Q118" s="375"/>
      <c r="R118" s="375"/>
      <c r="S118" s="375"/>
      <c r="T118" s="375"/>
    </row>
    <row r="119" customFormat="false" ht="12" hidden="false" customHeight="false" outlineLevel="0" collapsed="false">
      <c r="J119" s="375"/>
      <c r="K119" s="374"/>
      <c r="L119" s="375"/>
      <c r="M119" s="375"/>
      <c r="N119" s="375"/>
      <c r="O119" s="375"/>
      <c r="P119" s="375"/>
      <c r="Q119" s="375"/>
      <c r="R119" s="375"/>
      <c r="S119" s="375"/>
      <c r="T119" s="375"/>
    </row>
    <row r="120" customFormat="false" ht="12" hidden="false" customHeight="false" outlineLevel="0" collapsed="false">
      <c r="J120" s="375"/>
      <c r="K120" s="374"/>
      <c r="L120" s="375"/>
      <c r="M120" s="375"/>
      <c r="N120" s="375"/>
      <c r="O120" s="375"/>
      <c r="P120" s="375"/>
      <c r="Q120" s="375"/>
      <c r="R120" s="375"/>
      <c r="S120" s="375"/>
      <c r="T120" s="375"/>
    </row>
    <row r="121" customFormat="false" ht="12" hidden="false" customHeight="false" outlineLevel="0" collapsed="false">
      <c r="J121" s="375"/>
      <c r="K121" s="374"/>
      <c r="L121" s="375"/>
      <c r="M121" s="375"/>
      <c r="N121" s="375"/>
      <c r="O121" s="375"/>
      <c r="P121" s="375"/>
      <c r="Q121" s="375"/>
      <c r="R121" s="375"/>
      <c r="S121" s="375"/>
      <c r="T121" s="375"/>
    </row>
    <row r="122" customFormat="false" ht="12" hidden="false" customHeight="false" outlineLevel="0" collapsed="false">
      <c r="J122" s="375"/>
      <c r="K122" s="374"/>
      <c r="L122" s="375"/>
      <c r="M122" s="375"/>
      <c r="N122" s="375"/>
      <c r="O122" s="375"/>
      <c r="P122" s="375"/>
      <c r="Q122" s="375"/>
      <c r="R122" s="375"/>
      <c r="S122" s="375"/>
      <c r="T122" s="375"/>
    </row>
    <row r="123" customFormat="false" ht="12" hidden="false" customHeight="false" outlineLevel="0" collapsed="false">
      <c r="J123" s="375"/>
      <c r="K123" s="374"/>
      <c r="L123" s="375"/>
      <c r="M123" s="375"/>
      <c r="N123" s="375"/>
      <c r="O123" s="375"/>
      <c r="P123" s="375"/>
      <c r="Q123" s="375"/>
      <c r="R123" s="375"/>
      <c r="S123" s="375"/>
      <c r="T123" s="375"/>
    </row>
    <row r="124" customFormat="false" ht="12" hidden="false" customHeight="false" outlineLevel="0" collapsed="false">
      <c r="J124" s="375"/>
      <c r="K124" s="374"/>
      <c r="L124" s="375"/>
      <c r="M124" s="375"/>
      <c r="N124" s="375"/>
      <c r="O124" s="375"/>
      <c r="P124" s="375"/>
      <c r="Q124" s="375"/>
      <c r="R124" s="375"/>
      <c r="S124" s="375"/>
      <c r="T124" s="375"/>
    </row>
    <row r="125" customFormat="false" ht="12" hidden="false" customHeight="false" outlineLevel="0" collapsed="false">
      <c r="J125" s="375"/>
      <c r="K125" s="374"/>
      <c r="L125" s="375"/>
      <c r="M125" s="375"/>
      <c r="N125" s="375"/>
      <c r="O125" s="375"/>
      <c r="P125" s="375"/>
      <c r="Q125" s="375"/>
      <c r="R125" s="375"/>
      <c r="S125" s="375"/>
      <c r="T125" s="375"/>
    </row>
    <row r="126" customFormat="false" ht="12" hidden="false" customHeight="false" outlineLevel="0" collapsed="false">
      <c r="J126" s="375"/>
      <c r="K126" s="374"/>
      <c r="L126" s="375"/>
      <c r="M126" s="375"/>
      <c r="N126" s="375"/>
      <c r="O126" s="375"/>
      <c r="P126" s="375"/>
      <c r="Q126" s="375"/>
      <c r="R126" s="375"/>
      <c r="S126" s="375"/>
      <c r="T126" s="375"/>
    </row>
    <row r="127" customFormat="false" ht="12" hidden="false" customHeight="false" outlineLevel="0" collapsed="false">
      <c r="J127" s="375"/>
      <c r="K127" s="374"/>
      <c r="L127" s="375"/>
      <c r="M127" s="375"/>
      <c r="N127" s="375"/>
      <c r="O127" s="375"/>
      <c r="P127" s="375"/>
      <c r="Q127" s="375"/>
      <c r="R127" s="375"/>
      <c r="S127" s="375"/>
      <c r="T127" s="375"/>
    </row>
    <row r="128" customFormat="false" ht="12" hidden="false" customHeight="false" outlineLevel="0" collapsed="false">
      <c r="J128" s="375"/>
      <c r="K128" s="374"/>
      <c r="L128" s="375"/>
      <c r="M128" s="375"/>
      <c r="N128" s="375"/>
      <c r="O128" s="375"/>
      <c r="P128" s="375"/>
      <c r="Q128" s="375"/>
      <c r="R128" s="375"/>
      <c r="S128" s="375"/>
      <c r="T128" s="375"/>
    </row>
    <row r="129" customFormat="false" ht="12" hidden="false" customHeight="false" outlineLevel="0" collapsed="false">
      <c r="J129" s="375"/>
      <c r="K129" s="374"/>
      <c r="L129" s="375"/>
      <c r="M129" s="375"/>
      <c r="N129" s="375"/>
      <c r="O129" s="375"/>
      <c r="P129" s="375"/>
      <c r="Q129" s="375"/>
      <c r="R129" s="375"/>
      <c r="S129" s="375"/>
      <c r="T129" s="375"/>
    </row>
    <row r="130" customFormat="false" ht="12" hidden="false" customHeight="false" outlineLevel="0" collapsed="false">
      <c r="J130" s="375"/>
      <c r="K130" s="374"/>
      <c r="L130" s="375"/>
      <c r="M130" s="375"/>
      <c r="N130" s="375"/>
      <c r="O130" s="375"/>
      <c r="P130" s="375"/>
      <c r="Q130" s="375"/>
      <c r="R130" s="375"/>
      <c r="S130" s="375"/>
      <c r="T130" s="375"/>
    </row>
    <row r="131" customFormat="false" ht="12" hidden="false" customHeight="false" outlineLevel="0" collapsed="false">
      <c r="J131" s="375"/>
      <c r="K131" s="374"/>
      <c r="L131" s="375"/>
      <c r="M131" s="375"/>
      <c r="N131" s="375"/>
      <c r="O131" s="375"/>
      <c r="P131" s="375"/>
      <c r="Q131" s="375"/>
      <c r="R131" s="375"/>
      <c r="S131" s="375"/>
      <c r="T131" s="375"/>
    </row>
    <row r="132" customFormat="false" ht="12" hidden="false" customHeight="false" outlineLevel="0" collapsed="false">
      <c r="J132" s="375"/>
      <c r="K132" s="374"/>
      <c r="L132" s="375"/>
      <c r="M132" s="375"/>
      <c r="N132" s="375"/>
      <c r="O132" s="375"/>
      <c r="P132" s="375"/>
      <c r="Q132" s="375"/>
      <c r="R132" s="375"/>
      <c r="S132" s="375"/>
      <c r="T132" s="375"/>
    </row>
    <row r="133" customFormat="false" ht="12" hidden="false" customHeight="false" outlineLevel="0" collapsed="false">
      <c r="J133" s="375"/>
      <c r="K133" s="374"/>
      <c r="L133" s="375"/>
      <c r="M133" s="375"/>
      <c r="N133" s="375"/>
      <c r="O133" s="375"/>
      <c r="P133" s="375"/>
      <c r="Q133" s="375"/>
      <c r="R133" s="375"/>
      <c r="S133" s="375"/>
      <c r="T133" s="375"/>
    </row>
    <row r="134" customFormat="false" ht="12" hidden="false" customHeight="false" outlineLevel="0" collapsed="false">
      <c r="J134" s="375"/>
      <c r="K134" s="374"/>
      <c r="L134" s="375"/>
      <c r="M134" s="375"/>
      <c r="N134" s="375"/>
      <c r="O134" s="375"/>
      <c r="P134" s="375"/>
      <c r="Q134" s="375"/>
      <c r="R134" s="375"/>
      <c r="S134" s="375"/>
      <c r="T134" s="375"/>
    </row>
    <row r="135" customFormat="false" ht="12" hidden="false" customHeight="false" outlineLevel="0" collapsed="false">
      <c r="J135" s="375"/>
      <c r="K135" s="374"/>
      <c r="L135" s="375"/>
      <c r="M135" s="375"/>
      <c r="N135" s="375"/>
      <c r="O135" s="375"/>
      <c r="P135" s="375"/>
      <c r="Q135" s="375"/>
      <c r="R135" s="375"/>
      <c r="S135" s="375"/>
      <c r="T135" s="375"/>
    </row>
    <row r="136" customFormat="false" ht="12" hidden="false" customHeight="false" outlineLevel="0" collapsed="false">
      <c r="J136" s="375"/>
      <c r="K136" s="374"/>
      <c r="L136" s="375"/>
      <c r="M136" s="375"/>
      <c r="N136" s="375"/>
      <c r="O136" s="375"/>
      <c r="P136" s="375"/>
      <c r="Q136" s="375"/>
      <c r="R136" s="375"/>
      <c r="S136" s="375"/>
      <c r="T136" s="375"/>
    </row>
    <row r="137" customFormat="false" ht="12" hidden="false" customHeight="false" outlineLevel="0" collapsed="false">
      <c r="J137" s="375"/>
      <c r="K137" s="374"/>
      <c r="L137" s="375"/>
      <c r="M137" s="375"/>
      <c r="N137" s="375"/>
      <c r="O137" s="375"/>
      <c r="P137" s="375"/>
      <c r="Q137" s="375"/>
      <c r="R137" s="375"/>
      <c r="S137" s="375"/>
      <c r="T137" s="375"/>
    </row>
    <row r="138" customFormat="false" ht="12" hidden="false" customHeight="false" outlineLevel="0" collapsed="false">
      <c r="J138" s="375"/>
      <c r="K138" s="374"/>
      <c r="L138" s="375"/>
      <c r="M138" s="375"/>
      <c r="N138" s="375"/>
      <c r="O138" s="375"/>
      <c r="P138" s="375"/>
      <c r="Q138" s="375"/>
      <c r="R138" s="375"/>
      <c r="S138" s="375"/>
      <c r="T138" s="375"/>
    </row>
    <row r="139" customFormat="false" ht="12" hidden="false" customHeight="false" outlineLevel="0" collapsed="false">
      <c r="J139" s="375"/>
      <c r="K139" s="374"/>
      <c r="L139" s="375"/>
      <c r="M139" s="375"/>
      <c r="N139" s="375"/>
      <c r="O139" s="375"/>
      <c r="P139" s="375"/>
      <c r="Q139" s="375"/>
      <c r="R139" s="375"/>
      <c r="S139" s="375"/>
      <c r="T139" s="375"/>
    </row>
    <row r="140" customFormat="false" ht="12" hidden="false" customHeight="false" outlineLevel="0" collapsed="false">
      <c r="J140" s="375"/>
      <c r="K140" s="374"/>
      <c r="L140" s="375"/>
      <c r="M140" s="375"/>
      <c r="N140" s="375"/>
      <c r="O140" s="375"/>
      <c r="P140" s="375"/>
      <c r="Q140" s="375"/>
      <c r="R140" s="375"/>
      <c r="S140" s="375"/>
      <c r="T140" s="375"/>
    </row>
    <row r="141" customFormat="false" ht="12" hidden="false" customHeight="false" outlineLevel="0" collapsed="false">
      <c r="J141" s="375"/>
      <c r="K141" s="374"/>
      <c r="L141" s="375"/>
      <c r="M141" s="375"/>
      <c r="N141" s="375"/>
      <c r="O141" s="375"/>
      <c r="P141" s="375"/>
      <c r="Q141" s="375"/>
      <c r="R141" s="375"/>
      <c r="S141" s="375"/>
      <c r="T141" s="375"/>
    </row>
    <row r="142" customFormat="false" ht="12" hidden="false" customHeight="false" outlineLevel="0" collapsed="false">
      <c r="J142" s="375"/>
      <c r="K142" s="374"/>
      <c r="L142" s="375"/>
      <c r="M142" s="375"/>
      <c r="N142" s="375"/>
      <c r="O142" s="375"/>
      <c r="P142" s="375"/>
      <c r="Q142" s="375"/>
      <c r="R142" s="375"/>
      <c r="S142" s="375"/>
      <c r="T142" s="375"/>
    </row>
    <row r="143" customFormat="false" ht="12" hidden="false" customHeight="false" outlineLevel="0" collapsed="false">
      <c r="J143" s="375"/>
      <c r="K143" s="374"/>
      <c r="L143" s="375"/>
      <c r="M143" s="375"/>
      <c r="N143" s="375"/>
      <c r="O143" s="375"/>
      <c r="P143" s="375"/>
      <c r="Q143" s="375"/>
      <c r="R143" s="375"/>
      <c r="S143" s="375"/>
      <c r="T143" s="375"/>
    </row>
    <row r="144" customFormat="false" ht="12" hidden="false" customHeight="false" outlineLevel="0" collapsed="false">
      <c r="J144" s="375"/>
      <c r="K144" s="374"/>
      <c r="L144" s="375"/>
      <c r="M144" s="375"/>
      <c r="N144" s="375"/>
      <c r="O144" s="375"/>
      <c r="P144" s="375"/>
      <c r="Q144" s="375"/>
      <c r="R144" s="375"/>
      <c r="S144" s="375"/>
      <c r="T144" s="375"/>
    </row>
    <row r="145" customFormat="false" ht="12" hidden="false" customHeight="false" outlineLevel="0" collapsed="false">
      <c r="J145" s="375"/>
      <c r="K145" s="374"/>
      <c r="L145" s="375"/>
      <c r="M145" s="375"/>
      <c r="N145" s="375"/>
      <c r="O145" s="375"/>
      <c r="P145" s="375"/>
      <c r="Q145" s="375"/>
      <c r="R145" s="375"/>
      <c r="S145" s="375"/>
      <c r="T145" s="375"/>
    </row>
    <row r="146" customFormat="false" ht="12" hidden="false" customHeight="false" outlineLevel="0" collapsed="false">
      <c r="J146" s="375"/>
      <c r="K146" s="374"/>
      <c r="L146" s="375"/>
      <c r="M146" s="375"/>
      <c r="N146" s="375"/>
      <c r="O146" s="375"/>
      <c r="P146" s="375"/>
      <c r="Q146" s="375"/>
      <c r="R146" s="375"/>
      <c r="S146" s="375"/>
      <c r="T146" s="375"/>
    </row>
    <row r="147" customFormat="false" ht="12" hidden="false" customHeight="false" outlineLevel="0" collapsed="false">
      <c r="J147" s="375"/>
      <c r="K147" s="374"/>
      <c r="L147" s="375"/>
      <c r="M147" s="375"/>
      <c r="N147" s="375"/>
      <c r="O147" s="375"/>
      <c r="P147" s="375"/>
      <c r="Q147" s="375"/>
      <c r="R147" s="375"/>
      <c r="S147" s="375"/>
      <c r="T147" s="375"/>
    </row>
    <row r="148" customFormat="false" ht="12" hidden="false" customHeight="false" outlineLevel="0" collapsed="false">
      <c r="J148" s="375"/>
      <c r="K148" s="374"/>
      <c r="L148" s="375"/>
      <c r="M148" s="375"/>
      <c r="N148" s="375"/>
      <c r="O148" s="375"/>
      <c r="P148" s="375"/>
      <c r="Q148" s="375"/>
      <c r="R148" s="375"/>
      <c r="S148" s="375"/>
      <c r="T148" s="375"/>
    </row>
    <row r="149" customFormat="false" ht="12" hidden="false" customHeight="false" outlineLevel="0" collapsed="false">
      <c r="J149" s="375"/>
      <c r="K149" s="374"/>
      <c r="L149" s="375"/>
      <c r="M149" s="375"/>
      <c r="N149" s="375"/>
      <c r="O149" s="375"/>
      <c r="P149" s="375"/>
      <c r="Q149" s="375"/>
      <c r="R149" s="375"/>
      <c r="S149" s="375"/>
      <c r="T149" s="375"/>
    </row>
    <row r="150" customFormat="false" ht="12" hidden="false" customHeight="false" outlineLevel="0" collapsed="false">
      <c r="J150" s="375"/>
      <c r="K150" s="374"/>
      <c r="L150" s="375"/>
      <c r="M150" s="375"/>
      <c r="N150" s="375"/>
      <c r="O150" s="375"/>
      <c r="P150" s="375"/>
      <c r="Q150" s="375"/>
      <c r="R150" s="375"/>
      <c r="S150" s="375"/>
      <c r="T150" s="375"/>
    </row>
    <row r="151" customFormat="false" ht="12" hidden="false" customHeight="false" outlineLevel="0" collapsed="false">
      <c r="J151" s="375"/>
      <c r="K151" s="374"/>
      <c r="L151" s="375"/>
      <c r="M151" s="375"/>
      <c r="N151" s="375"/>
      <c r="O151" s="375"/>
      <c r="P151" s="375"/>
      <c r="Q151" s="375"/>
      <c r="R151" s="375"/>
      <c r="S151" s="375"/>
      <c r="T151" s="375"/>
    </row>
    <row r="152" customFormat="false" ht="12" hidden="false" customHeight="false" outlineLevel="0" collapsed="false">
      <c r="J152" s="375"/>
      <c r="K152" s="374"/>
      <c r="L152" s="375"/>
      <c r="M152" s="375"/>
      <c r="N152" s="375"/>
      <c r="O152" s="375"/>
      <c r="P152" s="375"/>
      <c r="Q152" s="375"/>
      <c r="R152" s="375"/>
      <c r="S152" s="375"/>
      <c r="T152" s="375"/>
    </row>
    <row r="153" customFormat="false" ht="12" hidden="false" customHeight="false" outlineLevel="0" collapsed="false">
      <c r="J153" s="375"/>
      <c r="K153" s="374"/>
      <c r="L153" s="375"/>
      <c r="M153" s="375"/>
      <c r="N153" s="375"/>
      <c r="O153" s="375"/>
      <c r="P153" s="375"/>
      <c r="Q153" s="375"/>
      <c r="R153" s="375"/>
      <c r="S153" s="375"/>
      <c r="T153" s="375"/>
    </row>
    <row r="154" customFormat="false" ht="12" hidden="false" customHeight="false" outlineLevel="0" collapsed="false">
      <c r="J154" s="375"/>
      <c r="K154" s="374"/>
      <c r="L154" s="375"/>
      <c r="M154" s="375"/>
      <c r="N154" s="375"/>
      <c r="O154" s="375"/>
      <c r="P154" s="375"/>
      <c r="Q154" s="375"/>
      <c r="R154" s="375"/>
      <c r="S154" s="375"/>
      <c r="T154" s="375"/>
    </row>
    <row r="155" customFormat="false" ht="12" hidden="false" customHeight="false" outlineLevel="0" collapsed="false">
      <c r="J155" s="375"/>
      <c r="K155" s="374"/>
      <c r="L155" s="375"/>
      <c r="M155" s="375"/>
      <c r="N155" s="375"/>
      <c r="O155" s="375"/>
      <c r="P155" s="375"/>
      <c r="Q155" s="375"/>
      <c r="R155" s="375"/>
      <c r="S155" s="375"/>
      <c r="T155" s="375"/>
    </row>
    <row r="156" customFormat="false" ht="12" hidden="false" customHeight="false" outlineLevel="0" collapsed="false">
      <c r="J156" s="375"/>
      <c r="K156" s="374"/>
      <c r="L156" s="375"/>
      <c r="M156" s="375"/>
      <c r="N156" s="375"/>
      <c r="O156" s="375"/>
      <c r="P156" s="375"/>
      <c r="Q156" s="375"/>
      <c r="R156" s="375"/>
      <c r="S156" s="375"/>
      <c r="T156" s="375"/>
    </row>
    <row r="157" customFormat="false" ht="12" hidden="false" customHeight="false" outlineLevel="0" collapsed="false">
      <c r="J157" s="375"/>
      <c r="K157" s="374"/>
      <c r="L157" s="375"/>
      <c r="M157" s="375"/>
      <c r="N157" s="375"/>
      <c r="O157" s="375"/>
      <c r="P157" s="375"/>
      <c r="Q157" s="375"/>
      <c r="R157" s="375"/>
      <c r="S157" s="375"/>
      <c r="T157" s="375"/>
    </row>
    <row r="158" customFormat="false" ht="12" hidden="false" customHeight="false" outlineLevel="0" collapsed="false">
      <c r="J158" s="375"/>
      <c r="K158" s="374"/>
      <c r="L158" s="375"/>
      <c r="M158" s="375"/>
      <c r="N158" s="375"/>
      <c r="O158" s="375"/>
      <c r="P158" s="375"/>
      <c r="Q158" s="375"/>
      <c r="R158" s="375"/>
      <c r="S158" s="375"/>
      <c r="T158" s="375"/>
    </row>
    <row r="159" customFormat="false" ht="12" hidden="false" customHeight="false" outlineLevel="0" collapsed="false">
      <c r="J159" s="375"/>
      <c r="K159" s="374"/>
      <c r="L159" s="375"/>
      <c r="M159" s="375"/>
      <c r="N159" s="375"/>
      <c r="O159" s="375"/>
      <c r="P159" s="375"/>
      <c r="Q159" s="375"/>
      <c r="R159" s="375"/>
      <c r="S159" s="375"/>
      <c r="T159" s="375"/>
    </row>
    <row r="160" customFormat="false" ht="12" hidden="false" customHeight="false" outlineLevel="0" collapsed="false">
      <c r="J160" s="375"/>
      <c r="K160" s="374"/>
      <c r="L160" s="375"/>
      <c r="M160" s="375"/>
      <c r="N160" s="375"/>
      <c r="O160" s="375"/>
      <c r="P160" s="375"/>
      <c r="Q160" s="375"/>
      <c r="R160" s="375"/>
      <c r="S160" s="375"/>
      <c r="T160" s="375"/>
    </row>
    <row r="161" customFormat="false" ht="12" hidden="false" customHeight="false" outlineLevel="0" collapsed="false">
      <c r="J161" s="375"/>
      <c r="K161" s="374"/>
      <c r="L161" s="375"/>
      <c r="M161" s="375"/>
      <c r="N161" s="375"/>
      <c r="O161" s="375"/>
      <c r="P161" s="375"/>
      <c r="Q161" s="375"/>
      <c r="R161" s="375"/>
      <c r="S161" s="375"/>
      <c r="T161" s="375"/>
    </row>
    <row r="162" customFormat="false" ht="12" hidden="false" customHeight="false" outlineLevel="0" collapsed="false">
      <c r="J162" s="375"/>
      <c r="K162" s="374"/>
      <c r="L162" s="375"/>
      <c r="M162" s="375"/>
      <c r="N162" s="375"/>
      <c r="O162" s="375"/>
      <c r="P162" s="375"/>
      <c r="Q162" s="375"/>
      <c r="R162" s="375"/>
      <c r="S162" s="375"/>
      <c r="T162" s="375"/>
    </row>
    <row r="163" customFormat="false" ht="12" hidden="false" customHeight="false" outlineLevel="0" collapsed="false">
      <c r="J163" s="375"/>
      <c r="K163" s="374"/>
      <c r="L163" s="375"/>
      <c r="M163" s="375"/>
      <c r="N163" s="375"/>
      <c r="O163" s="375"/>
      <c r="P163" s="375"/>
      <c r="Q163" s="375"/>
      <c r="R163" s="375"/>
      <c r="S163" s="375"/>
      <c r="T163" s="375"/>
    </row>
    <row r="164" customFormat="false" ht="12" hidden="false" customHeight="false" outlineLevel="0" collapsed="false">
      <c r="J164" s="375"/>
      <c r="K164" s="374"/>
      <c r="L164" s="375"/>
      <c r="M164" s="375"/>
      <c r="N164" s="375"/>
      <c r="O164" s="375"/>
      <c r="P164" s="375"/>
      <c r="Q164" s="375"/>
      <c r="R164" s="375"/>
      <c r="S164" s="375"/>
      <c r="T164" s="375"/>
    </row>
    <row r="165" customFormat="false" ht="12" hidden="false" customHeight="false" outlineLevel="0" collapsed="false">
      <c r="J165" s="375"/>
      <c r="K165" s="374"/>
      <c r="L165" s="375"/>
      <c r="M165" s="375"/>
      <c r="N165" s="375"/>
      <c r="O165" s="375"/>
      <c r="P165" s="375"/>
      <c r="Q165" s="375"/>
      <c r="R165" s="375"/>
      <c r="S165" s="375"/>
      <c r="T165" s="375"/>
    </row>
    <row r="166" customFormat="false" ht="12" hidden="false" customHeight="false" outlineLevel="0" collapsed="false">
      <c r="J166" s="375"/>
      <c r="K166" s="374"/>
      <c r="L166" s="375"/>
      <c r="M166" s="375"/>
      <c r="N166" s="375"/>
      <c r="O166" s="375"/>
      <c r="P166" s="375"/>
      <c r="Q166" s="375"/>
      <c r="R166" s="375"/>
      <c r="S166" s="375"/>
      <c r="T166" s="375"/>
    </row>
    <row r="167" customFormat="false" ht="12" hidden="false" customHeight="false" outlineLevel="0" collapsed="false">
      <c r="J167" s="375"/>
      <c r="K167" s="374"/>
      <c r="L167" s="375"/>
      <c r="M167" s="375"/>
      <c r="N167" s="375"/>
      <c r="O167" s="375"/>
      <c r="P167" s="375"/>
      <c r="Q167" s="375"/>
      <c r="R167" s="375"/>
      <c r="S167" s="375"/>
      <c r="T167" s="375"/>
    </row>
    <row r="168" customFormat="false" ht="12" hidden="false" customHeight="false" outlineLevel="0" collapsed="false">
      <c r="J168" s="375"/>
      <c r="K168" s="374"/>
      <c r="L168" s="375"/>
      <c r="M168" s="375"/>
      <c r="N168" s="375"/>
      <c r="O168" s="375"/>
      <c r="P168" s="375"/>
      <c r="Q168" s="375"/>
      <c r="R168" s="375"/>
      <c r="S168" s="375"/>
      <c r="T168" s="375"/>
    </row>
    <row r="169" customFormat="false" ht="12" hidden="false" customHeight="false" outlineLevel="0" collapsed="false">
      <c r="J169" s="375"/>
      <c r="K169" s="374"/>
      <c r="L169" s="375"/>
      <c r="M169" s="375"/>
      <c r="N169" s="375"/>
      <c r="O169" s="375"/>
      <c r="P169" s="375"/>
      <c r="Q169" s="375"/>
      <c r="R169" s="375"/>
      <c r="S169" s="375"/>
      <c r="T169" s="375"/>
    </row>
    <row r="170" customFormat="false" ht="12" hidden="false" customHeight="false" outlineLevel="0" collapsed="false">
      <c r="J170" s="375"/>
      <c r="K170" s="374"/>
      <c r="L170" s="375"/>
      <c r="M170" s="375"/>
      <c r="N170" s="375"/>
      <c r="O170" s="375"/>
      <c r="P170" s="375"/>
      <c r="Q170" s="375"/>
      <c r="R170" s="375"/>
      <c r="S170" s="375"/>
      <c r="T170" s="375"/>
    </row>
    <row r="171" customFormat="false" ht="12" hidden="false" customHeight="false" outlineLevel="0" collapsed="false">
      <c r="J171" s="375"/>
      <c r="K171" s="374"/>
      <c r="L171" s="375"/>
      <c r="M171" s="375"/>
      <c r="N171" s="375"/>
      <c r="O171" s="375"/>
      <c r="P171" s="375"/>
      <c r="Q171" s="375"/>
      <c r="R171" s="375"/>
      <c r="S171" s="375"/>
      <c r="T171" s="375"/>
    </row>
    <row r="172" customFormat="false" ht="12" hidden="false" customHeight="false" outlineLevel="0" collapsed="false">
      <c r="J172" s="375"/>
      <c r="K172" s="374"/>
      <c r="L172" s="375"/>
      <c r="M172" s="375"/>
      <c r="N172" s="375"/>
      <c r="O172" s="375"/>
      <c r="P172" s="375"/>
      <c r="Q172" s="375"/>
      <c r="R172" s="375"/>
      <c r="S172" s="375"/>
      <c r="T172" s="375"/>
    </row>
    <row r="173" customFormat="false" ht="12" hidden="false" customHeight="false" outlineLevel="0" collapsed="false">
      <c r="J173" s="375"/>
      <c r="K173" s="374"/>
      <c r="L173" s="375"/>
      <c r="M173" s="375"/>
      <c r="N173" s="375"/>
      <c r="O173" s="375"/>
      <c r="P173" s="375"/>
      <c r="Q173" s="375"/>
      <c r="R173" s="375"/>
      <c r="S173" s="375"/>
      <c r="T173" s="375"/>
    </row>
    <row r="174" customFormat="false" ht="12" hidden="false" customHeight="false" outlineLevel="0" collapsed="false">
      <c r="J174" s="375"/>
      <c r="K174" s="374"/>
      <c r="L174" s="375"/>
      <c r="M174" s="375"/>
      <c r="N174" s="375"/>
      <c r="O174" s="375"/>
      <c r="P174" s="375"/>
      <c r="Q174" s="375"/>
      <c r="R174" s="375"/>
      <c r="S174" s="375"/>
      <c r="T174" s="375"/>
    </row>
    <row r="175" customFormat="false" ht="12" hidden="false" customHeight="false" outlineLevel="0" collapsed="false">
      <c r="J175" s="375"/>
      <c r="K175" s="374"/>
      <c r="L175" s="375"/>
      <c r="M175" s="375"/>
      <c r="N175" s="375"/>
      <c r="O175" s="375"/>
      <c r="P175" s="375"/>
      <c r="Q175" s="375"/>
      <c r="R175" s="375"/>
      <c r="S175" s="375"/>
      <c r="T175" s="375"/>
    </row>
    <row r="176" customFormat="false" ht="12" hidden="false" customHeight="false" outlineLevel="0" collapsed="false">
      <c r="J176" s="375"/>
      <c r="K176" s="374"/>
      <c r="L176" s="375"/>
      <c r="M176" s="375"/>
      <c r="N176" s="375"/>
      <c r="O176" s="375"/>
      <c r="P176" s="375"/>
      <c r="Q176" s="375"/>
      <c r="R176" s="375"/>
      <c r="S176" s="375"/>
      <c r="T176" s="375"/>
    </row>
    <row r="177" customFormat="false" ht="12" hidden="false" customHeight="false" outlineLevel="0" collapsed="false">
      <c r="J177" s="375"/>
      <c r="K177" s="374"/>
      <c r="L177" s="375"/>
      <c r="M177" s="375"/>
      <c r="N177" s="375"/>
      <c r="O177" s="375"/>
      <c r="P177" s="375"/>
      <c r="Q177" s="375"/>
      <c r="R177" s="375"/>
      <c r="S177" s="375"/>
      <c r="T177" s="375"/>
    </row>
    <row r="178" customFormat="false" ht="12" hidden="false" customHeight="false" outlineLevel="0" collapsed="false">
      <c r="J178" s="375"/>
      <c r="K178" s="374"/>
      <c r="L178" s="375"/>
      <c r="M178" s="375"/>
      <c r="N178" s="375"/>
      <c r="O178" s="375"/>
      <c r="P178" s="375"/>
      <c r="Q178" s="375"/>
      <c r="R178" s="375"/>
      <c r="S178" s="375"/>
      <c r="T178" s="375"/>
    </row>
    <row r="179" customFormat="false" ht="12" hidden="false" customHeight="false" outlineLevel="0" collapsed="false">
      <c r="J179" s="375"/>
      <c r="K179" s="374"/>
      <c r="L179" s="375"/>
      <c r="M179" s="375"/>
      <c r="N179" s="375"/>
      <c r="O179" s="375"/>
      <c r="P179" s="375"/>
      <c r="Q179" s="375"/>
      <c r="R179" s="375"/>
      <c r="S179" s="375"/>
      <c r="T179" s="375"/>
    </row>
    <row r="180" customFormat="false" ht="12" hidden="false" customHeight="false" outlineLevel="0" collapsed="false">
      <c r="J180" s="375"/>
      <c r="K180" s="374"/>
      <c r="L180" s="375"/>
      <c r="M180" s="375"/>
      <c r="N180" s="375"/>
      <c r="O180" s="375"/>
      <c r="P180" s="375"/>
      <c r="Q180" s="375"/>
      <c r="R180" s="375"/>
      <c r="S180" s="375"/>
      <c r="T180" s="375"/>
    </row>
    <row r="181" customFormat="false" ht="12" hidden="false" customHeight="false" outlineLevel="0" collapsed="false">
      <c r="J181" s="375"/>
      <c r="K181" s="374"/>
      <c r="L181" s="375"/>
      <c r="M181" s="375"/>
      <c r="N181" s="375"/>
      <c r="O181" s="375"/>
      <c r="P181" s="375"/>
      <c r="Q181" s="375"/>
      <c r="R181" s="375"/>
      <c r="S181" s="375"/>
      <c r="T181" s="375"/>
    </row>
    <row r="182" customFormat="false" ht="12" hidden="false" customHeight="false" outlineLevel="0" collapsed="false">
      <c r="J182" s="375"/>
      <c r="K182" s="374"/>
      <c r="L182" s="375"/>
      <c r="M182" s="375"/>
      <c r="N182" s="375"/>
      <c r="O182" s="375"/>
      <c r="P182" s="375"/>
      <c r="Q182" s="375"/>
      <c r="R182" s="375"/>
      <c r="S182" s="375"/>
      <c r="T182" s="375"/>
    </row>
    <row r="183" customFormat="false" ht="12" hidden="false" customHeight="false" outlineLevel="0" collapsed="false">
      <c r="J183" s="375"/>
      <c r="K183" s="374"/>
      <c r="L183" s="375"/>
      <c r="M183" s="375"/>
      <c r="N183" s="375"/>
      <c r="O183" s="375"/>
      <c r="P183" s="375"/>
      <c r="Q183" s="375"/>
      <c r="R183" s="375"/>
      <c r="S183" s="375"/>
      <c r="T183" s="375"/>
    </row>
    <row r="184" customFormat="false" ht="12" hidden="false" customHeight="false" outlineLevel="0" collapsed="false">
      <c r="J184" s="375"/>
      <c r="K184" s="374"/>
      <c r="L184" s="375"/>
      <c r="M184" s="375"/>
      <c r="N184" s="375"/>
      <c r="O184" s="375"/>
      <c r="P184" s="375"/>
      <c r="Q184" s="375"/>
      <c r="R184" s="375"/>
      <c r="S184" s="375"/>
      <c r="T184" s="375"/>
    </row>
    <row r="185" customFormat="false" ht="12" hidden="false" customHeight="false" outlineLevel="0" collapsed="false">
      <c r="J185" s="375"/>
      <c r="K185" s="374"/>
      <c r="L185" s="375"/>
      <c r="M185" s="375"/>
      <c r="N185" s="375"/>
      <c r="O185" s="375"/>
      <c r="P185" s="375"/>
      <c r="Q185" s="375"/>
      <c r="R185" s="375"/>
      <c r="S185" s="375"/>
      <c r="T185" s="375"/>
    </row>
    <row r="186" customFormat="false" ht="12" hidden="false" customHeight="false" outlineLevel="0" collapsed="false">
      <c r="J186" s="375"/>
      <c r="K186" s="374"/>
      <c r="L186" s="375"/>
      <c r="M186" s="375"/>
      <c r="N186" s="375"/>
      <c r="O186" s="375"/>
      <c r="P186" s="375"/>
      <c r="Q186" s="375"/>
      <c r="R186" s="375"/>
      <c r="S186" s="375"/>
      <c r="T186" s="375"/>
    </row>
    <row r="187" customFormat="false" ht="12" hidden="false" customHeight="false" outlineLevel="0" collapsed="false">
      <c r="J187" s="375"/>
      <c r="K187" s="374"/>
      <c r="L187" s="375"/>
      <c r="M187" s="375"/>
      <c r="N187" s="375"/>
      <c r="O187" s="375"/>
      <c r="P187" s="375"/>
      <c r="Q187" s="375"/>
      <c r="R187" s="375"/>
      <c r="S187" s="375"/>
      <c r="T187" s="375"/>
    </row>
    <row r="188" customFormat="false" ht="12" hidden="false" customHeight="false" outlineLevel="0" collapsed="false">
      <c r="J188" s="375"/>
      <c r="K188" s="374"/>
      <c r="L188" s="375"/>
      <c r="M188" s="375"/>
      <c r="N188" s="375"/>
      <c r="O188" s="375"/>
      <c r="P188" s="375"/>
      <c r="Q188" s="375"/>
      <c r="R188" s="375"/>
      <c r="S188" s="375"/>
      <c r="T188" s="375"/>
    </row>
    <row r="189" customFormat="false" ht="12" hidden="false" customHeight="false" outlineLevel="0" collapsed="false">
      <c r="J189" s="375"/>
      <c r="K189" s="374"/>
      <c r="L189" s="375"/>
      <c r="M189" s="375"/>
      <c r="N189" s="375"/>
      <c r="O189" s="375"/>
      <c r="P189" s="375"/>
      <c r="Q189" s="375"/>
      <c r="R189" s="375"/>
      <c r="S189" s="375"/>
      <c r="T189" s="375"/>
    </row>
    <row r="190" customFormat="false" ht="12" hidden="false" customHeight="false" outlineLevel="0" collapsed="false">
      <c r="J190" s="375"/>
      <c r="K190" s="374"/>
      <c r="L190" s="375"/>
      <c r="M190" s="375"/>
      <c r="N190" s="375"/>
      <c r="O190" s="375"/>
      <c r="P190" s="375"/>
      <c r="Q190" s="375"/>
      <c r="R190" s="375"/>
      <c r="S190" s="375"/>
      <c r="T190" s="375"/>
    </row>
  </sheetData>
  <mergeCells count="1">
    <mergeCell ref="F2:H2"/>
  </mergeCells>
  <printOptions headings="false" gridLines="false" gridLinesSet="true" horizontalCentered="false" verticalCentered="false"/>
  <pageMargins left="0.7875" right="0.7875" top="0.865972222222222" bottom="0.7875" header="0.511811023622047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2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33" activeCellId="0" sqref="A33"/>
    </sheetView>
  </sheetViews>
  <sheetFormatPr defaultColWidth="10.9921875" defaultRowHeight="15" zeroHeight="false" outlineLevelRow="0" outlineLevelCol="0"/>
  <cols>
    <col collapsed="false" customWidth="true" hidden="false" outlineLevel="0" max="1" min="1" style="26" width="13.49"/>
    <col collapsed="false" customWidth="true" hidden="false" outlineLevel="0" max="2" min="2" style="26" width="8.62"/>
    <col collapsed="false" customWidth="true" hidden="false" outlineLevel="0" max="12" min="3" style="26" width="7.62"/>
    <col collapsed="false" customWidth="true" hidden="false" outlineLevel="0" max="13" min="13" style="54" width="7.62"/>
    <col collapsed="false" customWidth="false" hidden="false" outlineLevel="0" max="14" min="14" style="26" width="10.99"/>
    <col collapsed="false" customWidth="true" hidden="false" outlineLevel="0" max="25" min="15" style="26" width="6.25"/>
    <col collapsed="false" customWidth="false" hidden="false" outlineLevel="0" max="257" min="26" style="26" width="10.99"/>
  </cols>
  <sheetData>
    <row r="1" s="209" customFormat="true" ht="15.95" hidden="false" customHeight="true" outlineLevel="0" collapsed="false">
      <c r="A1" s="129" t="s">
        <v>533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</row>
    <row r="2" s="32" customFormat="true" ht="12" hidden="false" customHeight="true" outlineLevel="0" collapsed="false">
      <c r="A2" s="254" t="s">
        <v>534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378"/>
      <c r="M2" s="309" t="s">
        <v>535</v>
      </c>
    </row>
    <row r="3" s="216" customFormat="true" ht="33.75" hidden="false" customHeight="true" outlineLevel="0" collapsed="false">
      <c r="A3" s="257" t="s">
        <v>536</v>
      </c>
      <c r="B3" s="256" t="s">
        <v>7</v>
      </c>
      <c r="C3" s="379" t="s">
        <v>465</v>
      </c>
      <c r="D3" s="379" t="s">
        <v>466</v>
      </c>
      <c r="E3" s="379" t="s">
        <v>467</v>
      </c>
      <c r="F3" s="379" t="s">
        <v>468</v>
      </c>
      <c r="G3" s="379" t="s">
        <v>469</v>
      </c>
      <c r="H3" s="379" t="s">
        <v>470</v>
      </c>
      <c r="I3" s="379" t="s">
        <v>471</v>
      </c>
      <c r="J3" s="379" t="s">
        <v>472</v>
      </c>
      <c r="K3" s="379" t="s">
        <v>473</v>
      </c>
      <c r="L3" s="379" t="s">
        <v>474</v>
      </c>
      <c r="M3" s="380" t="s">
        <v>537</v>
      </c>
    </row>
    <row r="4" s="52" customFormat="true" ht="24.95" hidden="false" customHeight="true" outlineLevel="0" collapsed="false">
      <c r="A4" s="147" t="s">
        <v>7</v>
      </c>
      <c r="B4" s="83" t="n">
        <v>106651</v>
      </c>
      <c r="C4" s="83" t="n">
        <v>2003</v>
      </c>
      <c r="D4" s="83" t="n">
        <v>7834</v>
      </c>
      <c r="E4" s="83" t="n">
        <v>10287</v>
      </c>
      <c r="F4" s="83" t="n">
        <v>10939</v>
      </c>
      <c r="G4" s="83" t="n">
        <v>13624</v>
      </c>
      <c r="H4" s="83" t="n">
        <v>12709</v>
      </c>
      <c r="I4" s="83" t="n">
        <v>10900</v>
      </c>
      <c r="J4" s="83" t="n">
        <v>9518</v>
      </c>
      <c r="K4" s="83" t="n">
        <v>10493</v>
      </c>
      <c r="L4" s="83" t="n">
        <v>9891</v>
      </c>
      <c r="M4" s="83" t="n">
        <v>8453</v>
      </c>
      <c r="N4" s="381"/>
      <c r="O4" s="381"/>
      <c r="P4" s="381"/>
    </row>
    <row r="5" s="52" customFormat="true" ht="18" hidden="false" customHeight="true" outlineLevel="0" collapsed="false">
      <c r="A5" s="147"/>
      <c r="B5" s="382"/>
      <c r="C5" s="382"/>
      <c r="D5" s="382"/>
      <c r="E5" s="382"/>
      <c r="F5" s="382"/>
      <c r="G5" s="382"/>
      <c r="H5" s="382"/>
      <c r="I5" s="382"/>
      <c r="J5" s="382"/>
      <c r="K5" s="382"/>
      <c r="L5" s="382"/>
      <c r="M5" s="383"/>
    </row>
    <row r="6" s="52" customFormat="true" ht="24.95" hidden="false" customHeight="true" outlineLevel="0" collapsed="false">
      <c r="A6" s="147" t="s">
        <v>538</v>
      </c>
      <c r="B6" s="382" t="n">
        <v>1349</v>
      </c>
      <c r="C6" s="382" t="n">
        <v>6</v>
      </c>
      <c r="D6" s="382" t="n">
        <v>18</v>
      </c>
      <c r="E6" s="382" t="n">
        <v>36</v>
      </c>
      <c r="F6" s="382" t="n">
        <v>48</v>
      </c>
      <c r="G6" s="382" t="n">
        <v>59</v>
      </c>
      <c r="H6" s="382" t="n">
        <v>66</v>
      </c>
      <c r="I6" s="382" t="n">
        <v>58</v>
      </c>
      <c r="J6" s="382" t="n">
        <v>76</v>
      </c>
      <c r="K6" s="382" t="n">
        <v>134</v>
      </c>
      <c r="L6" s="382" t="n">
        <v>187</v>
      </c>
      <c r="M6" s="382" t="n">
        <v>661</v>
      </c>
    </row>
    <row r="7" s="52" customFormat="true" ht="24.95" hidden="false" customHeight="true" outlineLevel="0" collapsed="false">
      <c r="A7" s="147" t="s">
        <v>539</v>
      </c>
      <c r="B7" s="382" t="n">
        <v>1322</v>
      </c>
      <c r="C7" s="382" t="n">
        <v>6</v>
      </c>
      <c r="D7" s="382" t="n">
        <v>18</v>
      </c>
      <c r="E7" s="382" t="n">
        <v>35</v>
      </c>
      <c r="F7" s="382" t="n">
        <v>45</v>
      </c>
      <c r="G7" s="382" t="n">
        <v>57</v>
      </c>
      <c r="H7" s="382" t="n">
        <v>61</v>
      </c>
      <c r="I7" s="382" t="n">
        <v>57</v>
      </c>
      <c r="J7" s="382" t="n">
        <v>70</v>
      </c>
      <c r="K7" s="382" t="n">
        <v>133</v>
      </c>
      <c r="L7" s="382" t="n">
        <v>184</v>
      </c>
      <c r="M7" s="382" t="n">
        <v>656</v>
      </c>
      <c r="N7" s="384"/>
    </row>
    <row r="8" s="52" customFormat="true" ht="24.95" hidden="false" customHeight="true" outlineLevel="0" collapsed="false">
      <c r="A8" s="147" t="s">
        <v>540</v>
      </c>
      <c r="B8" s="382" t="n">
        <v>26</v>
      </c>
      <c r="C8" s="382" t="s">
        <v>173</v>
      </c>
      <c r="D8" s="382" t="s">
        <v>173</v>
      </c>
      <c r="E8" s="382" t="n">
        <v>1</v>
      </c>
      <c r="F8" s="382" t="n">
        <v>3</v>
      </c>
      <c r="G8" s="382" t="n">
        <v>2</v>
      </c>
      <c r="H8" s="382" t="n">
        <v>5</v>
      </c>
      <c r="I8" s="382" t="n">
        <v>1</v>
      </c>
      <c r="J8" s="382" t="n">
        <v>5</v>
      </c>
      <c r="K8" s="382" t="n">
        <v>1</v>
      </c>
      <c r="L8" s="382" t="n">
        <v>3</v>
      </c>
      <c r="M8" s="382" t="n">
        <v>5</v>
      </c>
      <c r="N8" s="384"/>
      <c r="O8" s="385"/>
      <c r="P8" s="385"/>
      <c r="Q8" s="385"/>
      <c r="R8" s="385"/>
      <c r="S8" s="385"/>
      <c r="T8" s="385"/>
      <c r="U8" s="385"/>
      <c r="V8" s="385"/>
      <c r="W8" s="385"/>
      <c r="X8" s="385"/>
      <c r="Y8" s="385"/>
    </row>
    <row r="9" s="52" customFormat="true" ht="24.95" hidden="false" customHeight="true" outlineLevel="0" collapsed="false">
      <c r="A9" s="147" t="s">
        <v>541</v>
      </c>
      <c r="B9" s="386" t="n">
        <v>1</v>
      </c>
      <c r="C9" s="386" t="s">
        <v>173</v>
      </c>
      <c r="D9" s="386" t="s">
        <v>173</v>
      </c>
      <c r="E9" s="386" t="s">
        <v>173</v>
      </c>
      <c r="F9" s="386" t="s">
        <v>173</v>
      </c>
      <c r="G9" s="386" t="s">
        <v>173</v>
      </c>
      <c r="H9" s="386" t="s">
        <v>173</v>
      </c>
      <c r="I9" s="386" t="s">
        <v>173</v>
      </c>
      <c r="J9" s="386" t="n">
        <v>1</v>
      </c>
      <c r="K9" s="386" t="s">
        <v>173</v>
      </c>
      <c r="L9" s="386" t="s">
        <v>173</v>
      </c>
      <c r="M9" s="382" t="s">
        <v>173</v>
      </c>
      <c r="N9" s="384"/>
      <c r="O9" s="387"/>
      <c r="P9" s="387"/>
      <c r="Q9" s="387"/>
      <c r="R9" s="387"/>
      <c r="S9" s="387"/>
      <c r="T9" s="387"/>
      <c r="U9" s="387"/>
      <c r="V9" s="387"/>
      <c r="W9" s="387"/>
      <c r="X9" s="387"/>
      <c r="Y9" s="385"/>
    </row>
    <row r="10" s="52" customFormat="true" ht="18" hidden="false" customHeight="true" outlineLevel="0" collapsed="false">
      <c r="A10" s="147"/>
      <c r="B10" s="382"/>
      <c r="C10" s="388"/>
      <c r="D10" s="388"/>
      <c r="E10" s="388"/>
      <c r="F10" s="382"/>
      <c r="G10" s="388"/>
      <c r="H10" s="388"/>
      <c r="I10" s="388"/>
      <c r="J10" s="382"/>
      <c r="K10" s="382"/>
      <c r="L10" s="382"/>
      <c r="M10" s="382"/>
      <c r="N10" s="389"/>
    </row>
    <row r="11" s="52" customFormat="true" ht="24.95" hidden="false" customHeight="true" outlineLevel="0" collapsed="false">
      <c r="A11" s="147" t="s">
        <v>542</v>
      </c>
      <c r="B11" s="382" t="n">
        <v>27803</v>
      </c>
      <c r="C11" s="382" t="n">
        <v>275</v>
      </c>
      <c r="D11" s="382" t="n">
        <v>1362</v>
      </c>
      <c r="E11" s="382" t="n">
        <v>2362</v>
      </c>
      <c r="F11" s="382" t="n">
        <v>2985</v>
      </c>
      <c r="G11" s="382" t="n">
        <v>4140</v>
      </c>
      <c r="H11" s="382" t="n">
        <v>3899</v>
      </c>
      <c r="I11" s="382" t="n">
        <v>3107</v>
      </c>
      <c r="J11" s="382" t="n">
        <v>2583</v>
      </c>
      <c r="K11" s="382" t="n">
        <v>2977</v>
      </c>
      <c r="L11" s="382" t="n">
        <v>2483</v>
      </c>
      <c r="M11" s="382" t="n">
        <v>1630</v>
      </c>
      <c r="N11" s="384"/>
    </row>
    <row r="12" s="52" customFormat="true" ht="24.95" hidden="false" customHeight="true" outlineLevel="0" collapsed="false">
      <c r="A12" s="147" t="s">
        <v>543</v>
      </c>
      <c r="B12" s="386" t="n">
        <v>8</v>
      </c>
      <c r="C12" s="386" t="s">
        <v>173</v>
      </c>
      <c r="D12" s="386" t="s">
        <v>173</v>
      </c>
      <c r="E12" s="386" t="s">
        <v>173</v>
      </c>
      <c r="F12" s="386" t="s">
        <v>173</v>
      </c>
      <c r="G12" s="386" t="n">
        <v>2</v>
      </c>
      <c r="H12" s="386" t="s">
        <v>173</v>
      </c>
      <c r="I12" s="386" t="n">
        <v>1</v>
      </c>
      <c r="J12" s="386" t="s">
        <v>173</v>
      </c>
      <c r="K12" s="386" t="n">
        <v>3</v>
      </c>
      <c r="L12" s="386" t="n">
        <v>1</v>
      </c>
      <c r="M12" s="382" t="n">
        <v>1</v>
      </c>
      <c r="N12" s="384"/>
      <c r="O12" s="387"/>
      <c r="P12" s="387"/>
      <c r="Q12" s="387"/>
      <c r="R12" s="387"/>
      <c r="S12" s="387"/>
      <c r="T12" s="387"/>
      <c r="U12" s="387"/>
      <c r="V12" s="387"/>
      <c r="W12" s="387"/>
      <c r="X12" s="387"/>
      <c r="Y12" s="385"/>
    </row>
    <row r="13" s="52" customFormat="true" ht="24.95" hidden="false" customHeight="true" outlineLevel="0" collapsed="false">
      <c r="A13" s="147" t="s">
        <v>544</v>
      </c>
      <c r="B13" s="386" t="n">
        <v>7442</v>
      </c>
      <c r="C13" s="386" t="n">
        <v>84</v>
      </c>
      <c r="D13" s="386" t="n">
        <v>285</v>
      </c>
      <c r="E13" s="386" t="n">
        <v>462</v>
      </c>
      <c r="F13" s="386" t="n">
        <v>704</v>
      </c>
      <c r="G13" s="386" t="n">
        <v>1058</v>
      </c>
      <c r="H13" s="386" t="n">
        <v>946</v>
      </c>
      <c r="I13" s="386" t="n">
        <v>740</v>
      </c>
      <c r="J13" s="386" t="n">
        <v>663</v>
      </c>
      <c r="K13" s="386" t="n">
        <v>889</v>
      </c>
      <c r="L13" s="386" t="n">
        <v>868</v>
      </c>
      <c r="M13" s="382" t="n">
        <v>743</v>
      </c>
      <c r="N13" s="384"/>
    </row>
    <row r="14" s="52" customFormat="true" ht="24.95" hidden="false" customHeight="true" outlineLevel="0" collapsed="false">
      <c r="A14" s="147" t="s">
        <v>545</v>
      </c>
      <c r="B14" s="386" t="n">
        <v>20353</v>
      </c>
      <c r="C14" s="386" t="n">
        <v>191</v>
      </c>
      <c r="D14" s="386" t="n">
        <v>1077</v>
      </c>
      <c r="E14" s="386" t="n">
        <v>1900</v>
      </c>
      <c r="F14" s="386" t="n">
        <v>2281</v>
      </c>
      <c r="G14" s="386" t="n">
        <v>3080</v>
      </c>
      <c r="H14" s="386" t="n">
        <v>2953</v>
      </c>
      <c r="I14" s="386" t="n">
        <v>2366</v>
      </c>
      <c r="J14" s="386" t="n">
        <v>1920</v>
      </c>
      <c r="K14" s="386" t="n">
        <v>2085</v>
      </c>
      <c r="L14" s="386" t="n">
        <v>1614</v>
      </c>
      <c r="M14" s="382" t="n">
        <v>886</v>
      </c>
      <c r="N14" s="384"/>
    </row>
    <row r="15" s="52" customFormat="true" ht="18" hidden="false" customHeight="true" outlineLevel="0" collapsed="false">
      <c r="A15" s="147"/>
      <c r="B15" s="382"/>
      <c r="C15" s="382"/>
      <c r="D15" s="382"/>
      <c r="E15" s="382"/>
      <c r="F15" s="382"/>
      <c r="G15" s="382"/>
      <c r="H15" s="382"/>
      <c r="I15" s="382"/>
      <c r="J15" s="382"/>
      <c r="K15" s="382"/>
      <c r="L15" s="382"/>
      <c r="M15" s="382"/>
      <c r="N15" s="389"/>
    </row>
    <row r="16" s="52" customFormat="true" ht="24.95" hidden="false" customHeight="true" outlineLevel="0" collapsed="false">
      <c r="A16" s="147" t="s">
        <v>546</v>
      </c>
      <c r="B16" s="382" t="n">
        <v>73957</v>
      </c>
      <c r="C16" s="382" t="n">
        <v>1583</v>
      </c>
      <c r="D16" s="382" t="n">
        <v>6094</v>
      </c>
      <c r="E16" s="382" t="n">
        <v>7477</v>
      </c>
      <c r="F16" s="382" t="n">
        <v>7523</v>
      </c>
      <c r="G16" s="382" t="n">
        <v>9007</v>
      </c>
      <c r="H16" s="382" t="n">
        <v>8382</v>
      </c>
      <c r="I16" s="382" t="n">
        <v>7489</v>
      </c>
      <c r="J16" s="382" t="n">
        <v>6659</v>
      </c>
      <c r="K16" s="382" t="n">
        <v>7142</v>
      </c>
      <c r="L16" s="382" t="n">
        <v>6928</v>
      </c>
      <c r="M16" s="382" t="n">
        <v>5673</v>
      </c>
      <c r="N16" s="384"/>
    </row>
    <row r="17" s="52" customFormat="true" ht="24.95" hidden="false" customHeight="true" outlineLevel="0" collapsed="false">
      <c r="A17" s="390" t="s">
        <v>547</v>
      </c>
      <c r="B17" s="386" t="n">
        <v>313</v>
      </c>
      <c r="C17" s="386" t="n">
        <v>5</v>
      </c>
      <c r="D17" s="386" t="n">
        <v>12</v>
      </c>
      <c r="E17" s="386" t="n">
        <v>28</v>
      </c>
      <c r="F17" s="386" t="n">
        <v>38</v>
      </c>
      <c r="G17" s="386" t="n">
        <v>47</v>
      </c>
      <c r="H17" s="386" t="n">
        <v>44</v>
      </c>
      <c r="I17" s="386" t="n">
        <v>25</v>
      </c>
      <c r="J17" s="386" t="n">
        <v>40</v>
      </c>
      <c r="K17" s="386" t="n">
        <v>40</v>
      </c>
      <c r="L17" s="386" t="n">
        <v>26</v>
      </c>
      <c r="M17" s="382" t="n">
        <v>8</v>
      </c>
      <c r="N17" s="384"/>
    </row>
    <row r="18" s="52" customFormat="true" ht="24.95" hidden="false" customHeight="true" outlineLevel="0" collapsed="false">
      <c r="A18" s="147" t="s">
        <v>548</v>
      </c>
      <c r="B18" s="386" t="n">
        <v>2913</v>
      </c>
      <c r="C18" s="386" t="n">
        <v>3</v>
      </c>
      <c r="D18" s="386" t="n">
        <v>243</v>
      </c>
      <c r="E18" s="386" t="n">
        <v>494</v>
      </c>
      <c r="F18" s="386" t="n">
        <v>536</v>
      </c>
      <c r="G18" s="386" t="n">
        <v>439</v>
      </c>
      <c r="H18" s="386" t="n">
        <v>378</v>
      </c>
      <c r="I18" s="386" t="n">
        <v>336</v>
      </c>
      <c r="J18" s="386" t="n">
        <v>193</v>
      </c>
      <c r="K18" s="386" t="n">
        <v>153</v>
      </c>
      <c r="L18" s="386" t="n">
        <v>93</v>
      </c>
      <c r="M18" s="382" t="n">
        <v>45</v>
      </c>
      <c r="N18" s="384"/>
    </row>
    <row r="19" s="52" customFormat="true" ht="24.95" hidden="false" customHeight="true" outlineLevel="0" collapsed="false">
      <c r="A19" s="147" t="s">
        <v>549</v>
      </c>
      <c r="B19" s="386" t="n">
        <v>9134</v>
      </c>
      <c r="C19" s="386" t="n">
        <v>107</v>
      </c>
      <c r="D19" s="386" t="n">
        <v>381</v>
      </c>
      <c r="E19" s="386" t="n">
        <v>598</v>
      </c>
      <c r="F19" s="386" t="n">
        <v>920</v>
      </c>
      <c r="G19" s="386" t="n">
        <v>1451</v>
      </c>
      <c r="H19" s="386" t="n">
        <v>1433</v>
      </c>
      <c r="I19" s="386" t="n">
        <v>1022</v>
      </c>
      <c r="J19" s="386" t="n">
        <v>829</v>
      </c>
      <c r="K19" s="386" t="n">
        <v>971</v>
      </c>
      <c r="L19" s="386" t="n">
        <v>915</v>
      </c>
      <c r="M19" s="382" t="n">
        <v>507</v>
      </c>
      <c r="N19" s="384"/>
    </row>
    <row r="20" s="52" customFormat="true" ht="24.95" hidden="false" customHeight="true" outlineLevel="0" collapsed="false">
      <c r="A20" s="390" t="s">
        <v>550</v>
      </c>
      <c r="B20" s="386" t="n">
        <v>16812</v>
      </c>
      <c r="C20" s="386" t="n">
        <v>606</v>
      </c>
      <c r="D20" s="386" t="n">
        <v>1709</v>
      </c>
      <c r="E20" s="386" t="n">
        <v>1674</v>
      </c>
      <c r="F20" s="386" t="n">
        <v>1670</v>
      </c>
      <c r="G20" s="386" t="n">
        <v>2068</v>
      </c>
      <c r="H20" s="386" t="n">
        <v>1946</v>
      </c>
      <c r="I20" s="386" t="n">
        <v>1630</v>
      </c>
      <c r="J20" s="386" t="n">
        <v>1506</v>
      </c>
      <c r="K20" s="386" t="n">
        <v>1549</v>
      </c>
      <c r="L20" s="386" t="n">
        <v>1369</v>
      </c>
      <c r="M20" s="382" t="n">
        <v>1085</v>
      </c>
      <c r="N20" s="384"/>
    </row>
    <row r="21" s="52" customFormat="true" ht="24.95" hidden="false" customHeight="true" outlineLevel="0" collapsed="false">
      <c r="A21" s="147" t="s">
        <v>551</v>
      </c>
      <c r="B21" s="386" t="n">
        <v>1757</v>
      </c>
      <c r="C21" s="386" t="n">
        <v>2</v>
      </c>
      <c r="D21" s="386" t="n">
        <v>143</v>
      </c>
      <c r="E21" s="386" t="n">
        <v>236</v>
      </c>
      <c r="F21" s="386" t="n">
        <v>173</v>
      </c>
      <c r="G21" s="386" t="n">
        <v>205</v>
      </c>
      <c r="H21" s="386" t="n">
        <v>209</v>
      </c>
      <c r="I21" s="386" t="n">
        <v>224</v>
      </c>
      <c r="J21" s="386" t="n">
        <v>161</v>
      </c>
      <c r="K21" s="386" t="n">
        <v>186</v>
      </c>
      <c r="L21" s="386" t="n">
        <v>144</v>
      </c>
      <c r="M21" s="382" t="n">
        <v>74</v>
      </c>
      <c r="N21" s="384"/>
    </row>
    <row r="22" s="52" customFormat="true" ht="24.95" hidden="false" customHeight="true" outlineLevel="0" collapsed="false">
      <c r="A22" s="147" t="s">
        <v>552</v>
      </c>
      <c r="B22" s="386" t="n">
        <v>2526</v>
      </c>
      <c r="C22" s="386" t="n">
        <v>14</v>
      </c>
      <c r="D22" s="386" t="n">
        <v>99</v>
      </c>
      <c r="E22" s="386" t="n">
        <v>149</v>
      </c>
      <c r="F22" s="386" t="n">
        <v>166</v>
      </c>
      <c r="G22" s="386" t="n">
        <v>235</v>
      </c>
      <c r="H22" s="386" t="n">
        <v>176</v>
      </c>
      <c r="I22" s="386" t="n">
        <v>204</v>
      </c>
      <c r="J22" s="386" t="n">
        <v>206</v>
      </c>
      <c r="K22" s="386" t="n">
        <v>277</v>
      </c>
      <c r="L22" s="386" t="n">
        <v>403</v>
      </c>
      <c r="M22" s="382" t="n">
        <v>597</v>
      </c>
      <c r="N22" s="384"/>
    </row>
    <row r="23" s="52" customFormat="true" ht="24.95" hidden="false" customHeight="true" outlineLevel="0" collapsed="false">
      <c r="A23" s="391" t="s">
        <v>553</v>
      </c>
      <c r="B23" s="386" t="n">
        <v>6250</v>
      </c>
      <c r="C23" s="386" t="n">
        <v>582</v>
      </c>
      <c r="D23" s="386" t="n">
        <v>1002</v>
      </c>
      <c r="E23" s="386" t="n">
        <v>422</v>
      </c>
      <c r="F23" s="386" t="n">
        <v>488</v>
      </c>
      <c r="G23" s="386" t="n">
        <v>654</v>
      </c>
      <c r="H23" s="386" t="n">
        <v>603</v>
      </c>
      <c r="I23" s="386" t="n">
        <v>487</v>
      </c>
      <c r="J23" s="386" t="n">
        <v>416</v>
      </c>
      <c r="K23" s="386" t="n">
        <v>517</v>
      </c>
      <c r="L23" s="386" t="n">
        <v>597</v>
      </c>
      <c r="M23" s="392" t="n">
        <v>482</v>
      </c>
      <c r="N23" s="384"/>
    </row>
    <row r="24" s="52" customFormat="true" ht="24.95" hidden="false" customHeight="true" outlineLevel="0" collapsed="false">
      <c r="A24" s="391" t="s">
        <v>554</v>
      </c>
      <c r="B24" s="386" t="n">
        <v>9261</v>
      </c>
      <c r="C24" s="386" t="n">
        <v>44</v>
      </c>
      <c r="D24" s="386" t="n">
        <v>668</v>
      </c>
      <c r="E24" s="386" t="n">
        <v>1050</v>
      </c>
      <c r="F24" s="386" t="n">
        <v>1015</v>
      </c>
      <c r="G24" s="386" t="n">
        <v>1135</v>
      </c>
      <c r="H24" s="386" t="n">
        <v>1026</v>
      </c>
      <c r="I24" s="386" t="n">
        <v>1053</v>
      </c>
      <c r="J24" s="386" t="n">
        <v>1005</v>
      </c>
      <c r="K24" s="386" t="n">
        <v>940</v>
      </c>
      <c r="L24" s="386" t="n">
        <v>765</v>
      </c>
      <c r="M24" s="392" t="n">
        <v>560</v>
      </c>
      <c r="N24" s="389"/>
    </row>
    <row r="25" s="52" customFormat="true" ht="24.95" hidden="false" customHeight="true" outlineLevel="0" collapsed="false">
      <c r="A25" s="393" t="s">
        <v>555</v>
      </c>
      <c r="B25" s="386" t="n">
        <v>4586</v>
      </c>
      <c r="C25" s="386" t="n">
        <v>60</v>
      </c>
      <c r="D25" s="386" t="n">
        <v>425</v>
      </c>
      <c r="E25" s="386" t="n">
        <v>427</v>
      </c>
      <c r="F25" s="386" t="n">
        <v>388</v>
      </c>
      <c r="G25" s="386" t="n">
        <v>388</v>
      </c>
      <c r="H25" s="386" t="n">
        <v>422</v>
      </c>
      <c r="I25" s="386" t="n">
        <v>553</v>
      </c>
      <c r="J25" s="386" t="n">
        <v>638</v>
      </c>
      <c r="K25" s="386" t="n">
        <v>566</v>
      </c>
      <c r="L25" s="386" t="n">
        <v>421</v>
      </c>
      <c r="M25" s="392" t="n">
        <v>298</v>
      </c>
      <c r="N25" s="384"/>
    </row>
    <row r="26" s="52" customFormat="true" ht="24.95" hidden="false" customHeight="true" outlineLevel="0" collapsed="false">
      <c r="A26" s="391" t="s">
        <v>556</v>
      </c>
      <c r="B26" s="386" t="n">
        <v>527</v>
      </c>
      <c r="C26" s="386" t="n">
        <v>1</v>
      </c>
      <c r="D26" s="386" t="n">
        <v>52</v>
      </c>
      <c r="E26" s="386" t="n">
        <v>76</v>
      </c>
      <c r="F26" s="386" t="n">
        <v>70</v>
      </c>
      <c r="G26" s="386" t="n">
        <v>85</v>
      </c>
      <c r="H26" s="386" t="n">
        <v>57</v>
      </c>
      <c r="I26" s="386" t="n">
        <v>40</v>
      </c>
      <c r="J26" s="386" t="n">
        <v>52</v>
      </c>
      <c r="K26" s="386" t="n">
        <v>49</v>
      </c>
      <c r="L26" s="386" t="n">
        <v>31</v>
      </c>
      <c r="M26" s="392" t="n">
        <v>14</v>
      </c>
      <c r="N26" s="384"/>
      <c r="O26" s="387"/>
      <c r="P26" s="387"/>
      <c r="Q26" s="387"/>
      <c r="R26" s="387"/>
      <c r="S26" s="387"/>
      <c r="T26" s="387"/>
      <c r="U26" s="387"/>
      <c r="V26" s="387"/>
      <c r="W26" s="387"/>
      <c r="X26" s="387"/>
      <c r="Y26" s="394"/>
    </row>
    <row r="27" s="52" customFormat="true" ht="24.95" hidden="false" customHeight="true" outlineLevel="0" collapsed="false">
      <c r="A27" s="393" t="s">
        <v>557</v>
      </c>
      <c r="B27" s="386" t="n">
        <v>17053</v>
      </c>
      <c r="C27" s="386" t="n">
        <v>128</v>
      </c>
      <c r="D27" s="386" t="n">
        <v>1081</v>
      </c>
      <c r="E27" s="386" t="n">
        <v>2033</v>
      </c>
      <c r="F27" s="386" t="n">
        <v>1826</v>
      </c>
      <c r="G27" s="386" t="n">
        <v>2002</v>
      </c>
      <c r="H27" s="386" t="n">
        <v>1771</v>
      </c>
      <c r="I27" s="386" t="n">
        <v>1581</v>
      </c>
      <c r="J27" s="386" t="n">
        <v>1279</v>
      </c>
      <c r="K27" s="386" t="n">
        <v>1527</v>
      </c>
      <c r="L27" s="386" t="n">
        <v>1921</v>
      </c>
      <c r="M27" s="392" t="n">
        <v>1904</v>
      </c>
      <c r="N27" s="384"/>
    </row>
    <row r="28" customFormat="false" ht="24.95" hidden="false" customHeight="true" outlineLevel="0" collapsed="false">
      <c r="A28" s="395" t="s">
        <v>558</v>
      </c>
      <c r="B28" s="386" t="n">
        <v>2825</v>
      </c>
      <c r="C28" s="386" t="n">
        <v>31</v>
      </c>
      <c r="D28" s="386" t="n">
        <v>279</v>
      </c>
      <c r="E28" s="386" t="n">
        <v>290</v>
      </c>
      <c r="F28" s="386" t="n">
        <v>233</v>
      </c>
      <c r="G28" s="386" t="n">
        <v>298</v>
      </c>
      <c r="H28" s="386" t="n">
        <v>317</v>
      </c>
      <c r="I28" s="386" t="n">
        <v>334</v>
      </c>
      <c r="J28" s="386" t="n">
        <v>334</v>
      </c>
      <c r="K28" s="386" t="n">
        <v>367</v>
      </c>
      <c r="L28" s="386" t="n">
        <v>243</v>
      </c>
      <c r="M28" s="392" t="n">
        <v>99</v>
      </c>
      <c r="N28" s="384"/>
    </row>
    <row r="29" customFormat="false" ht="24.95" hidden="false" customHeight="true" outlineLevel="0" collapsed="false">
      <c r="A29" s="395"/>
      <c r="B29" s="386"/>
      <c r="C29" s="386"/>
      <c r="D29" s="386"/>
      <c r="E29" s="386"/>
      <c r="F29" s="386"/>
      <c r="G29" s="386"/>
      <c r="H29" s="386"/>
      <c r="I29" s="386"/>
      <c r="J29" s="386"/>
      <c r="K29" s="386"/>
      <c r="L29" s="386"/>
      <c r="M29" s="392"/>
      <c r="N29" s="389"/>
      <c r="O29" s="396"/>
      <c r="P29" s="396"/>
    </row>
    <row r="30" customFormat="false" ht="24.95" hidden="false" customHeight="true" outlineLevel="0" collapsed="false">
      <c r="A30" s="397" t="s">
        <v>559</v>
      </c>
      <c r="B30" s="398" t="n">
        <v>3542</v>
      </c>
      <c r="C30" s="398" t="n">
        <v>139</v>
      </c>
      <c r="D30" s="398" t="n">
        <v>360</v>
      </c>
      <c r="E30" s="398" t="n">
        <v>412</v>
      </c>
      <c r="F30" s="398" t="n">
        <v>383</v>
      </c>
      <c r="G30" s="398" t="n">
        <v>418</v>
      </c>
      <c r="H30" s="398" t="n">
        <v>362</v>
      </c>
      <c r="I30" s="398" t="n">
        <v>246</v>
      </c>
      <c r="J30" s="398" t="n">
        <v>200</v>
      </c>
      <c r="K30" s="398" t="n">
        <v>240</v>
      </c>
      <c r="L30" s="398" t="n">
        <v>293</v>
      </c>
      <c r="M30" s="399" t="n">
        <v>489</v>
      </c>
      <c r="N30" s="384"/>
    </row>
    <row r="31" s="54" customFormat="true" ht="12" hidden="false" customHeight="true" outlineLevel="0" collapsed="false">
      <c r="A31" s="400" t="s">
        <v>560</v>
      </c>
      <c r="B31" s="400"/>
      <c r="C31" s="400"/>
      <c r="D31" s="400"/>
      <c r="E31" s="400"/>
      <c r="F31" s="400"/>
      <c r="G31" s="400"/>
      <c r="H31" s="400"/>
      <c r="I31" s="400"/>
      <c r="J31" s="400"/>
      <c r="K31" s="400"/>
      <c r="L31" s="400"/>
      <c r="M31" s="400"/>
      <c r="N31" s="401"/>
      <c r="O31" s="402"/>
    </row>
    <row r="32" customFormat="false" ht="15" hidden="false" customHeight="true" outlineLevel="0" collapsed="false">
      <c r="B32" s="396"/>
    </row>
    <row r="33" customFormat="false" ht="15" hidden="false" customHeight="true" outlineLevel="0" collapsed="false">
      <c r="A33" s="147"/>
      <c r="B33" s="403"/>
      <c r="C33" s="396"/>
      <c r="D33" s="396"/>
      <c r="E33" s="396"/>
      <c r="F33" s="396"/>
      <c r="G33" s="396"/>
      <c r="H33" s="396"/>
      <c r="I33" s="396"/>
      <c r="J33" s="396"/>
      <c r="K33" s="396"/>
      <c r="L33" s="396"/>
      <c r="M33" s="404"/>
      <c r="N33" s="396"/>
    </row>
    <row r="34" customFormat="false" ht="15" hidden="false" customHeight="true" outlineLevel="0" collapsed="false">
      <c r="A34" s="147"/>
      <c r="B34" s="405"/>
      <c r="C34" s="405"/>
      <c r="D34" s="405"/>
      <c r="E34" s="405"/>
      <c r="F34" s="405"/>
      <c r="G34" s="405"/>
      <c r="H34" s="405"/>
      <c r="I34" s="405"/>
      <c r="J34" s="405"/>
      <c r="K34" s="405"/>
      <c r="L34" s="405"/>
      <c r="M34" s="404"/>
      <c r="N34" s="405"/>
    </row>
    <row r="35" customFormat="false" ht="15" hidden="false" customHeight="true" outlineLevel="0" collapsed="false">
      <c r="A35" s="147"/>
      <c r="B35" s="403"/>
      <c r="C35" s="403"/>
      <c r="D35" s="403"/>
      <c r="E35" s="403"/>
      <c r="F35" s="403"/>
      <c r="G35" s="403"/>
      <c r="H35" s="403"/>
      <c r="I35" s="403"/>
      <c r="J35" s="403"/>
      <c r="K35" s="403"/>
      <c r="L35" s="403"/>
      <c r="M35" s="404"/>
      <c r="N35" s="403"/>
    </row>
    <row r="36" customFormat="false" ht="15" hidden="false" customHeight="true" outlineLevel="0" collapsed="false">
      <c r="B36" s="403"/>
      <c r="C36" s="403"/>
      <c r="D36" s="403"/>
      <c r="E36" s="403"/>
      <c r="F36" s="403"/>
      <c r="G36" s="403"/>
      <c r="H36" s="403"/>
      <c r="I36" s="403"/>
      <c r="J36" s="403"/>
      <c r="K36" s="403"/>
      <c r="L36" s="403"/>
      <c r="M36" s="403"/>
      <c r="N36" s="403"/>
    </row>
    <row r="38" customFormat="false" ht="15" hidden="false" customHeight="true" outlineLevel="0" collapsed="false">
      <c r="B38" s="1"/>
    </row>
    <row r="39" customFormat="false" ht="15" hidden="false" customHeight="true" outlineLevel="0" collapsed="false">
      <c r="A39" s="406"/>
      <c r="B39" s="1"/>
    </row>
    <row r="40" customFormat="false" ht="15" hidden="false" customHeight="true" outlineLevel="0" collapsed="false">
      <c r="A40" s="406"/>
      <c r="B40" s="1"/>
    </row>
    <row r="41" customFormat="false" ht="15" hidden="false" customHeight="true" outlineLevel="0" collapsed="false">
      <c r="A41" s="406"/>
      <c r="B41" s="1"/>
      <c r="C41" s="69"/>
    </row>
    <row r="42" customFormat="false" ht="15" hidden="false" customHeight="true" outlineLevel="0" collapsed="false">
      <c r="B42" s="1"/>
    </row>
    <row r="43" customFormat="false" ht="15" hidden="false" customHeight="true" outlineLevel="0" collapsed="false">
      <c r="B43" s="296"/>
    </row>
    <row r="44" customFormat="false" ht="15" hidden="false" customHeight="true" outlineLevel="0" collapsed="false">
      <c r="B44" s="1"/>
    </row>
    <row r="45" customFormat="false" ht="15" hidden="false" customHeight="true" outlineLevel="0" collapsed="false">
      <c r="B45" s="1"/>
    </row>
    <row r="46" customFormat="false" ht="15" hidden="false" customHeight="true" outlineLevel="0" collapsed="false">
      <c r="B46" s="1"/>
    </row>
    <row r="48" customFormat="false" ht="15" hidden="false" customHeight="true" outlineLevel="0" collapsed="false">
      <c r="B48" s="1"/>
    </row>
    <row r="49" customFormat="false" ht="15" hidden="false" customHeight="true" outlineLevel="0" collapsed="false">
      <c r="B49" s="1"/>
    </row>
    <row r="50" customFormat="false" ht="15" hidden="false" customHeight="true" outlineLevel="0" collapsed="false">
      <c r="B50" s="1"/>
    </row>
  </sheetData>
  <mergeCells count="2">
    <mergeCell ref="A1:M1"/>
    <mergeCell ref="A31:M31"/>
  </mergeCells>
  <printOptions headings="false" gridLines="false" gridLinesSet="true" horizontalCentered="false" verticalCentered="false"/>
  <pageMargins left="0.39375" right="0" top="0.984027777777778" bottom="0.59027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21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" activeCellId="0" sqref="A15"/>
    </sheetView>
  </sheetViews>
  <sheetFormatPr defaultColWidth="10.9921875" defaultRowHeight="15" zeroHeight="false" outlineLevelRow="0" outlineLevelCol="0"/>
  <cols>
    <col collapsed="false" customWidth="true" hidden="false" outlineLevel="0" max="1" min="1" style="95" width="8.49"/>
    <col collapsed="false" customWidth="true" hidden="false" outlineLevel="0" max="2" min="2" style="95" width="6.62"/>
    <col collapsed="false" customWidth="true" hidden="false" outlineLevel="0" max="4" min="3" style="95" width="8.86"/>
    <col collapsed="false" customWidth="true" hidden="false" outlineLevel="0" max="5" min="5" style="95" width="9.62"/>
    <col collapsed="false" customWidth="true" hidden="false" outlineLevel="0" max="11" min="6" style="95" width="8.25"/>
    <col collapsed="false" customWidth="false" hidden="false" outlineLevel="0" max="257" min="12" style="95" width="10.99"/>
  </cols>
  <sheetData>
    <row r="1" s="407" customFormat="true" ht="17.25" hidden="false" customHeight="true" outlineLevel="0" collapsed="false">
      <c r="A1" s="97" t="s">
        <v>561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412" customFormat="true" ht="18" hidden="false" customHeight="true" outlineLevel="0" collapsed="false">
      <c r="A2" s="408" t="s">
        <v>534</v>
      </c>
      <c r="B2" s="408"/>
      <c r="C2" s="409"/>
      <c r="D2" s="409"/>
      <c r="E2" s="409"/>
      <c r="F2" s="410"/>
      <c r="G2" s="410"/>
      <c r="H2" s="410"/>
      <c r="I2" s="411" t="s">
        <v>562</v>
      </c>
      <c r="J2" s="411"/>
      <c r="K2" s="411"/>
    </row>
    <row r="3" s="417" customFormat="true" ht="17.25" hidden="false" customHeight="true" outlineLevel="0" collapsed="false">
      <c r="A3" s="413" t="s">
        <v>563</v>
      </c>
      <c r="B3" s="414" t="s">
        <v>564</v>
      </c>
      <c r="C3" s="414" t="s">
        <v>7</v>
      </c>
      <c r="D3" s="415" t="s">
        <v>565</v>
      </c>
      <c r="E3" s="415"/>
      <c r="F3" s="415"/>
      <c r="G3" s="415"/>
      <c r="H3" s="415"/>
      <c r="I3" s="415"/>
      <c r="J3" s="414" t="s">
        <v>566</v>
      </c>
      <c r="K3" s="416" t="s">
        <v>567</v>
      </c>
    </row>
    <row r="4" s="417" customFormat="true" ht="34.5" hidden="false" customHeight="true" outlineLevel="0" collapsed="false">
      <c r="A4" s="413"/>
      <c r="B4" s="414"/>
      <c r="C4" s="414"/>
      <c r="D4" s="418" t="s">
        <v>7</v>
      </c>
      <c r="E4" s="418" t="s">
        <v>568</v>
      </c>
      <c r="F4" s="418" t="s">
        <v>569</v>
      </c>
      <c r="G4" s="418" t="s">
        <v>570</v>
      </c>
      <c r="H4" s="418" t="s">
        <v>571</v>
      </c>
      <c r="I4" s="418" t="s">
        <v>572</v>
      </c>
      <c r="J4" s="414"/>
      <c r="K4" s="416"/>
    </row>
    <row r="5" s="421" customFormat="true" ht="20.1" hidden="false" customHeight="true" outlineLevel="0" collapsed="false">
      <c r="A5" s="419" t="s">
        <v>573</v>
      </c>
      <c r="B5" s="420" t="s">
        <v>94</v>
      </c>
      <c r="C5" s="83" t="n">
        <v>185322</v>
      </c>
      <c r="D5" s="83" t="n">
        <v>162705</v>
      </c>
      <c r="E5" s="83" t="n">
        <v>29944</v>
      </c>
      <c r="F5" s="83" t="n">
        <v>72914</v>
      </c>
      <c r="G5" s="83" t="n">
        <v>24942</v>
      </c>
      <c r="H5" s="83" t="n">
        <v>31422</v>
      </c>
      <c r="I5" s="83" t="s">
        <v>574</v>
      </c>
      <c r="J5" s="83" t="n">
        <v>22296</v>
      </c>
      <c r="K5" s="83" t="n">
        <v>321</v>
      </c>
    </row>
    <row r="6" s="421" customFormat="true" ht="20.1" hidden="false" customHeight="true" outlineLevel="0" collapsed="false">
      <c r="A6" s="419"/>
      <c r="B6" s="420" t="s">
        <v>8</v>
      </c>
      <c r="C6" s="83" t="n">
        <v>96897</v>
      </c>
      <c r="D6" s="83" t="n">
        <v>83774</v>
      </c>
      <c r="E6" s="83" t="n">
        <v>14340</v>
      </c>
      <c r="F6" s="83" t="n">
        <v>35437</v>
      </c>
      <c r="G6" s="83" t="n">
        <v>7567</v>
      </c>
      <c r="H6" s="83" t="n">
        <v>24284</v>
      </c>
      <c r="I6" s="83" t="s">
        <v>574</v>
      </c>
      <c r="J6" s="83" t="n">
        <v>12974</v>
      </c>
      <c r="K6" s="83" t="n">
        <v>149</v>
      </c>
    </row>
    <row r="7" s="423" customFormat="true" ht="20.1" hidden="false" customHeight="true" outlineLevel="0" collapsed="false">
      <c r="A7" s="419"/>
      <c r="B7" s="422" t="s">
        <v>9</v>
      </c>
      <c r="C7" s="82" t="n">
        <v>88425</v>
      </c>
      <c r="D7" s="83" t="n">
        <v>78931</v>
      </c>
      <c r="E7" s="83" t="n">
        <v>15604</v>
      </c>
      <c r="F7" s="83" t="n">
        <v>37477</v>
      </c>
      <c r="G7" s="83" t="n">
        <v>17375</v>
      </c>
      <c r="H7" s="83" t="n">
        <v>7138</v>
      </c>
      <c r="I7" s="83" t="s">
        <v>574</v>
      </c>
      <c r="J7" s="83" t="n">
        <v>9322</v>
      </c>
      <c r="K7" s="83" t="n">
        <v>172</v>
      </c>
    </row>
    <row r="8" s="421" customFormat="true" ht="7.5" hidden="false" customHeight="true" outlineLevel="0" collapsed="false">
      <c r="A8" s="419"/>
      <c r="B8" s="420"/>
      <c r="C8" s="82"/>
      <c r="D8" s="83"/>
      <c r="E8" s="83"/>
      <c r="F8" s="83"/>
      <c r="G8" s="83"/>
      <c r="H8" s="83"/>
      <c r="I8" s="83"/>
      <c r="J8" s="83"/>
      <c r="K8" s="83"/>
    </row>
    <row r="9" s="421" customFormat="true" ht="20.1" hidden="false" customHeight="true" outlineLevel="0" collapsed="false">
      <c r="A9" s="419" t="s">
        <v>103</v>
      </c>
      <c r="B9" s="420" t="s">
        <v>94</v>
      </c>
      <c r="C9" s="83" t="n">
        <v>193005</v>
      </c>
      <c r="D9" s="83" t="n">
        <v>175100</v>
      </c>
      <c r="E9" s="83" t="n">
        <v>23198</v>
      </c>
      <c r="F9" s="83" t="n">
        <v>69528</v>
      </c>
      <c r="G9" s="83" t="n">
        <v>26806</v>
      </c>
      <c r="H9" s="83" t="n">
        <v>36479</v>
      </c>
      <c r="I9" s="83" t="n">
        <v>19089</v>
      </c>
      <c r="J9" s="83" t="n">
        <v>17618</v>
      </c>
      <c r="K9" s="83" t="n">
        <v>279</v>
      </c>
    </row>
    <row r="10" customFormat="false" ht="20.1" hidden="false" customHeight="true" outlineLevel="0" collapsed="false">
      <c r="A10" s="419"/>
      <c r="B10" s="420" t="s">
        <v>8</v>
      </c>
      <c r="C10" s="83" t="n">
        <v>100673</v>
      </c>
      <c r="D10" s="83" t="n">
        <v>90191</v>
      </c>
      <c r="E10" s="83" t="n">
        <v>11082</v>
      </c>
      <c r="F10" s="83" t="n">
        <v>33457</v>
      </c>
      <c r="G10" s="83" t="n">
        <v>8283</v>
      </c>
      <c r="H10" s="83" t="n">
        <v>26634</v>
      </c>
      <c r="I10" s="83" t="n">
        <v>10735</v>
      </c>
      <c r="J10" s="83" t="n">
        <v>10373</v>
      </c>
      <c r="K10" s="83" t="n">
        <v>104</v>
      </c>
    </row>
    <row r="11" customFormat="false" ht="20.1" hidden="false" customHeight="true" outlineLevel="0" collapsed="false">
      <c r="A11" s="424"/>
      <c r="B11" s="425" t="s">
        <v>9</v>
      </c>
      <c r="C11" s="88" t="n">
        <v>92332</v>
      </c>
      <c r="D11" s="89" t="n">
        <v>84909</v>
      </c>
      <c r="E11" s="89" t="n">
        <v>12116</v>
      </c>
      <c r="F11" s="89" t="n">
        <v>36071</v>
      </c>
      <c r="G11" s="89" t="n">
        <v>18523</v>
      </c>
      <c r="H11" s="89" t="n">
        <v>9845</v>
      </c>
      <c r="I11" s="89" t="n">
        <v>8354</v>
      </c>
      <c r="J11" s="89" t="n">
        <v>7245</v>
      </c>
      <c r="K11" s="89" t="n">
        <v>175</v>
      </c>
    </row>
    <row r="12" s="427" customFormat="true" ht="12" hidden="false" customHeight="true" outlineLevel="0" collapsed="false">
      <c r="A12" s="426" t="s">
        <v>575</v>
      </c>
      <c r="B12" s="426"/>
      <c r="C12" s="426"/>
      <c r="D12" s="426"/>
      <c r="E12" s="426"/>
      <c r="F12" s="426"/>
      <c r="G12" s="426"/>
      <c r="H12" s="426"/>
      <c r="I12" s="426"/>
      <c r="J12" s="426"/>
      <c r="K12" s="426"/>
    </row>
    <row r="13" s="427" customFormat="true" ht="12" hidden="false" customHeight="true" outlineLevel="0" collapsed="false">
      <c r="A13" s="428" t="s">
        <v>576</v>
      </c>
      <c r="B13" s="428"/>
      <c r="C13" s="428"/>
      <c r="D13" s="428"/>
      <c r="E13" s="428"/>
      <c r="F13" s="428"/>
      <c r="G13" s="428"/>
      <c r="H13" s="428"/>
      <c r="I13" s="428"/>
      <c r="J13" s="428"/>
      <c r="K13" s="428"/>
    </row>
  </sheetData>
  <mergeCells count="11">
    <mergeCell ref="A1:K1"/>
    <mergeCell ref="A2:B2"/>
    <mergeCell ref="I2:K2"/>
    <mergeCell ref="A3:A4"/>
    <mergeCell ref="B3:B4"/>
    <mergeCell ref="C3:C4"/>
    <mergeCell ref="D3:I3"/>
    <mergeCell ref="J3:J4"/>
    <mergeCell ref="K3:K4"/>
    <mergeCell ref="A12:K12"/>
    <mergeCell ref="A13:K13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" activeCellId="0" sqref="A15"/>
    </sheetView>
  </sheetViews>
  <sheetFormatPr defaultColWidth="10.9921875" defaultRowHeight="15" zeroHeight="false" outlineLevelRow="0" outlineLevelCol="0"/>
  <cols>
    <col collapsed="false" customWidth="true" hidden="false" outlineLevel="0" max="1" min="1" style="95" width="8.62"/>
    <col collapsed="false" customWidth="true" hidden="false" outlineLevel="0" max="2" min="2" style="95" width="6.37"/>
    <col collapsed="false" customWidth="true" hidden="false" outlineLevel="0" max="11" min="3" style="95" width="8.25"/>
    <col collapsed="false" customWidth="true" hidden="false" outlineLevel="0" max="12" min="12" style="95" width="9.49"/>
    <col collapsed="false" customWidth="false" hidden="false" outlineLevel="0" max="257" min="13" style="95" width="10.99"/>
  </cols>
  <sheetData>
    <row r="1" s="407" customFormat="true" ht="17.25" hidden="false" customHeight="true" outlineLevel="0" collapsed="false">
      <c r="A1" s="97" t="s">
        <v>577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</row>
    <row r="2" s="412" customFormat="true" ht="17.25" hidden="false" customHeight="true" outlineLevel="0" collapsed="false">
      <c r="A2" s="408" t="s">
        <v>534</v>
      </c>
      <c r="B2" s="408"/>
      <c r="C2" s="410"/>
      <c r="D2" s="410"/>
      <c r="E2" s="410"/>
      <c r="F2" s="410"/>
      <c r="G2" s="410"/>
      <c r="H2" s="410"/>
      <c r="I2" s="410"/>
      <c r="J2" s="411" t="s">
        <v>562</v>
      </c>
      <c r="K2" s="411"/>
      <c r="L2" s="411"/>
    </row>
    <row r="3" s="421" customFormat="true" ht="24" hidden="false" customHeight="true" outlineLevel="0" collapsed="false">
      <c r="A3" s="413" t="s">
        <v>563</v>
      </c>
      <c r="B3" s="413" t="s">
        <v>564</v>
      </c>
      <c r="C3" s="414" t="s">
        <v>566</v>
      </c>
      <c r="D3" s="414"/>
      <c r="E3" s="414"/>
      <c r="F3" s="414"/>
      <c r="G3" s="414"/>
      <c r="H3" s="414"/>
      <c r="I3" s="414"/>
      <c r="J3" s="416" t="s">
        <v>567</v>
      </c>
      <c r="K3" s="416"/>
      <c r="L3" s="416"/>
    </row>
    <row r="4" s="421" customFormat="true" ht="28.5" hidden="false" customHeight="true" outlineLevel="0" collapsed="false">
      <c r="A4" s="413"/>
      <c r="B4" s="413"/>
      <c r="C4" s="429" t="s">
        <v>7</v>
      </c>
      <c r="D4" s="429" t="s">
        <v>578</v>
      </c>
      <c r="E4" s="429" t="s">
        <v>579</v>
      </c>
      <c r="F4" s="429" t="s">
        <v>580</v>
      </c>
      <c r="G4" s="430" t="s">
        <v>581</v>
      </c>
      <c r="H4" s="430" t="s">
        <v>582</v>
      </c>
      <c r="I4" s="418" t="s">
        <v>572</v>
      </c>
      <c r="J4" s="429" t="s">
        <v>7</v>
      </c>
      <c r="K4" s="429" t="s">
        <v>583</v>
      </c>
      <c r="L4" s="431" t="s">
        <v>584</v>
      </c>
    </row>
    <row r="5" s="423" customFormat="true" ht="20.1" hidden="false" customHeight="true" outlineLevel="0" collapsed="false">
      <c r="A5" s="419" t="s">
        <v>573</v>
      </c>
      <c r="B5" s="420" t="s">
        <v>94</v>
      </c>
      <c r="C5" s="83" t="n">
        <v>40203</v>
      </c>
      <c r="D5" s="432" t="n">
        <v>19204</v>
      </c>
      <c r="E5" s="432"/>
      <c r="F5" s="83" t="n">
        <v>7427</v>
      </c>
      <c r="G5" s="83" t="n">
        <v>2562</v>
      </c>
      <c r="H5" s="83" t="n">
        <v>11010</v>
      </c>
      <c r="I5" s="83" t="s">
        <v>11</v>
      </c>
      <c r="J5" s="83" t="n">
        <v>14444</v>
      </c>
      <c r="K5" s="83" t="n">
        <v>3739</v>
      </c>
      <c r="L5" s="83" t="n">
        <v>10705</v>
      </c>
    </row>
    <row r="6" s="423" customFormat="true" ht="20.1" hidden="false" customHeight="true" outlineLevel="0" collapsed="false">
      <c r="A6" s="419"/>
      <c r="B6" s="420" t="s">
        <v>8</v>
      </c>
      <c r="C6" s="83" t="n">
        <v>22153</v>
      </c>
      <c r="D6" s="432" t="n">
        <v>9839</v>
      </c>
      <c r="E6" s="432"/>
      <c r="F6" s="83" t="n">
        <v>3831</v>
      </c>
      <c r="G6" s="83" t="n">
        <v>860</v>
      </c>
      <c r="H6" s="83" t="n">
        <v>7623</v>
      </c>
      <c r="I6" s="83" t="s">
        <v>11</v>
      </c>
      <c r="J6" s="83" t="n">
        <v>7452</v>
      </c>
      <c r="K6" s="83" t="n">
        <v>1929</v>
      </c>
      <c r="L6" s="83" t="n">
        <v>5523</v>
      </c>
    </row>
    <row r="7" s="423" customFormat="true" ht="20.1" hidden="false" customHeight="true" outlineLevel="0" collapsed="false">
      <c r="A7" s="419"/>
      <c r="B7" s="422" t="s">
        <v>9</v>
      </c>
      <c r="C7" s="82" t="n">
        <v>18050</v>
      </c>
      <c r="D7" s="432" t="n">
        <v>9365</v>
      </c>
      <c r="E7" s="432"/>
      <c r="F7" s="83" t="n">
        <v>3596</v>
      </c>
      <c r="G7" s="83" t="n">
        <v>1702</v>
      </c>
      <c r="H7" s="83" t="n">
        <v>3387</v>
      </c>
      <c r="I7" s="83" t="s">
        <v>11</v>
      </c>
      <c r="J7" s="83" t="n">
        <v>6992</v>
      </c>
      <c r="K7" s="83" t="n">
        <v>1810</v>
      </c>
      <c r="L7" s="83" t="n">
        <v>5182</v>
      </c>
    </row>
    <row r="8" s="421" customFormat="true" ht="10.5" hidden="false" customHeight="true" outlineLevel="0" collapsed="false">
      <c r="A8" s="433"/>
      <c r="B8" s="434"/>
      <c r="C8" s="435"/>
      <c r="D8" s="436"/>
      <c r="E8" s="436"/>
      <c r="F8" s="435"/>
      <c r="G8" s="435"/>
      <c r="H8" s="435"/>
      <c r="I8" s="435"/>
      <c r="J8" s="435"/>
      <c r="K8" s="435"/>
      <c r="L8" s="435"/>
    </row>
    <row r="9" s="421" customFormat="true" ht="20.1" hidden="false" customHeight="true" outlineLevel="0" collapsed="false">
      <c r="A9" s="419" t="s">
        <v>103</v>
      </c>
      <c r="B9" s="420" t="s">
        <v>94</v>
      </c>
      <c r="C9" s="83" t="n">
        <v>35801</v>
      </c>
      <c r="D9" s="432" t="n">
        <v>19387</v>
      </c>
      <c r="E9" s="432"/>
      <c r="F9" s="83" t="n">
        <v>6172</v>
      </c>
      <c r="G9" s="83" t="n">
        <v>1271</v>
      </c>
      <c r="H9" s="83" t="n">
        <v>8962</v>
      </c>
      <c r="I9" s="83" t="n">
        <v>9</v>
      </c>
      <c r="J9" s="83" t="n">
        <v>12789</v>
      </c>
      <c r="K9" s="83" t="n">
        <v>3127</v>
      </c>
      <c r="L9" s="83" t="n">
        <v>9662</v>
      </c>
    </row>
    <row r="10" customFormat="false" ht="20.1" hidden="false" customHeight="true" outlineLevel="0" collapsed="false">
      <c r="A10" s="419"/>
      <c r="B10" s="420" t="s">
        <v>8</v>
      </c>
      <c r="C10" s="83" t="n">
        <v>19659</v>
      </c>
      <c r="D10" s="432" t="n">
        <v>9876</v>
      </c>
      <c r="E10" s="432"/>
      <c r="F10" s="83" t="n">
        <v>3174</v>
      </c>
      <c r="G10" s="83" t="n">
        <v>447</v>
      </c>
      <c r="H10" s="83" t="n">
        <v>6156</v>
      </c>
      <c r="I10" s="83" t="n">
        <v>6</v>
      </c>
      <c r="J10" s="83" t="n">
        <v>6579</v>
      </c>
      <c r="K10" s="83" t="n">
        <v>1643</v>
      </c>
      <c r="L10" s="83" t="n">
        <v>4936</v>
      </c>
    </row>
    <row r="11" customFormat="false" ht="20.1" hidden="false" customHeight="true" outlineLevel="0" collapsed="false">
      <c r="A11" s="424"/>
      <c r="B11" s="425" t="s">
        <v>9</v>
      </c>
      <c r="C11" s="89" t="n">
        <v>16142</v>
      </c>
      <c r="D11" s="437" t="n">
        <v>9511</v>
      </c>
      <c r="E11" s="437"/>
      <c r="F11" s="89" t="n">
        <v>2998</v>
      </c>
      <c r="G11" s="89" t="n">
        <v>824</v>
      </c>
      <c r="H11" s="89" t="n">
        <v>2806</v>
      </c>
      <c r="I11" s="89" t="n">
        <v>3</v>
      </c>
      <c r="J11" s="89" t="n">
        <v>6210</v>
      </c>
      <c r="K11" s="89" t="n">
        <v>1484</v>
      </c>
      <c r="L11" s="89" t="n">
        <v>4726</v>
      </c>
    </row>
    <row r="12" s="427" customFormat="true" ht="12" hidden="false" customHeight="true" outlineLevel="0" collapsed="false">
      <c r="A12" s="426" t="s">
        <v>585</v>
      </c>
      <c r="B12" s="426"/>
      <c r="C12" s="426"/>
      <c r="D12" s="426"/>
      <c r="E12" s="426"/>
      <c r="F12" s="426"/>
      <c r="G12" s="426"/>
      <c r="H12" s="426"/>
      <c r="I12" s="426"/>
      <c r="J12" s="426"/>
      <c r="K12" s="426"/>
      <c r="L12" s="426"/>
    </row>
    <row r="13" s="427" customFormat="true" ht="12" hidden="false" customHeight="true" outlineLevel="0" collapsed="false">
      <c r="A13" s="438" t="s">
        <v>586</v>
      </c>
      <c r="B13" s="438"/>
      <c r="C13" s="438"/>
      <c r="D13" s="438"/>
      <c r="E13" s="438"/>
      <c r="F13" s="438"/>
      <c r="G13" s="438"/>
      <c r="H13" s="438"/>
      <c r="I13" s="438"/>
      <c r="J13" s="438"/>
      <c r="K13" s="438"/>
      <c r="L13" s="438"/>
    </row>
    <row r="14" customFormat="false" ht="27.95" hidden="false" customHeight="true" outlineLevel="0" collapsed="false"/>
    <row r="15" customFormat="false" ht="27.95" hidden="false" customHeight="true" outlineLevel="0" collapsed="false"/>
    <row r="16" customFormat="false" ht="27.95" hidden="false" customHeight="true" outlineLevel="0" collapsed="false"/>
    <row r="17" customFormat="false" ht="27.95" hidden="false" customHeight="true" outlineLevel="0" collapsed="false"/>
    <row r="18" customFormat="false" ht="27.95" hidden="false" customHeight="true" outlineLevel="0" collapsed="false"/>
    <row r="19" customFormat="false" ht="27.95" hidden="false" customHeight="true" outlineLevel="0" collapsed="false"/>
    <row r="20" customFormat="false" ht="27.95" hidden="false" customHeight="true" outlineLevel="0" collapsed="false"/>
    <row r="21" customFormat="false" ht="27.95" hidden="false" customHeight="true" outlineLevel="0" collapsed="false"/>
    <row r="200" customFormat="false" ht="15" hidden="false" customHeight="true" outlineLevel="0" collapsed="false">
      <c r="L200" s="417"/>
    </row>
  </sheetData>
  <mergeCells count="15">
    <mergeCell ref="A1:L1"/>
    <mergeCell ref="A2:B2"/>
    <mergeCell ref="J2:L2"/>
    <mergeCell ref="A3:A4"/>
    <mergeCell ref="B3:B4"/>
    <mergeCell ref="C3:I3"/>
    <mergeCell ref="J3:L3"/>
    <mergeCell ref="D5:E5"/>
    <mergeCell ref="D6:E6"/>
    <mergeCell ref="D7:E7"/>
    <mergeCell ref="D9:E9"/>
    <mergeCell ref="D10:E10"/>
    <mergeCell ref="D11:E11"/>
    <mergeCell ref="A12:L12"/>
    <mergeCell ref="A13:L13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" activeCellId="0" sqref="A15:B15"/>
    </sheetView>
  </sheetViews>
  <sheetFormatPr defaultColWidth="10.9921875" defaultRowHeight="15" zeroHeight="false" outlineLevelRow="0" outlineLevelCol="0"/>
  <cols>
    <col collapsed="false" customWidth="true" hidden="false" outlineLevel="0" max="1" min="1" style="26" width="27.37"/>
    <col collapsed="false" customWidth="true" hidden="false" outlineLevel="0" max="5" min="2" style="26" width="13.99"/>
    <col collapsed="false" customWidth="true" hidden="false" outlineLevel="0" max="6" min="6" style="296" width="11.37"/>
    <col collapsed="false" customWidth="true" hidden="false" outlineLevel="0" max="7" min="7" style="26" width="9.36"/>
    <col collapsed="false" customWidth="true" hidden="false" outlineLevel="0" max="8" min="8" style="26" width="8.49"/>
    <col collapsed="false" customWidth="false" hidden="false" outlineLevel="0" max="257" min="9" style="26" width="10.99"/>
  </cols>
  <sheetData>
    <row r="1" s="209" customFormat="true" ht="17.25" hidden="false" customHeight="true" outlineLevel="0" collapsed="false">
      <c r="A1" s="207" t="s">
        <v>587</v>
      </c>
      <c r="B1" s="207"/>
      <c r="C1" s="207"/>
      <c r="D1" s="207"/>
      <c r="E1" s="207"/>
      <c r="F1" s="439"/>
      <c r="G1" s="440"/>
      <c r="H1" s="440"/>
    </row>
    <row r="2" s="32" customFormat="true" ht="18" hidden="false" customHeight="true" outlineLevel="0" collapsed="false">
      <c r="A2" s="30" t="s">
        <v>109</v>
      </c>
      <c r="B2" s="30"/>
      <c r="C2" s="30"/>
      <c r="D2" s="31" t="s">
        <v>588</v>
      </c>
      <c r="E2" s="31"/>
      <c r="F2" s="231"/>
      <c r="G2" s="441"/>
      <c r="H2" s="441"/>
    </row>
    <row r="3" s="52" customFormat="true" ht="42.6" hidden="false" customHeight="true" outlineLevel="0" collapsed="false">
      <c r="A3" s="217" t="s">
        <v>589</v>
      </c>
      <c r="B3" s="442" t="s">
        <v>590</v>
      </c>
      <c r="C3" s="442" t="s">
        <v>591</v>
      </c>
      <c r="D3" s="443" t="s">
        <v>592</v>
      </c>
      <c r="E3" s="444" t="s">
        <v>593</v>
      </c>
      <c r="F3" s="445"/>
      <c r="G3" s="246"/>
      <c r="H3" s="246"/>
    </row>
    <row r="4" s="451" customFormat="true" ht="20.1" hidden="false" customHeight="true" outlineLevel="0" collapsed="false">
      <c r="A4" s="446" t="s">
        <v>594</v>
      </c>
      <c r="B4" s="447" t="n">
        <v>92282</v>
      </c>
      <c r="C4" s="447" t="n">
        <v>220834</v>
      </c>
      <c r="D4" s="448" t="n">
        <v>2.39</v>
      </c>
      <c r="E4" s="449" t="n">
        <v>26736</v>
      </c>
      <c r="F4" s="450"/>
    </row>
    <row r="5" s="451" customFormat="true" ht="20.1" hidden="false" customHeight="true" outlineLevel="0" collapsed="false">
      <c r="A5" s="446" t="s">
        <v>595</v>
      </c>
      <c r="B5" s="447" t="n">
        <v>90311</v>
      </c>
      <c r="C5" s="447" t="n">
        <v>218731</v>
      </c>
      <c r="D5" s="448" t="n">
        <v>2.42</v>
      </c>
      <c r="E5" s="447" t="n">
        <v>26665</v>
      </c>
      <c r="F5" s="452"/>
    </row>
    <row r="6" s="451" customFormat="true" ht="20.1" hidden="false" customHeight="true" outlineLevel="0" collapsed="false">
      <c r="A6" s="446" t="s">
        <v>596</v>
      </c>
      <c r="B6" s="447" t="n">
        <v>89348</v>
      </c>
      <c r="C6" s="447" t="n">
        <v>216743</v>
      </c>
      <c r="D6" s="448" t="n">
        <v>2.43</v>
      </c>
      <c r="E6" s="447" t="n">
        <v>26481</v>
      </c>
      <c r="F6" s="452"/>
    </row>
    <row r="7" s="52" customFormat="true" ht="20.1" hidden="false" customHeight="true" outlineLevel="0" collapsed="false">
      <c r="A7" s="446" t="s">
        <v>597</v>
      </c>
      <c r="B7" s="447" t="n">
        <v>53559</v>
      </c>
      <c r="C7" s="447" t="n">
        <v>154724</v>
      </c>
      <c r="D7" s="448" t="n">
        <v>2.89</v>
      </c>
      <c r="E7" s="447" t="n">
        <v>22006</v>
      </c>
      <c r="F7" s="452"/>
    </row>
    <row r="8" s="52" customFormat="true" ht="20.1" hidden="false" customHeight="true" outlineLevel="0" collapsed="false">
      <c r="A8" s="446" t="s">
        <v>598</v>
      </c>
      <c r="B8" s="447" t="n">
        <v>3433</v>
      </c>
      <c r="C8" s="447" t="n">
        <v>7567</v>
      </c>
      <c r="D8" s="448" t="n">
        <v>2.2</v>
      </c>
      <c r="E8" s="447" t="n">
        <v>1555</v>
      </c>
      <c r="F8" s="452"/>
    </row>
    <row r="9" s="52" customFormat="true" ht="20.1" hidden="false" customHeight="true" outlineLevel="0" collapsed="false">
      <c r="A9" s="446" t="s">
        <v>599</v>
      </c>
      <c r="B9" s="447" t="n">
        <v>29259</v>
      </c>
      <c r="C9" s="447" t="n">
        <v>49059</v>
      </c>
      <c r="D9" s="448" t="n">
        <v>1.68</v>
      </c>
      <c r="E9" s="447" t="n">
        <v>2841</v>
      </c>
      <c r="F9" s="452"/>
    </row>
    <row r="10" s="52" customFormat="true" ht="20.1" hidden="false" customHeight="true" outlineLevel="0" collapsed="false">
      <c r="A10" s="446" t="s">
        <v>600</v>
      </c>
      <c r="B10" s="447" t="n">
        <v>3097</v>
      </c>
      <c r="C10" s="447" t="n">
        <v>5393</v>
      </c>
      <c r="D10" s="448" t="n">
        <v>1.74</v>
      </c>
      <c r="E10" s="447" t="n">
        <v>79</v>
      </c>
      <c r="F10" s="452"/>
    </row>
    <row r="11" s="451" customFormat="true" ht="20.1" hidden="false" customHeight="true" outlineLevel="0" collapsed="false">
      <c r="A11" s="446" t="s">
        <v>601</v>
      </c>
      <c r="B11" s="447" t="n">
        <v>963</v>
      </c>
      <c r="C11" s="447" t="n">
        <v>1988</v>
      </c>
      <c r="D11" s="448" t="n">
        <v>2.06</v>
      </c>
      <c r="E11" s="447" t="n">
        <v>184</v>
      </c>
      <c r="F11" s="452"/>
    </row>
    <row r="12" s="451" customFormat="true" ht="20.1" hidden="false" customHeight="true" outlineLevel="0" collapsed="false">
      <c r="A12" s="453" t="s">
        <v>602</v>
      </c>
      <c r="B12" s="454" t="n">
        <v>1971</v>
      </c>
      <c r="C12" s="454" t="n">
        <v>2103</v>
      </c>
      <c r="D12" s="455" t="n">
        <v>1.07</v>
      </c>
      <c r="E12" s="456" t="n">
        <v>71</v>
      </c>
      <c r="F12" s="450"/>
    </row>
    <row r="13" s="52" customFormat="true" ht="12.95" hidden="false" customHeight="true" outlineLevel="0" collapsed="false">
      <c r="C13" s="36"/>
      <c r="F13" s="246"/>
    </row>
    <row r="15" customFormat="false" ht="15" hidden="false" customHeight="true" outlineLevel="0" collapsed="false">
      <c r="A15" s="457"/>
      <c r="B15" s="457"/>
    </row>
    <row r="17" customFormat="false" ht="15" hidden="false" customHeight="true" outlineLevel="0" collapsed="false">
      <c r="B17" s="458"/>
    </row>
    <row r="18" customFormat="false" ht="15" hidden="false" customHeight="true" outlineLevel="0" collapsed="false">
      <c r="B18" s="458"/>
    </row>
    <row r="19" customFormat="false" ht="15" hidden="false" customHeight="true" outlineLevel="0" collapsed="false">
      <c r="B19" s="458"/>
    </row>
  </sheetData>
  <mergeCells count="3">
    <mergeCell ref="A1:E1"/>
    <mergeCell ref="D2:E2"/>
    <mergeCell ref="A15:B15"/>
  </mergeCells>
  <printOptions headings="false" gridLines="false" gridLinesSet="true" horizontalCentered="false" verticalCentered="false"/>
  <pageMargins left="0.7875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7" activeCellId="0" sqref="A27"/>
    </sheetView>
  </sheetViews>
  <sheetFormatPr defaultColWidth="10.9921875" defaultRowHeight="15" zeroHeight="false" outlineLevelRow="0" outlineLevelCol="0"/>
  <cols>
    <col collapsed="false" customWidth="true" hidden="false" outlineLevel="0" max="1" min="1" style="26" width="17.36"/>
    <col collapsed="false" customWidth="true" hidden="false" outlineLevel="0" max="5" min="2" style="26" width="13.12"/>
    <col collapsed="false" customWidth="false" hidden="false" outlineLevel="0" max="6" min="6" style="26" width="10.99"/>
    <col collapsed="false" customWidth="true" hidden="false" outlineLevel="0" max="7" min="7" style="26" width="12.49"/>
    <col collapsed="false" customWidth="false" hidden="false" outlineLevel="0" max="257" min="8" style="26" width="10.99"/>
  </cols>
  <sheetData>
    <row r="1" s="27" customFormat="true" ht="18" hidden="false" customHeight="true" outlineLevel="0" collapsed="false">
      <c r="B1" s="28" t="s">
        <v>65</v>
      </c>
      <c r="C1" s="28"/>
      <c r="D1" s="28"/>
      <c r="E1" s="29"/>
    </row>
    <row r="2" s="32" customFormat="true" ht="18" hidden="false" customHeight="true" outlineLevel="0" collapsed="false">
      <c r="A2" s="30" t="s">
        <v>66</v>
      </c>
      <c r="B2" s="30"/>
      <c r="C2" s="30"/>
      <c r="D2" s="30"/>
      <c r="E2" s="31" t="s">
        <v>67</v>
      </c>
    </row>
    <row r="3" s="36" customFormat="true" ht="21.75" hidden="false" customHeight="true" outlineLevel="0" collapsed="false">
      <c r="A3" s="33" t="s">
        <v>3</v>
      </c>
      <c r="B3" s="34" t="s">
        <v>4</v>
      </c>
      <c r="C3" s="34"/>
      <c r="D3" s="34"/>
      <c r="E3" s="35" t="s">
        <v>68</v>
      </c>
    </row>
    <row r="4" s="36" customFormat="true" ht="21.75" hidden="false" customHeight="true" outlineLevel="0" collapsed="false">
      <c r="A4" s="33"/>
      <c r="B4" s="34" t="s">
        <v>7</v>
      </c>
      <c r="C4" s="34" t="s">
        <v>8</v>
      </c>
      <c r="D4" s="34" t="s">
        <v>9</v>
      </c>
      <c r="E4" s="35"/>
    </row>
    <row r="5" customFormat="false" ht="20.1" hidden="false" customHeight="true" outlineLevel="0" collapsed="false">
      <c r="A5" s="37" t="s">
        <v>69</v>
      </c>
      <c r="B5" s="38" t="n">
        <v>28789</v>
      </c>
      <c r="C5" s="38" t="n">
        <v>14849</v>
      </c>
      <c r="D5" s="38" t="n">
        <v>13940</v>
      </c>
      <c r="E5" s="39"/>
      <c r="G5" s="40"/>
    </row>
    <row r="6" customFormat="false" ht="20.1" hidden="false" customHeight="true" outlineLevel="0" collapsed="false">
      <c r="A6" s="41" t="s">
        <v>70</v>
      </c>
      <c r="B6" s="38" t="n">
        <v>29235</v>
      </c>
      <c r="C6" s="38" t="n">
        <v>15289</v>
      </c>
      <c r="D6" s="38" t="n">
        <v>13946</v>
      </c>
      <c r="E6" s="39" t="n">
        <v>0.015</v>
      </c>
      <c r="G6" s="40"/>
    </row>
    <row r="7" customFormat="false" ht="20.1" hidden="false" customHeight="true" outlineLevel="0" collapsed="false">
      <c r="A7" s="42" t="s">
        <v>71</v>
      </c>
      <c r="B7" s="38" t="n">
        <v>30684</v>
      </c>
      <c r="C7" s="38" t="n">
        <v>15922</v>
      </c>
      <c r="D7" s="38" t="n">
        <v>14762</v>
      </c>
      <c r="E7" s="39" t="n">
        <v>0.05</v>
      </c>
      <c r="G7" s="40"/>
    </row>
    <row r="8" customFormat="false" ht="20.1" hidden="false" customHeight="true" outlineLevel="0" collapsed="false">
      <c r="A8" s="41" t="s">
        <v>72</v>
      </c>
      <c r="B8" s="38" t="n">
        <v>31745</v>
      </c>
      <c r="C8" s="38" t="n">
        <v>16192</v>
      </c>
      <c r="D8" s="38" t="n">
        <v>15553</v>
      </c>
      <c r="E8" s="39" t="n">
        <v>0.035</v>
      </c>
      <c r="G8" s="40"/>
    </row>
    <row r="9" customFormat="false" ht="20.1" hidden="false" customHeight="true" outlineLevel="0" collapsed="false">
      <c r="A9" s="41" t="s">
        <v>73</v>
      </c>
      <c r="B9" s="38" t="n">
        <v>32985</v>
      </c>
      <c r="C9" s="38" t="n">
        <v>16774</v>
      </c>
      <c r="D9" s="38" t="n">
        <v>16211</v>
      </c>
      <c r="E9" s="39" t="n">
        <v>0.039</v>
      </c>
      <c r="G9" s="40"/>
    </row>
    <row r="10" customFormat="false" ht="20.1" hidden="false" customHeight="true" outlineLevel="0" collapsed="false">
      <c r="A10" s="41" t="s">
        <v>74</v>
      </c>
      <c r="B10" s="38" t="n">
        <v>42884</v>
      </c>
      <c r="C10" s="38" t="n">
        <v>20979</v>
      </c>
      <c r="D10" s="38" t="n">
        <v>21905</v>
      </c>
      <c r="E10" s="39" t="n">
        <v>0.3</v>
      </c>
      <c r="G10" s="40"/>
    </row>
    <row r="11" customFormat="false" ht="20.1" hidden="false" customHeight="true" outlineLevel="0" collapsed="false">
      <c r="A11" s="41" t="s">
        <v>75</v>
      </c>
      <c r="B11" s="38" t="n">
        <v>43196</v>
      </c>
      <c r="C11" s="38" t="n">
        <v>21349</v>
      </c>
      <c r="D11" s="38" t="n">
        <v>21847</v>
      </c>
      <c r="E11" s="39" t="n">
        <v>0.007</v>
      </c>
      <c r="G11" s="40"/>
    </row>
    <row r="12" customFormat="false" ht="20.1" hidden="false" customHeight="true" outlineLevel="0" collapsed="false">
      <c r="A12" s="41" t="s">
        <v>76</v>
      </c>
      <c r="B12" s="38" t="n">
        <v>44556</v>
      </c>
      <c r="C12" s="38" t="n">
        <v>22131</v>
      </c>
      <c r="D12" s="38" t="n">
        <v>22425</v>
      </c>
      <c r="E12" s="39" t="n">
        <v>0.031</v>
      </c>
      <c r="G12" s="40"/>
    </row>
    <row r="13" customFormat="false" ht="20.1" hidden="false" customHeight="true" outlineLevel="0" collapsed="false">
      <c r="A13" s="41" t="s">
        <v>77</v>
      </c>
      <c r="B13" s="38" t="n">
        <v>46243</v>
      </c>
      <c r="C13" s="38" t="n">
        <v>23060</v>
      </c>
      <c r="D13" s="38" t="n">
        <v>23183</v>
      </c>
      <c r="E13" s="39" t="n">
        <v>0.038</v>
      </c>
      <c r="G13" s="40"/>
    </row>
    <row r="14" customFormat="false" ht="20.1" hidden="false" customHeight="true" outlineLevel="0" collapsed="false">
      <c r="A14" s="41" t="s">
        <v>78</v>
      </c>
      <c r="B14" s="38" t="n">
        <v>61388</v>
      </c>
      <c r="C14" s="38" t="n">
        <v>31174</v>
      </c>
      <c r="D14" s="38" t="n">
        <v>30214</v>
      </c>
      <c r="E14" s="39" t="n">
        <v>0.328</v>
      </c>
      <c r="G14" s="40"/>
    </row>
    <row r="15" customFormat="false" ht="20.1" hidden="false" customHeight="true" outlineLevel="0" collapsed="false">
      <c r="A15" s="41" t="s">
        <v>79</v>
      </c>
      <c r="B15" s="38" t="n">
        <v>82894</v>
      </c>
      <c r="C15" s="38" t="n">
        <v>42623</v>
      </c>
      <c r="D15" s="38" t="n">
        <v>40271</v>
      </c>
      <c r="E15" s="39" t="n">
        <v>0.35</v>
      </c>
      <c r="G15" s="40"/>
    </row>
    <row r="16" customFormat="false" ht="20.1" hidden="false" customHeight="true" outlineLevel="0" collapsed="false">
      <c r="A16" s="41" t="s">
        <v>80</v>
      </c>
      <c r="B16" s="38" t="n">
        <v>108955</v>
      </c>
      <c r="C16" s="38" t="n">
        <v>56680</v>
      </c>
      <c r="D16" s="38" t="n">
        <v>52275</v>
      </c>
      <c r="E16" s="39" t="n">
        <v>0.314</v>
      </c>
      <c r="G16" s="40"/>
    </row>
    <row r="17" customFormat="false" ht="20.1" hidden="false" customHeight="true" outlineLevel="0" collapsed="false">
      <c r="A17" s="41" t="s">
        <v>81</v>
      </c>
      <c r="B17" s="38" t="n">
        <v>145392</v>
      </c>
      <c r="C17" s="38" t="n">
        <v>75118</v>
      </c>
      <c r="D17" s="38" t="n">
        <v>70274</v>
      </c>
      <c r="E17" s="39" t="n">
        <v>0.334</v>
      </c>
      <c r="G17" s="40"/>
    </row>
    <row r="18" customFormat="false" ht="20.1" hidden="false" customHeight="true" outlineLevel="0" collapsed="false">
      <c r="A18" s="41" t="s">
        <v>82</v>
      </c>
      <c r="B18" s="38" t="n">
        <v>175600</v>
      </c>
      <c r="C18" s="38" t="n">
        <v>91658</v>
      </c>
      <c r="D18" s="38" t="n">
        <v>83942</v>
      </c>
      <c r="E18" s="39" t="n">
        <v>0.208</v>
      </c>
      <c r="G18" s="40"/>
    </row>
    <row r="19" customFormat="false" ht="20.1" hidden="false" customHeight="true" outlineLevel="0" collapsed="false">
      <c r="A19" s="42" t="s">
        <v>83</v>
      </c>
      <c r="B19" s="38" t="n">
        <v>197283</v>
      </c>
      <c r="C19" s="38" t="n">
        <v>104288</v>
      </c>
      <c r="D19" s="38" t="n">
        <v>92995</v>
      </c>
      <c r="E19" s="39" t="n">
        <v>0.123</v>
      </c>
      <c r="G19" s="40"/>
    </row>
    <row r="20" customFormat="false" ht="20.1" hidden="false" customHeight="true" outlineLevel="0" collapsed="false">
      <c r="A20" s="41" t="s">
        <v>84</v>
      </c>
      <c r="B20" s="38" t="n">
        <v>208627</v>
      </c>
      <c r="C20" s="43" t="n">
        <v>109494</v>
      </c>
      <c r="D20" s="43" t="n">
        <v>99133</v>
      </c>
      <c r="E20" s="44" t="n">
        <v>0.058</v>
      </c>
      <c r="G20" s="40"/>
    </row>
    <row r="21" customFormat="false" ht="20.1" hidden="false" customHeight="true" outlineLevel="0" collapsed="false">
      <c r="A21" s="41" t="s">
        <v>85</v>
      </c>
      <c r="B21" s="38" t="n">
        <v>217369</v>
      </c>
      <c r="C21" s="43" t="n">
        <v>113394</v>
      </c>
      <c r="D21" s="43" t="n">
        <v>103975</v>
      </c>
      <c r="E21" s="44" t="n">
        <v>0.042</v>
      </c>
      <c r="G21" s="40"/>
    </row>
    <row r="22" customFormat="false" ht="20.1" hidden="false" customHeight="true" outlineLevel="0" collapsed="false">
      <c r="A22" s="41" t="s">
        <v>86</v>
      </c>
      <c r="B22" s="45" t="n">
        <v>222403</v>
      </c>
      <c r="C22" s="43" t="n">
        <v>116150</v>
      </c>
      <c r="D22" s="43" t="n">
        <v>106253</v>
      </c>
      <c r="E22" s="44" t="n">
        <v>0.023</v>
      </c>
      <c r="G22" s="40"/>
    </row>
    <row r="23" customFormat="false" ht="20.1" hidden="false" customHeight="true" outlineLevel="0" collapsed="false">
      <c r="A23" s="46" t="s">
        <v>87</v>
      </c>
      <c r="B23" s="47" t="n">
        <v>224420</v>
      </c>
      <c r="C23" s="48" t="n">
        <v>116927</v>
      </c>
      <c r="D23" s="48" t="n">
        <v>107493</v>
      </c>
      <c r="E23" s="49" t="n">
        <v>0.009</v>
      </c>
    </row>
    <row r="24" s="32" customFormat="true" ht="15" hidden="false" customHeight="true" outlineLevel="0" collapsed="false">
      <c r="A24" s="50" t="s">
        <v>88</v>
      </c>
    </row>
    <row r="25" s="52" customFormat="true" ht="23.25" hidden="false" customHeight="true" outlineLevel="0" collapsed="false">
      <c r="A25" s="51" t="s">
        <v>89</v>
      </c>
      <c r="B25" s="51"/>
      <c r="C25" s="51"/>
      <c r="D25" s="51"/>
      <c r="E25" s="51"/>
      <c r="G25" s="53"/>
    </row>
    <row r="26" customFormat="false" ht="15" hidden="false" customHeight="true" outlineLevel="0" collapsed="false">
      <c r="A26" s="54" t="s">
        <v>90</v>
      </c>
      <c r="B26" s="54"/>
      <c r="C26" s="54"/>
      <c r="D26" s="54"/>
      <c r="E26" s="54"/>
    </row>
    <row r="27" customFormat="false" ht="15" hidden="false" customHeight="true" outlineLevel="0" collapsed="false">
      <c r="A27" s="55"/>
      <c r="B27" s="55"/>
      <c r="C27" s="55"/>
      <c r="D27" s="55"/>
      <c r="E27" s="55"/>
    </row>
    <row r="28" customFormat="false" ht="15" hidden="false" customHeight="true" outlineLevel="0" collapsed="false">
      <c r="A28" s="56"/>
      <c r="B28" s="56"/>
      <c r="C28" s="56"/>
      <c r="D28" s="56"/>
      <c r="E28" s="56"/>
    </row>
    <row r="29" customFormat="false" ht="15" hidden="false" customHeight="true" outlineLevel="0" collapsed="false">
      <c r="A29" s="56"/>
      <c r="B29" s="56"/>
      <c r="C29" s="56"/>
      <c r="D29" s="56"/>
      <c r="E29" s="56"/>
    </row>
  </sheetData>
  <mergeCells count="7">
    <mergeCell ref="B1:D1"/>
    <mergeCell ref="A3:A4"/>
    <mergeCell ref="B3:D3"/>
    <mergeCell ref="E3:E4"/>
    <mergeCell ref="A25:E25"/>
    <mergeCell ref="A28:E28"/>
    <mergeCell ref="A29:E29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O30" activeCellId="0" sqref="O30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7.25"/>
    <col collapsed="false" customWidth="true" hidden="false" outlineLevel="0" max="2" min="2" style="1" width="8.86"/>
    <col collapsed="false" customWidth="true" hidden="false" outlineLevel="0" max="13" min="3" style="1" width="7.75"/>
    <col collapsed="false" customWidth="false" hidden="false" outlineLevel="0" max="257" min="14" style="1" width="10.99"/>
  </cols>
  <sheetData>
    <row r="1" s="160" customFormat="true" ht="17.25" hidden="false" customHeight="true" outlineLevel="0" collapsed="false">
      <c r="A1" s="158" t="s">
        <v>603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</row>
    <row r="2" s="6" customFormat="true" ht="17.25" hidden="false" customHeight="true" outlineLevel="0" collapsed="false">
      <c r="A2" s="459" t="s">
        <v>604</v>
      </c>
      <c r="B2" s="459"/>
      <c r="C2" s="459"/>
      <c r="D2" s="459"/>
      <c r="E2" s="459"/>
      <c r="F2" s="459"/>
      <c r="G2" s="459"/>
      <c r="H2" s="459"/>
      <c r="I2" s="459"/>
      <c r="J2" s="459"/>
      <c r="K2" s="459"/>
      <c r="L2" s="460"/>
      <c r="M2" s="162" t="s">
        <v>588</v>
      </c>
    </row>
    <row r="3" s="11" customFormat="true" ht="20.25" hidden="false" customHeight="true" outlineLevel="0" collapsed="false">
      <c r="A3" s="461" t="s">
        <v>605</v>
      </c>
      <c r="B3" s="462" t="s">
        <v>7</v>
      </c>
      <c r="C3" s="463" t="s">
        <v>606</v>
      </c>
      <c r="D3" s="463" t="s">
        <v>607</v>
      </c>
      <c r="E3" s="463" t="s">
        <v>608</v>
      </c>
      <c r="F3" s="463" t="s">
        <v>609</v>
      </c>
      <c r="G3" s="463" t="s">
        <v>610</v>
      </c>
      <c r="H3" s="463" t="s">
        <v>611</v>
      </c>
      <c r="I3" s="463" t="s">
        <v>612</v>
      </c>
      <c r="J3" s="463" t="s">
        <v>613</v>
      </c>
      <c r="K3" s="463" t="s">
        <v>614</v>
      </c>
      <c r="L3" s="463" t="s">
        <v>615</v>
      </c>
      <c r="M3" s="464" t="s">
        <v>616</v>
      </c>
    </row>
    <row r="4" s="260" customFormat="true" ht="14.45" hidden="false" customHeight="true" outlineLevel="0" collapsed="false">
      <c r="A4" s="465" t="s">
        <v>7</v>
      </c>
      <c r="B4" s="466" t="n">
        <v>193005</v>
      </c>
      <c r="C4" s="467" t="n">
        <v>12003</v>
      </c>
      <c r="D4" s="467" t="n">
        <v>14434</v>
      </c>
      <c r="E4" s="467" t="n">
        <v>14298</v>
      </c>
      <c r="F4" s="467" t="n">
        <v>15850</v>
      </c>
      <c r="G4" s="467" t="n">
        <v>19278</v>
      </c>
      <c r="H4" s="467" t="n">
        <v>17225</v>
      </c>
      <c r="I4" s="467" t="n">
        <v>14226</v>
      </c>
      <c r="J4" s="467" t="n">
        <v>12485</v>
      </c>
      <c r="K4" s="467" t="n">
        <v>14949</v>
      </c>
      <c r="L4" s="467" t="n">
        <v>18056</v>
      </c>
      <c r="M4" s="467" t="n">
        <v>40201</v>
      </c>
    </row>
    <row r="5" s="260" customFormat="true" ht="9" hidden="false" customHeight="true" outlineLevel="0" collapsed="false">
      <c r="A5" s="468"/>
      <c r="B5" s="469"/>
      <c r="C5" s="469"/>
      <c r="D5" s="469"/>
      <c r="E5" s="469"/>
      <c r="F5" s="469"/>
      <c r="G5" s="469"/>
      <c r="H5" s="469"/>
      <c r="I5" s="469"/>
      <c r="J5" s="469"/>
      <c r="K5" s="469"/>
      <c r="L5" s="469"/>
      <c r="M5" s="469"/>
    </row>
    <row r="6" s="260" customFormat="true" ht="14.45" hidden="false" customHeight="true" outlineLevel="0" collapsed="false">
      <c r="A6" s="470" t="s">
        <v>617</v>
      </c>
      <c r="B6" s="467" t="n">
        <v>114713</v>
      </c>
      <c r="C6" s="467" t="n">
        <v>2299</v>
      </c>
      <c r="D6" s="467" t="n">
        <v>8664</v>
      </c>
      <c r="E6" s="467" t="n">
        <v>11255</v>
      </c>
      <c r="F6" s="467" t="n">
        <v>11835</v>
      </c>
      <c r="G6" s="467" t="n">
        <v>14532</v>
      </c>
      <c r="H6" s="467" t="n">
        <v>13483</v>
      </c>
      <c r="I6" s="467" t="n">
        <v>11448</v>
      </c>
      <c r="J6" s="467" t="n">
        <v>9991</v>
      </c>
      <c r="K6" s="467" t="n">
        <v>11127</v>
      </c>
      <c r="L6" s="467" t="n">
        <v>10864</v>
      </c>
      <c r="M6" s="467" t="n">
        <v>9215</v>
      </c>
    </row>
    <row r="7" s="1" customFormat="true" ht="14.45" hidden="false" customHeight="true" outlineLevel="0" collapsed="false">
      <c r="A7" s="471" t="s">
        <v>618</v>
      </c>
      <c r="B7" s="472" t="n">
        <v>106651</v>
      </c>
      <c r="C7" s="472" t="n">
        <v>2003</v>
      </c>
      <c r="D7" s="472" t="n">
        <v>7834</v>
      </c>
      <c r="E7" s="472" t="n">
        <v>10287</v>
      </c>
      <c r="F7" s="472" t="n">
        <v>10939</v>
      </c>
      <c r="G7" s="472" t="n">
        <v>13624</v>
      </c>
      <c r="H7" s="472" t="n">
        <v>12709</v>
      </c>
      <c r="I7" s="472" t="n">
        <v>10900</v>
      </c>
      <c r="J7" s="472" t="n">
        <v>9518</v>
      </c>
      <c r="K7" s="472" t="n">
        <v>10493</v>
      </c>
      <c r="L7" s="472" t="n">
        <v>9891</v>
      </c>
      <c r="M7" s="472" t="n">
        <v>8453</v>
      </c>
    </row>
    <row r="8" s="1" customFormat="true" ht="14.45" hidden="false" customHeight="true" outlineLevel="0" collapsed="false">
      <c r="A8" s="471" t="s">
        <v>619</v>
      </c>
      <c r="B8" s="472" t="n">
        <v>8062</v>
      </c>
      <c r="C8" s="472" t="n">
        <v>296</v>
      </c>
      <c r="D8" s="472" t="n">
        <v>830</v>
      </c>
      <c r="E8" s="472" t="n">
        <v>968</v>
      </c>
      <c r="F8" s="472" t="n">
        <v>896</v>
      </c>
      <c r="G8" s="472" t="n">
        <v>908</v>
      </c>
      <c r="H8" s="472" t="n">
        <v>774</v>
      </c>
      <c r="I8" s="472" t="n">
        <v>548</v>
      </c>
      <c r="J8" s="472" t="n">
        <v>473</v>
      </c>
      <c r="K8" s="472" t="n">
        <v>634</v>
      </c>
      <c r="L8" s="472" t="n">
        <v>973</v>
      </c>
      <c r="M8" s="472" t="n">
        <v>762</v>
      </c>
    </row>
    <row r="9" s="260" customFormat="true" ht="14.45" hidden="false" customHeight="true" outlineLevel="0" collapsed="false">
      <c r="A9" s="470" t="s">
        <v>620</v>
      </c>
      <c r="B9" s="467" t="n">
        <v>67081</v>
      </c>
      <c r="C9" s="467" t="n">
        <v>9317</v>
      </c>
      <c r="D9" s="467" t="n">
        <v>4866</v>
      </c>
      <c r="E9" s="467" t="n">
        <v>1653</v>
      </c>
      <c r="F9" s="467" t="n">
        <v>2657</v>
      </c>
      <c r="G9" s="467" t="n">
        <v>3284</v>
      </c>
      <c r="H9" s="467" t="n">
        <v>2583</v>
      </c>
      <c r="I9" s="467" t="n">
        <v>1970</v>
      </c>
      <c r="J9" s="467" t="n">
        <v>1924</v>
      </c>
      <c r="K9" s="467" t="n">
        <v>3266</v>
      </c>
      <c r="L9" s="467" t="n">
        <v>6591</v>
      </c>
      <c r="M9" s="467" t="n">
        <v>28970</v>
      </c>
    </row>
    <row r="10" s="1" customFormat="true" ht="9.75" hidden="false" customHeight="true" outlineLevel="0" collapsed="false">
      <c r="A10" s="473"/>
      <c r="B10" s="474"/>
      <c r="C10" s="475"/>
      <c r="D10" s="475"/>
      <c r="E10" s="475"/>
      <c r="F10" s="475"/>
      <c r="G10" s="475"/>
      <c r="H10" s="475"/>
      <c r="I10" s="475"/>
      <c r="J10" s="475"/>
      <c r="K10" s="475"/>
      <c r="L10" s="475"/>
      <c r="M10" s="475"/>
    </row>
    <row r="11" s="260" customFormat="true" ht="14.45" hidden="false" customHeight="true" outlineLevel="0" collapsed="false">
      <c r="A11" s="470" t="s">
        <v>8</v>
      </c>
      <c r="B11" s="467" t="n">
        <v>100673</v>
      </c>
      <c r="C11" s="467" t="n">
        <v>6470</v>
      </c>
      <c r="D11" s="467" t="n">
        <v>8574</v>
      </c>
      <c r="E11" s="467" t="n">
        <v>8012</v>
      </c>
      <c r="F11" s="467" t="n">
        <v>8516</v>
      </c>
      <c r="G11" s="467" t="n">
        <v>10322</v>
      </c>
      <c r="H11" s="467" t="n">
        <v>9358</v>
      </c>
      <c r="I11" s="467" t="n">
        <v>7628</v>
      </c>
      <c r="J11" s="467" t="n">
        <v>6583</v>
      </c>
      <c r="K11" s="467" t="n">
        <v>7408</v>
      </c>
      <c r="L11" s="467" t="n">
        <v>8955</v>
      </c>
      <c r="M11" s="467" t="n">
        <v>18847</v>
      </c>
    </row>
    <row r="12" s="260" customFormat="true" ht="14.45" hidden="false" customHeight="true" outlineLevel="0" collapsed="false">
      <c r="A12" s="470" t="s">
        <v>617</v>
      </c>
      <c r="B12" s="467" t="n">
        <v>70780</v>
      </c>
      <c r="C12" s="467" t="n">
        <v>1251</v>
      </c>
      <c r="D12" s="467" t="n">
        <v>4951</v>
      </c>
      <c r="E12" s="467" t="n">
        <v>6813</v>
      </c>
      <c r="F12" s="467" t="n">
        <v>7445</v>
      </c>
      <c r="G12" s="467" t="n">
        <v>9167</v>
      </c>
      <c r="H12" s="467" t="n">
        <v>8381</v>
      </c>
      <c r="I12" s="467" t="n">
        <v>6930</v>
      </c>
      <c r="J12" s="467" t="n">
        <v>6019</v>
      </c>
      <c r="K12" s="467" t="n">
        <v>6708</v>
      </c>
      <c r="L12" s="467" t="n">
        <v>6898</v>
      </c>
      <c r="M12" s="467" t="n">
        <v>6217</v>
      </c>
    </row>
    <row r="13" s="1" customFormat="true" ht="14.45" hidden="false" customHeight="true" outlineLevel="0" collapsed="false">
      <c r="A13" s="471" t="s">
        <v>618</v>
      </c>
      <c r="B13" s="472" t="n">
        <v>65113</v>
      </c>
      <c r="C13" s="472" t="n">
        <v>1066</v>
      </c>
      <c r="D13" s="472" t="n">
        <v>4442</v>
      </c>
      <c r="E13" s="472" t="n">
        <v>6215</v>
      </c>
      <c r="F13" s="472" t="n">
        <v>6903</v>
      </c>
      <c r="G13" s="472" t="n">
        <v>8556</v>
      </c>
      <c r="H13" s="472" t="n">
        <v>7857</v>
      </c>
      <c r="I13" s="472" t="n">
        <v>6550</v>
      </c>
      <c r="J13" s="472" t="n">
        <v>5673</v>
      </c>
      <c r="K13" s="472" t="n">
        <v>6211</v>
      </c>
      <c r="L13" s="472" t="n">
        <v>6090</v>
      </c>
      <c r="M13" s="472" t="n">
        <v>5550</v>
      </c>
    </row>
    <row r="14" s="1" customFormat="true" ht="14.45" hidden="false" customHeight="true" outlineLevel="0" collapsed="false">
      <c r="A14" s="471" t="s">
        <v>539</v>
      </c>
      <c r="B14" s="472" t="n">
        <v>900</v>
      </c>
      <c r="C14" s="472" t="n">
        <v>5</v>
      </c>
      <c r="D14" s="472" t="n">
        <v>13</v>
      </c>
      <c r="E14" s="472" t="n">
        <v>26</v>
      </c>
      <c r="F14" s="472" t="n">
        <v>35</v>
      </c>
      <c r="G14" s="472" t="n">
        <v>38</v>
      </c>
      <c r="H14" s="472" t="n">
        <v>44</v>
      </c>
      <c r="I14" s="472" t="n">
        <v>36</v>
      </c>
      <c r="J14" s="472" t="n">
        <v>43</v>
      </c>
      <c r="K14" s="472" t="n">
        <v>78</v>
      </c>
      <c r="L14" s="472" t="n">
        <v>120</v>
      </c>
      <c r="M14" s="472" t="n">
        <v>462</v>
      </c>
    </row>
    <row r="15" s="1" customFormat="true" ht="14.45" hidden="false" customHeight="true" outlineLevel="0" collapsed="false">
      <c r="A15" s="471" t="s">
        <v>540</v>
      </c>
      <c r="B15" s="472" t="n">
        <v>21</v>
      </c>
      <c r="C15" s="472" t="s">
        <v>173</v>
      </c>
      <c r="D15" s="472" t="s">
        <v>173</v>
      </c>
      <c r="E15" s="472" t="n">
        <v>1</v>
      </c>
      <c r="F15" s="472" t="n">
        <v>2</v>
      </c>
      <c r="G15" s="472" t="n">
        <v>2</v>
      </c>
      <c r="H15" s="472" t="n">
        <v>3</v>
      </c>
      <c r="I15" s="472" t="s">
        <v>173</v>
      </c>
      <c r="J15" s="472" t="n">
        <v>4</v>
      </c>
      <c r="K15" s="472" t="n">
        <v>1</v>
      </c>
      <c r="L15" s="472" t="n">
        <v>3</v>
      </c>
      <c r="M15" s="472" t="n">
        <v>5</v>
      </c>
    </row>
    <row r="16" s="1" customFormat="true" ht="14.45" hidden="false" customHeight="true" outlineLevel="0" collapsed="false">
      <c r="A16" s="471" t="s">
        <v>541</v>
      </c>
      <c r="B16" s="472" t="n">
        <v>1</v>
      </c>
      <c r="C16" s="472" t="s">
        <v>173</v>
      </c>
      <c r="D16" s="472" t="s">
        <v>173</v>
      </c>
      <c r="E16" s="472" t="s">
        <v>173</v>
      </c>
      <c r="F16" s="472" t="s">
        <v>173</v>
      </c>
      <c r="G16" s="472" t="s">
        <v>173</v>
      </c>
      <c r="H16" s="472" t="s">
        <v>173</v>
      </c>
      <c r="I16" s="472" t="s">
        <v>173</v>
      </c>
      <c r="J16" s="472" t="n">
        <v>1</v>
      </c>
      <c r="K16" s="472" t="s">
        <v>173</v>
      </c>
      <c r="L16" s="472" t="s">
        <v>173</v>
      </c>
      <c r="M16" s="472" t="s">
        <v>173</v>
      </c>
    </row>
    <row r="17" s="1" customFormat="true" ht="14.45" hidden="false" customHeight="true" outlineLevel="0" collapsed="false">
      <c r="A17" s="471" t="s">
        <v>543</v>
      </c>
      <c r="B17" s="472" t="n">
        <v>8</v>
      </c>
      <c r="C17" s="472" t="s">
        <v>173</v>
      </c>
      <c r="D17" s="472" t="s">
        <v>173</v>
      </c>
      <c r="E17" s="472" t="s">
        <v>173</v>
      </c>
      <c r="F17" s="472" t="s">
        <v>173</v>
      </c>
      <c r="G17" s="472" t="n">
        <v>2</v>
      </c>
      <c r="H17" s="472" t="s">
        <v>173</v>
      </c>
      <c r="I17" s="472" t="n">
        <v>1</v>
      </c>
      <c r="J17" s="472" t="s">
        <v>173</v>
      </c>
      <c r="K17" s="472" t="n">
        <v>3</v>
      </c>
      <c r="L17" s="472" t="n">
        <v>1</v>
      </c>
      <c r="M17" s="472" t="n">
        <v>1</v>
      </c>
    </row>
    <row r="18" s="1" customFormat="true" ht="14.45" hidden="false" customHeight="true" outlineLevel="0" collapsed="false">
      <c r="A18" s="471" t="s">
        <v>544</v>
      </c>
      <c r="B18" s="472" t="n">
        <v>6304</v>
      </c>
      <c r="C18" s="472" t="n">
        <v>82</v>
      </c>
      <c r="D18" s="472" t="n">
        <v>253</v>
      </c>
      <c r="E18" s="472" t="n">
        <v>380</v>
      </c>
      <c r="F18" s="472" t="n">
        <v>603</v>
      </c>
      <c r="G18" s="472" t="n">
        <v>902</v>
      </c>
      <c r="H18" s="472" t="n">
        <v>814</v>
      </c>
      <c r="I18" s="472" t="n">
        <v>622</v>
      </c>
      <c r="J18" s="472" t="n">
        <v>551</v>
      </c>
      <c r="K18" s="472" t="n">
        <v>747</v>
      </c>
      <c r="L18" s="472" t="n">
        <v>730</v>
      </c>
      <c r="M18" s="472" t="n">
        <v>620</v>
      </c>
    </row>
    <row r="19" s="1" customFormat="true" ht="14.45" hidden="false" customHeight="true" outlineLevel="0" collapsed="false">
      <c r="A19" s="471" t="s">
        <v>545</v>
      </c>
      <c r="B19" s="472" t="n">
        <v>15341</v>
      </c>
      <c r="C19" s="472" t="n">
        <v>137</v>
      </c>
      <c r="D19" s="472" t="n">
        <v>800</v>
      </c>
      <c r="E19" s="472" t="n">
        <v>1449</v>
      </c>
      <c r="F19" s="472" t="n">
        <v>1714</v>
      </c>
      <c r="G19" s="472" t="n">
        <v>2314</v>
      </c>
      <c r="H19" s="472" t="n">
        <v>2243</v>
      </c>
      <c r="I19" s="472" t="n">
        <v>1864</v>
      </c>
      <c r="J19" s="472" t="n">
        <v>1474</v>
      </c>
      <c r="K19" s="472" t="n">
        <v>1556</v>
      </c>
      <c r="L19" s="472" t="n">
        <v>1147</v>
      </c>
      <c r="M19" s="472" t="n">
        <v>643</v>
      </c>
    </row>
    <row r="20" s="1" customFormat="true" ht="24.75" hidden="false" customHeight="true" outlineLevel="0" collapsed="false">
      <c r="A20" s="476" t="s">
        <v>547</v>
      </c>
      <c r="B20" s="472" t="n">
        <v>266</v>
      </c>
      <c r="C20" s="472" t="n">
        <v>1</v>
      </c>
      <c r="D20" s="472" t="n">
        <v>7</v>
      </c>
      <c r="E20" s="472" t="n">
        <v>23</v>
      </c>
      <c r="F20" s="472" t="n">
        <v>29</v>
      </c>
      <c r="G20" s="472" t="n">
        <v>41</v>
      </c>
      <c r="H20" s="472" t="n">
        <v>39</v>
      </c>
      <c r="I20" s="472" t="n">
        <v>23</v>
      </c>
      <c r="J20" s="472" t="n">
        <v>35</v>
      </c>
      <c r="K20" s="472" t="n">
        <v>36</v>
      </c>
      <c r="L20" s="472" t="n">
        <v>24</v>
      </c>
      <c r="M20" s="472" t="n">
        <v>8</v>
      </c>
    </row>
    <row r="21" s="1" customFormat="true" ht="14.45" hidden="false" customHeight="true" outlineLevel="0" collapsed="false">
      <c r="A21" s="471" t="s">
        <v>548</v>
      </c>
      <c r="B21" s="472" t="n">
        <v>2268</v>
      </c>
      <c r="C21" s="472" t="s">
        <v>173</v>
      </c>
      <c r="D21" s="472" t="n">
        <v>144</v>
      </c>
      <c r="E21" s="472" t="n">
        <v>361</v>
      </c>
      <c r="F21" s="472" t="n">
        <v>397</v>
      </c>
      <c r="G21" s="472" t="n">
        <v>342</v>
      </c>
      <c r="H21" s="472" t="n">
        <v>317</v>
      </c>
      <c r="I21" s="472" t="n">
        <v>290</v>
      </c>
      <c r="J21" s="472" t="n">
        <v>168</v>
      </c>
      <c r="K21" s="472" t="n">
        <v>130</v>
      </c>
      <c r="L21" s="472" t="n">
        <v>81</v>
      </c>
      <c r="M21" s="472" t="n">
        <v>38</v>
      </c>
    </row>
    <row r="22" s="1" customFormat="true" ht="14.45" hidden="false" customHeight="true" outlineLevel="0" collapsed="false">
      <c r="A22" s="471" t="s">
        <v>549</v>
      </c>
      <c r="B22" s="472" t="n">
        <v>6629</v>
      </c>
      <c r="C22" s="472" t="n">
        <v>81</v>
      </c>
      <c r="D22" s="472" t="n">
        <v>282</v>
      </c>
      <c r="E22" s="472" t="n">
        <v>441</v>
      </c>
      <c r="F22" s="472" t="n">
        <v>703</v>
      </c>
      <c r="G22" s="472" t="n">
        <v>1059</v>
      </c>
      <c r="H22" s="472" t="n">
        <v>1010</v>
      </c>
      <c r="I22" s="472" t="n">
        <v>689</v>
      </c>
      <c r="J22" s="472" t="n">
        <v>582</v>
      </c>
      <c r="K22" s="472" t="n">
        <v>650</v>
      </c>
      <c r="L22" s="472" t="n">
        <v>695</v>
      </c>
      <c r="M22" s="472" t="n">
        <v>437</v>
      </c>
    </row>
    <row r="23" s="1" customFormat="true" ht="14.45" hidden="false" customHeight="true" outlineLevel="0" collapsed="false">
      <c r="A23" s="471" t="s">
        <v>621</v>
      </c>
      <c r="B23" s="472" t="n">
        <v>8866</v>
      </c>
      <c r="C23" s="472" t="n">
        <v>283</v>
      </c>
      <c r="D23" s="472" t="n">
        <v>911</v>
      </c>
      <c r="E23" s="472" t="n">
        <v>883</v>
      </c>
      <c r="F23" s="472" t="n">
        <v>948</v>
      </c>
      <c r="G23" s="472" t="n">
        <v>1131</v>
      </c>
      <c r="H23" s="472" t="n">
        <v>1024</v>
      </c>
      <c r="I23" s="472" t="n">
        <v>820</v>
      </c>
      <c r="J23" s="472" t="n">
        <v>766</v>
      </c>
      <c r="K23" s="472" t="n">
        <v>748</v>
      </c>
      <c r="L23" s="472" t="n">
        <v>698</v>
      </c>
      <c r="M23" s="472" t="n">
        <v>654</v>
      </c>
    </row>
    <row r="24" s="1" customFormat="true" ht="14.45" hidden="false" customHeight="true" outlineLevel="0" collapsed="false">
      <c r="A24" s="471" t="s">
        <v>551</v>
      </c>
      <c r="B24" s="472" t="n">
        <v>669</v>
      </c>
      <c r="C24" s="472" t="s">
        <v>173</v>
      </c>
      <c r="D24" s="472" t="n">
        <v>31</v>
      </c>
      <c r="E24" s="472" t="n">
        <v>59</v>
      </c>
      <c r="F24" s="472" t="n">
        <v>57</v>
      </c>
      <c r="G24" s="472" t="n">
        <v>79</v>
      </c>
      <c r="H24" s="472" t="n">
        <v>79</v>
      </c>
      <c r="I24" s="472" t="n">
        <v>92</v>
      </c>
      <c r="J24" s="472" t="n">
        <v>79</v>
      </c>
      <c r="K24" s="472" t="n">
        <v>87</v>
      </c>
      <c r="L24" s="472" t="n">
        <v>72</v>
      </c>
      <c r="M24" s="472" t="n">
        <v>34</v>
      </c>
    </row>
    <row r="25" s="1" customFormat="true" ht="14.45" hidden="false" customHeight="true" outlineLevel="0" collapsed="false">
      <c r="A25" s="471" t="s">
        <v>552</v>
      </c>
      <c r="B25" s="472" t="n">
        <v>1623</v>
      </c>
      <c r="C25" s="472" t="n">
        <v>7</v>
      </c>
      <c r="D25" s="472" t="n">
        <v>64</v>
      </c>
      <c r="E25" s="472" t="n">
        <v>76</v>
      </c>
      <c r="F25" s="472" t="n">
        <v>115</v>
      </c>
      <c r="G25" s="472" t="n">
        <v>146</v>
      </c>
      <c r="H25" s="472" t="n">
        <v>106</v>
      </c>
      <c r="I25" s="472" t="n">
        <v>126</v>
      </c>
      <c r="J25" s="472" t="n">
        <v>124</v>
      </c>
      <c r="K25" s="472" t="n">
        <v>173</v>
      </c>
      <c r="L25" s="472" t="n">
        <v>283</v>
      </c>
      <c r="M25" s="472" t="n">
        <v>403</v>
      </c>
    </row>
    <row r="26" s="1" customFormat="true" ht="14.45" hidden="false" customHeight="true" outlineLevel="0" collapsed="false">
      <c r="A26" s="476" t="s">
        <v>553</v>
      </c>
      <c r="B26" s="472" t="n">
        <v>2371</v>
      </c>
      <c r="C26" s="472" t="n">
        <v>255</v>
      </c>
      <c r="D26" s="472" t="n">
        <v>547</v>
      </c>
      <c r="E26" s="472" t="n">
        <v>193</v>
      </c>
      <c r="F26" s="472" t="n">
        <v>207</v>
      </c>
      <c r="G26" s="472" t="n">
        <v>232</v>
      </c>
      <c r="H26" s="472" t="n">
        <v>182</v>
      </c>
      <c r="I26" s="472" t="n">
        <v>126</v>
      </c>
      <c r="J26" s="472" t="n">
        <v>125</v>
      </c>
      <c r="K26" s="472" t="n">
        <v>152</v>
      </c>
      <c r="L26" s="472" t="n">
        <v>174</v>
      </c>
      <c r="M26" s="472" t="n">
        <v>178</v>
      </c>
    </row>
    <row r="27" s="1" customFormat="true" ht="14.45" hidden="false" customHeight="true" outlineLevel="0" collapsed="false">
      <c r="A27" s="476" t="s">
        <v>554</v>
      </c>
      <c r="B27" s="472" t="n">
        <v>2341</v>
      </c>
      <c r="C27" s="472" t="n">
        <v>9</v>
      </c>
      <c r="D27" s="472" t="n">
        <v>134</v>
      </c>
      <c r="E27" s="472" t="n">
        <v>257</v>
      </c>
      <c r="F27" s="472" t="n">
        <v>265</v>
      </c>
      <c r="G27" s="472" t="n">
        <v>307</v>
      </c>
      <c r="H27" s="472" t="n">
        <v>230</v>
      </c>
      <c r="I27" s="472" t="n">
        <v>235</v>
      </c>
      <c r="J27" s="472" t="n">
        <v>229</v>
      </c>
      <c r="K27" s="472" t="n">
        <v>210</v>
      </c>
      <c r="L27" s="472" t="n">
        <v>215</v>
      </c>
      <c r="M27" s="472" t="n">
        <v>250</v>
      </c>
    </row>
    <row r="28" s="1" customFormat="true" ht="14.45" hidden="false" customHeight="true" outlineLevel="0" collapsed="false">
      <c r="A28" s="477" t="s">
        <v>622</v>
      </c>
      <c r="B28" s="472" t="n">
        <v>1998</v>
      </c>
      <c r="C28" s="472" t="n">
        <v>27</v>
      </c>
      <c r="D28" s="472" t="n">
        <v>179</v>
      </c>
      <c r="E28" s="472" t="n">
        <v>159</v>
      </c>
      <c r="F28" s="472" t="n">
        <v>155</v>
      </c>
      <c r="G28" s="472" t="n">
        <v>142</v>
      </c>
      <c r="H28" s="472" t="n">
        <v>119</v>
      </c>
      <c r="I28" s="472" t="n">
        <v>200</v>
      </c>
      <c r="J28" s="472" t="n">
        <v>274</v>
      </c>
      <c r="K28" s="472" t="n">
        <v>273</v>
      </c>
      <c r="L28" s="472" t="n">
        <v>263</v>
      </c>
      <c r="M28" s="472" t="n">
        <v>207</v>
      </c>
    </row>
    <row r="29" s="1" customFormat="true" ht="14.45" hidden="false" customHeight="true" outlineLevel="0" collapsed="false">
      <c r="A29" s="476" t="s">
        <v>556</v>
      </c>
      <c r="B29" s="472" t="n">
        <v>288</v>
      </c>
      <c r="C29" s="472" t="s">
        <v>173</v>
      </c>
      <c r="D29" s="472" t="n">
        <v>23</v>
      </c>
      <c r="E29" s="472" t="n">
        <v>38</v>
      </c>
      <c r="F29" s="472" t="n">
        <v>37</v>
      </c>
      <c r="G29" s="472" t="n">
        <v>47</v>
      </c>
      <c r="H29" s="472" t="n">
        <v>33</v>
      </c>
      <c r="I29" s="472" t="n">
        <v>23</v>
      </c>
      <c r="J29" s="472" t="n">
        <v>30</v>
      </c>
      <c r="K29" s="472" t="n">
        <v>26</v>
      </c>
      <c r="L29" s="472" t="n">
        <v>21</v>
      </c>
      <c r="M29" s="472" t="n">
        <v>10</v>
      </c>
    </row>
    <row r="30" s="1" customFormat="true" ht="14.45" hidden="false" customHeight="true" outlineLevel="0" collapsed="false">
      <c r="A30" s="477" t="s">
        <v>623</v>
      </c>
      <c r="B30" s="472" t="n">
        <v>11008</v>
      </c>
      <c r="C30" s="472" t="n">
        <v>72</v>
      </c>
      <c r="D30" s="472" t="n">
        <v>599</v>
      </c>
      <c r="E30" s="472" t="n">
        <v>1406</v>
      </c>
      <c r="F30" s="472" t="n">
        <v>1237</v>
      </c>
      <c r="G30" s="472" t="n">
        <v>1313</v>
      </c>
      <c r="H30" s="472" t="n">
        <v>1168</v>
      </c>
      <c r="I30" s="472" t="n">
        <v>1010</v>
      </c>
      <c r="J30" s="472" t="n">
        <v>798</v>
      </c>
      <c r="K30" s="472" t="n">
        <v>928</v>
      </c>
      <c r="L30" s="472" t="n">
        <v>1218</v>
      </c>
      <c r="M30" s="472" t="n">
        <v>1259</v>
      </c>
    </row>
    <row r="31" s="1" customFormat="true" ht="14.45" hidden="false" customHeight="true" outlineLevel="0" collapsed="false">
      <c r="A31" s="476" t="s">
        <v>558</v>
      </c>
      <c r="B31" s="472" t="n">
        <v>2134</v>
      </c>
      <c r="C31" s="472" t="n">
        <v>28</v>
      </c>
      <c r="D31" s="472" t="n">
        <v>233</v>
      </c>
      <c r="E31" s="472" t="n">
        <v>208</v>
      </c>
      <c r="F31" s="472" t="n">
        <v>170</v>
      </c>
      <c r="G31" s="472" t="n">
        <v>212</v>
      </c>
      <c r="H31" s="472" t="n">
        <v>224</v>
      </c>
      <c r="I31" s="472" t="n">
        <v>249</v>
      </c>
      <c r="J31" s="472" t="n">
        <v>273</v>
      </c>
      <c r="K31" s="472" t="n">
        <v>291</v>
      </c>
      <c r="L31" s="472" t="n">
        <v>176</v>
      </c>
      <c r="M31" s="472" t="n">
        <v>70</v>
      </c>
    </row>
    <row r="32" s="1" customFormat="true" ht="14.45" hidden="false" customHeight="true" outlineLevel="0" collapsed="false">
      <c r="A32" s="476" t="s">
        <v>559</v>
      </c>
      <c r="B32" s="472" t="n">
        <v>2077</v>
      </c>
      <c r="C32" s="472" t="n">
        <v>79</v>
      </c>
      <c r="D32" s="472" t="n">
        <v>222</v>
      </c>
      <c r="E32" s="472" t="n">
        <v>255</v>
      </c>
      <c r="F32" s="472" t="n">
        <v>229</v>
      </c>
      <c r="G32" s="472" t="n">
        <v>247</v>
      </c>
      <c r="H32" s="472" t="n">
        <v>222</v>
      </c>
      <c r="I32" s="472" t="n">
        <v>144</v>
      </c>
      <c r="J32" s="472" t="n">
        <v>117</v>
      </c>
      <c r="K32" s="472" t="n">
        <v>122</v>
      </c>
      <c r="L32" s="472" t="n">
        <v>169</v>
      </c>
      <c r="M32" s="472" t="n">
        <v>271</v>
      </c>
    </row>
    <row r="33" s="260" customFormat="true" ht="14.45" hidden="false" customHeight="true" outlineLevel="0" collapsed="false">
      <c r="A33" s="470" t="s">
        <v>620</v>
      </c>
      <c r="B33" s="467" t="n">
        <v>23037</v>
      </c>
      <c r="C33" s="467" t="n">
        <v>5019</v>
      </c>
      <c r="D33" s="467" t="n">
        <v>3024</v>
      </c>
      <c r="E33" s="467" t="n">
        <v>295</v>
      </c>
      <c r="F33" s="467" t="n">
        <v>185</v>
      </c>
      <c r="G33" s="467" t="n">
        <v>202</v>
      </c>
      <c r="H33" s="467" t="n">
        <v>209</v>
      </c>
      <c r="I33" s="467" t="n">
        <v>181</v>
      </c>
      <c r="J33" s="467" t="n">
        <v>194</v>
      </c>
      <c r="K33" s="467" t="n">
        <v>356</v>
      </c>
      <c r="L33" s="467" t="n">
        <v>1731</v>
      </c>
      <c r="M33" s="467" t="n">
        <v>11641</v>
      </c>
    </row>
    <row r="34" s="260" customFormat="true" ht="9.75" hidden="false" customHeight="true" outlineLevel="0" collapsed="false">
      <c r="A34" s="468"/>
      <c r="B34" s="467"/>
      <c r="C34" s="469"/>
      <c r="D34" s="469"/>
      <c r="E34" s="469"/>
      <c r="F34" s="469"/>
      <c r="G34" s="469"/>
      <c r="H34" s="469"/>
      <c r="I34" s="469"/>
      <c r="J34" s="469"/>
      <c r="K34" s="469"/>
      <c r="L34" s="469"/>
      <c r="M34" s="469"/>
    </row>
    <row r="35" s="478" customFormat="true" ht="14.45" hidden="false" customHeight="true" outlineLevel="0" collapsed="false">
      <c r="A35" s="470" t="s">
        <v>9</v>
      </c>
      <c r="B35" s="467" t="n">
        <v>92332</v>
      </c>
      <c r="C35" s="467" t="n">
        <v>5533</v>
      </c>
      <c r="D35" s="467" t="n">
        <v>5860</v>
      </c>
      <c r="E35" s="467" t="n">
        <v>6286</v>
      </c>
      <c r="F35" s="467" t="n">
        <v>7334</v>
      </c>
      <c r="G35" s="467" t="n">
        <v>8956</v>
      </c>
      <c r="H35" s="467" t="n">
        <v>7867</v>
      </c>
      <c r="I35" s="467" t="n">
        <v>6598</v>
      </c>
      <c r="J35" s="467" t="n">
        <v>5902</v>
      </c>
      <c r="K35" s="467" t="n">
        <v>7541</v>
      </c>
      <c r="L35" s="467" t="n">
        <v>9101</v>
      </c>
      <c r="M35" s="467" t="n">
        <v>21354</v>
      </c>
    </row>
    <row r="36" s="478" customFormat="true" ht="14.45" hidden="false" customHeight="true" outlineLevel="0" collapsed="false">
      <c r="A36" s="470" t="s">
        <v>617</v>
      </c>
      <c r="B36" s="467" t="n">
        <v>43933</v>
      </c>
      <c r="C36" s="467" t="n">
        <v>1048</v>
      </c>
      <c r="D36" s="467" t="n">
        <v>3713</v>
      </c>
      <c r="E36" s="467" t="n">
        <v>4442</v>
      </c>
      <c r="F36" s="467" t="n">
        <v>4390</v>
      </c>
      <c r="G36" s="467" t="n">
        <v>5365</v>
      </c>
      <c r="H36" s="467" t="n">
        <v>5102</v>
      </c>
      <c r="I36" s="467" t="n">
        <v>4518</v>
      </c>
      <c r="J36" s="467" t="n">
        <v>3972</v>
      </c>
      <c r="K36" s="467" t="n">
        <v>4419</v>
      </c>
      <c r="L36" s="467" t="n">
        <v>3966</v>
      </c>
      <c r="M36" s="467" t="n">
        <v>2998</v>
      </c>
    </row>
    <row r="37" s="1" customFormat="true" ht="14.45" hidden="false" customHeight="true" outlineLevel="0" collapsed="false">
      <c r="A37" s="471" t="s">
        <v>618</v>
      </c>
      <c r="B37" s="472" t="n">
        <v>41538</v>
      </c>
      <c r="C37" s="472" t="n">
        <v>937</v>
      </c>
      <c r="D37" s="472" t="n">
        <v>3392</v>
      </c>
      <c r="E37" s="472" t="n">
        <v>4072</v>
      </c>
      <c r="F37" s="472" t="n">
        <v>4036</v>
      </c>
      <c r="G37" s="472" t="n">
        <v>5068</v>
      </c>
      <c r="H37" s="472" t="n">
        <v>4852</v>
      </c>
      <c r="I37" s="472" t="n">
        <v>4350</v>
      </c>
      <c r="J37" s="472" t="n">
        <v>3845</v>
      </c>
      <c r="K37" s="472" t="n">
        <v>4282</v>
      </c>
      <c r="L37" s="472" t="n">
        <v>3801</v>
      </c>
      <c r="M37" s="472" t="n">
        <v>2903</v>
      </c>
      <c r="N37" s="173"/>
    </row>
    <row r="38" s="1" customFormat="true" ht="14.45" hidden="false" customHeight="true" outlineLevel="0" collapsed="false">
      <c r="A38" s="471" t="s">
        <v>539</v>
      </c>
      <c r="B38" s="472" t="n">
        <v>422</v>
      </c>
      <c r="C38" s="472" t="n">
        <v>1</v>
      </c>
      <c r="D38" s="472" t="n">
        <v>5</v>
      </c>
      <c r="E38" s="472" t="n">
        <v>9</v>
      </c>
      <c r="F38" s="472" t="n">
        <v>10</v>
      </c>
      <c r="G38" s="472" t="n">
        <v>19</v>
      </c>
      <c r="H38" s="472" t="n">
        <v>17</v>
      </c>
      <c r="I38" s="472" t="n">
        <v>21</v>
      </c>
      <c r="J38" s="472" t="n">
        <v>27</v>
      </c>
      <c r="K38" s="472" t="n">
        <v>55</v>
      </c>
      <c r="L38" s="472" t="n">
        <v>64</v>
      </c>
      <c r="M38" s="472" t="n">
        <v>194</v>
      </c>
      <c r="N38" s="173"/>
    </row>
    <row r="39" s="1" customFormat="true" ht="14.45" hidden="false" customHeight="true" outlineLevel="0" collapsed="false">
      <c r="A39" s="471" t="s">
        <v>540</v>
      </c>
      <c r="B39" s="472" t="n">
        <v>5</v>
      </c>
      <c r="C39" s="472" t="s">
        <v>173</v>
      </c>
      <c r="D39" s="472" t="s">
        <v>173</v>
      </c>
      <c r="E39" s="472" t="s">
        <v>173</v>
      </c>
      <c r="F39" s="472" t="n">
        <v>1</v>
      </c>
      <c r="G39" s="472" t="s">
        <v>173</v>
      </c>
      <c r="H39" s="472" t="n">
        <v>2</v>
      </c>
      <c r="I39" s="472" t="n">
        <v>1</v>
      </c>
      <c r="J39" s="472" t="n">
        <v>1</v>
      </c>
      <c r="K39" s="472" t="s">
        <v>173</v>
      </c>
      <c r="L39" s="472" t="s">
        <v>173</v>
      </c>
      <c r="M39" s="472" t="s">
        <v>173</v>
      </c>
      <c r="N39" s="173"/>
    </row>
    <row r="40" s="1" customFormat="true" ht="14.45" hidden="false" customHeight="true" outlineLevel="0" collapsed="false">
      <c r="A40" s="471" t="s">
        <v>541</v>
      </c>
      <c r="B40" s="472" t="s">
        <v>173</v>
      </c>
      <c r="C40" s="472" t="s">
        <v>173</v>
      </c>
      <c r="D40" s="472" t="s">
        <v>173</v>
      </c>
      <c r="E40" s="472" t="s">
        <v>173</v>
      </c>
      <c r="F40" s="472" t="s">
        <v>173</v>
      </c>
      <c r="G40" s="472" t="s">
        <v>173</v>
      </c>
      <c r="H40" s="472" t="s">
        <v>173</v>
      </c>
      <c r="I40" s="472" t="s">
        <v>173</v>
      </c>
      <c r="J40" s="472" t="s">
        <v>173</v>
      </c>
      <c r="K40" s="472" t="s">
        <v>173</v>
      </c>
      <c r="L40" s="472" t="s">
        <v>173</v>
      </c>
      <c r="M40" s="472" t="s">
        <v>173</v>
      </c>
      <c r="N40" s="173"/>
    </row>
    <row r="41" s="1" customFormat="true" ht="14.45" hidden="false" customHeight="true" outlineLevel="0" collapsed="false">
      <c r="A41" s="471" t="s">
        <v>543</v>
      </c>
      <c r="B41" s="472" t="s">
        <v>173</v>
      </c>
      <c r="C41" s="472" t="s">
        <v>173</v>
      </c>
      <c r="D41" s="472" t="s">
        <v>173</v>
      </c>
      <c r="E41" s="472" t="s">
        <v>173</v>
      </c>
      <c r="F41" s="472" t="s">
        <v>173</v>
      </c>
      <c r="G41" s="472" t="s">
        <v>173</v>
      </c>
      <c r="H41" s="472" t="s">
        <v>173</v>
      </c>
      <c r="I41" s="472" t="s">
        <v>173</v>
      </c>
      <c r="J41" s="472" t="s">
        <v>173</v>
      </c>
      <c r="K41" s="472" t="s">
        <v>173</v>
      </c>
      <c r="L41" s="472" t="s">
        <v>173</v>
      </c>
      <c r="M41" s="472" t="s">
        <v>173</v>
      </c>
      <c r="N41" s="173"/>
      <c r="O41" s="21"/>
      <c r="P41" s="21"/>
      <c r="Q41" s="21"/>
      <c r="R41" s="21"/>
    </row>
    <row r="42" s="1" customFormat="true" ht="14.45" hidden="false" customHeight="true" outlineLevel="0" collapsed="false">
      <c r="A42" s="471" t="s">
        <v>544</v>
      </c>
      <c r="B42" s="472" t="n">
        <v>1138</v>
      </c>
      <c r="C42" s="472" t="n">
        <v>2</v>
      </c>
      <c r="D42" s="472" t="n">
        <v>32</v>
      </c>
      <c r="E42" s="472" t="n">
        <v>82</v>
      </c>
      <c r="F42" s="472" t="n">
        <v>101</v>
      </c>
      <c r="G42" s="472" t="n">
        <v>156</v>
      </c>
      <c r="H42" s="472" t="n">
        <v>132</v>
      </c>
      <c r="I42" s="472" t="n">
        <v>118</v>
      </c>
      <c r="J42" s="472" t="n">
        <v>112</v>
      </c>
      <c r="K42" s="472" t="n">
        <v>142</v>
      </c>
      <c r="L42" s="472" t="n">
        <v>138</v>
      </c>
      <c r="M42" s="472" t="n">
        <v>123</v>
      </c>
      <c r="N42" s="173"/>
    </row>
    <row r="43" s="1" customFormat="true" ht="14.45" hidden="false" customHeight="true" outlineLevel="0" collapsed="false">
      <c r="A43" s="471" t="s">
        <v>545</v>
      </c>
      <c r="B43" s="472" t="n">
        <v>5012</v>
      </c>
      <c r="C43" s="472" t="n">
        <v>54</v>
      </c>
      <c r="D43" s="472" t="n">
        <v>277</v>
      </c>
      <c r="E43" s="472" t="n">
        <v>451</v>
      </c>
      <c r="F43" s="472" t="n">
        <v>567</v>
      </c>
      <c r="G43" s="472" t="n">
        <v>766</v>
      </c>
      <c r="H43" s="472" t="n">
        <v>710</v>
      </c>
      <c r="I43" s="472" t="n">
        <v>502</v>
      </c>
      <c r="J43" s="472" t="n">
        <v>446</v>
      </c>
      <c r="K43" s="472" t="n">
        <v>529</v>
      </c>
      <c r="L43" s="472" t="n">
        <v>467</v>
      </c>
      <c r="M43" s="472" t="n">
        <v>243</v>
      </c>
      <c r="N43" s="173"/>
    </row>
    <row r="44" s="1" customFormat="true" ht="24.75" hidden="false" customHeight="true" outlineLevel="0" collapsed="false">
      <c r="A44" s="476" t="s">
        <v>547</v>
      </c>
      <c r="B44" s="472" t="n">
        <v>47</v>
      </c>
      <c r="C44" s="472" t="n">
        <v>4</v>
      </c>
      <c r="D44" s="472" t="n">
        <v>5</v>
      </c>
      <c r="E44" s="472" t="n">
        <v>5</v>
      </c>
      <c r="F44" s="472" t="n">
        <v>9</v>
      </c>
      <c r="G44" s="472" t="n">
        <v>6</v>
      </c>
      <c r="H44" s="472" t="n">
        <v>5</v>
      </c>
      <c r="I44" s="472" t="n">
        <v>2</v>
      </c>
      <c r="J44" s="472" t="n">
        <v>5</v>
      </c>
      <c r="K44" s="472" t="n">
        <v>4</v>
      </c>
      <c r="L44" s="472" t="n">
        <v>2</v>
      </c>
      <c r="M44" s="472" t="s">
        <v>173</v>
      </c>
      <c r="N44" s="173"/>
    </row>
    <row r="45" s="1" customFormat="true" ht="14.45" hidden="false" customHeight="true" outlineLevel="0" collapsed="false">
      <c r="A45" s="471" t="s">
        <v>548</v>
      </c>
      <c r="B45" s="472" t="n">
        <v>645</v>
      </c>
      <c r="C45" s="472" t="n">
        <v>3</v>
      </c>
      <c r="D45" s="472" t="n">
        <v>99</v>
      </c>
      <c r="E45" s="472" t="n">
        <v>133</v>
      </c>
      <c r="F45" s="472" t="n">
        <v>139</v>
      </c>
      <c r="G45" s="472" t="n">
        <v>97</v>
      </c>
      <c r="H45" s="472" t="n">
        <v>61</v>
      </c>
      <c r="I45" s="472" t="n">
        <v>46</v>
      </c>
      <c r="J45" s="472" t="n">
        <v>25</v>
      </c>
      <c r="K45" s="472" t="n">
        <v>23</v>
      </c>
      <c r="L45" s="472" t="n">
        <v>12</v>
      </c>
      <c r="M45" s="472" t="n">
        <v>7</v>
      </c>
      <c r="N45" s="173"/>
    </row>
    <row r="46" s="1" customFormat="true" ht="14.45" hidden="false" customHeight="true" outlineLevel="0" collapsed="false">
      <c r="A46" s="471" t="s">
        <v>549</v>
      </c>
      <c r="B46" s="472" t="n">
        <v>2505</v>
      </c>
      <c r="C46" s="472" t="n">
        <v>26</v>
      </c>
      <c r="D46" s="472" t="n">
        <v>99</v>
      </c>
      <c r="E46" s="472" t="n">
        <v>157</v>
      </c>
      <c r="F46" s="472" t="n">
        <v>217</v>
      </c>
      <c r="G46" s="472" t="n">
        <v>392</v>
      </c>
      <c r="H46" s="472" t="n">
        <v>423</v>
      </c>
      <c r="I46" s="472" t="n">
        <v>333</v>
      </c>
      <c r="J46" s="472" t="n">
        <v>247</v>
      </c>
      <c r="K46" s="472" t="n">
        <v>321</v>
      </c>
      <c r="L46" s="472" t="n">
        <v>220</v>
      </c>
      <c r="M46" s="472" t="n">
        <v>70</v>
      </c>
      <c r="N46" s="173"/>
    </row>
    <row r="47" s="1" customFormat="true" ht="14.45" hidden="false" customHeight="true" outlineLevel="0" collapsed="false">
      <c r="A47" s="471" t="s">
        <v>621</v>
      </c>
      <c r="B47" s="472" t="n">
        <v>7946</v>
      </c>
      <c r="C47" s="472" t="n">
        <v>323</v>
      </c>
      <c r="D47" s="472" t="n">
        <v>798</v>
      </c>
      <c r="E47" s="472" t="n">
        <v>791</v>
      </c>
      <c r="F47" s="472" t="n">
        <v>722</v>
      </c>
      <c r="G47" s="472" t="n">
        <v>937</v>
      </c>
      <c r="H47" s="472" t="n">
        <v>922</v>
      </c>
      <c r="I47" s="472" t="n">
        <v>810</v>
      </c>
      <c r="J47" s="472" t="n">
        <v>740</v>
      </c>
      <c r="K47" s="472" t="n">
        <v>801</v>
      </c>
      <c r="L47" s="472" t="n">
        <v>671</v>
      </c>
      <c r="M47" s="472" t="n">
        <v>431</v>
      </c>
      <c r="N47" s="173"/>
    </row>
    <row r="48" s="1" customFormat="true" ht="14.45" hidden="false" customHeight="true" outlineLevel="0" collapsed="false">
      <c r="A48" s="471" t="s">
        <v>551</v>
      </c>
      <c r="B48" s="472" t="n">
        <v>1088</v>
      </c>
      <c r="C48" s="472" t="n">
        <v>2</v>
      </c>
      <c r="D48" s="472" t="n">
        <v>112</v>
      </c>
      <c r="E48" s="472" t="n">
        <v>177</v>
      </c>
      <c r="F48" s="472" t="n">
        <v>116</v>
      </c>
      <c r="G48" s="472" t="n">
        <v>126</v>
      </c>
      <c r="H48" s="472" t="n">
        <v>130</v>
      </c>
      <c r="I48" s="472" t="n">
        <v>132</v>
      </c>
      <c r="J48" s="472" t="n">
        <v>82</v>
      </c>
      <c r="K48" s="472" t="n">
        <v>99</v>
      </c>
      <c r="L48" s="472" t="n">
        <v>72</v>
      </c>
      <c r="M48" s="472" t="n">
        <v>40</v>
      </c>
      <c r="N48" s="173"/>
    </row>
    <row r="49" s="1" customFormat="true" ht="14.45" hidden="false" customHeight="true" outlineLevel="0" collapsed="false">
      <c r="A49" s="471" t="s">
        <v>552</v>
      </c>
      <c r="B49" s="472" t="n">
        <v>903</v>
      </c>
      <c r="C49" s="472" t="n">
        <v>7</v>
      </c>
      <c r="D49" s="472" t="n">
        <v>35</v>
      </c>
      <c r="E49" s="472" t="n">
        <v>73</v>
      </c>
      <c r="F49" s="472" t="n">
        <v>51</v>
      </c>
      <c r="G49" s="472" t="n">
        <v>89</v>
      </c>
      <c r="H49" s="472" t="n">
        <v>70</v>
      </c>
      <c r="I49" s="472" t="n">
        <v>78</v>
      </c>
      <c r="J49" s="472" t="n">
        <v>82</v>
      </c>
      <c r="K49" s="472" t="n">
        <v>104</v>
      </c>
      <c r="L49" s="472" t="n">
        <v>120</v>
      </c>
      <c r="M49" s="472" t="n">
        <v>194</v>
      </c>
      <c r="N49" s="173"/>
    </row>
    <row r="50" s="1" customFormat="true" ht="14.45" hidden="false" customHeight="true" outlineLevel="0" collapsed="false">
      <c r="A50" s="476" t="s">
        <v>553</v>
      </c>
      <c r="B50" s="472" t="n">
        <v>3879</v>
      </c>
      <c r="C50" s="472" t="n">
        <v>327</v>
      </c>
      <c r="D50" s="472" t="n">
        <v>455</v>
      </c>
      <c r="E50" s="472" t="n">
        <v>229</v>
      </c>
      <c r="F50" s="472" t="n">
        <v>281</v>
      </c>
      <c r="G50" s="472" t="n">
        <v>422</v>
      </c>
      <c r="H50" s="472" t="n">
        <v>421</v>
      </c>
      <c r="I50" s="472" t="n">
        <v>361</v>
      </c>
      <c r="J50" s="472" t="n">
        <v>291</v>
      </c>
      <c r="K50" s="472" t="n">
        <v>365</v>
      </c>
      <c r="L50" s="472" t="n">
        <v>423</v>
      </c>
      <c r="M50" s="472" t="n">
        <v>304</v>
      </c>
      <c r="N50" s="173"/>
    </row>
    <row r="51" s="1" customFormat="true" ht="14.45" hidden="false" customHeight="true" outlineLevel="0" collapsed="false">
      <c r="A51" s="476" t="s">
        <v>554</v>
      </c>
      <c r="B51" s="472" t="n">
        <v>6920</v>
      </c>
      <c r="C51" s="472" t="n">
        <v>35</v>
      </c>
      <c r="D51" s="472" t="n">
        <v>534</v>
      </c>
      <c r="E51" s="472" t="n">
        <v>793</v>
      </c>
      <c r="F51" s="472" t="n">
        <v>750</v>
      </c>
      <c r="G51" s="472" t="n">
        <v>828</v>
      </c>
      <c r="H51" s="472" t="n">
        <v>796</v>
      </c>
      <c r="I51" s="472" t="n">
        <v>818</v>
      </c>
      <c r="J51" s="472" t="n">
        <v>776</v>
      </c>
      <c r="K51" s="472" t="n">
        <v>730</v>
      </c>
      <c r="L51" s="472" t="n">
        <v>550</v>
      </c>
      <c r="M51" s="472" t="n">
        <v>310</v>
      </c>
      <c r="N51" s="173"/>
    </row>
    <row r="52" s="1" customFormat="true" ht="14.45" hidden="false" customHeight="true" outlineLevel="0" collapsed="false">
      <c r="A52" s="477" t="s">
        <v>622</v>
      </c>
      <c r="B52" s="472" t="n">
        <v>2588</v>
      </c>
      <c r="C52" s="472" t="n">
        <v>33</v>
      </c>
      <c r="D52" s="472" t="n">
        <v>246</v>
      </c>
      <c r="E52" s="472" t="n">
        <v>268</v>
      </c>
      <c r="F52" s="472" t="n">
        <v>233</v>
      </c>
      <c r="G52" s="472" t="n">
        <v>246</v>
      </c>
      <c r="H52" s="472" t="n">
        <v>303</v>
      </c>
      <c r="I52" s="472" t="n">
        <v>353</v>
      </c>
      <c r="J52" s="472" t="n">
        <v>364</v>
      </c>
      <c r="K52" s="472" t="n">
        <v>293</v>
      </c>
      <c r="L52" s="472" t="n">
        <v>158</v>
      </c>
      <c r="M52" s="472" t="n">
        <v>91</v>
      </c>
      <c r="N52" s="173"/>
    </row>
    <row r="53" s="1" customFormat="true" ht="14.45" hidden="false" customHeight="true" outlineLevel="0" collapsed="false">
      <c r="A53" s="476" t="s">
        <v>556</v>
      </c>
      <c r="B53" s="472" t="n">
        <v>239</v>
      </c>
      <c r="C53" s="472" t="n">
        <v>1</v>
      </c>
      <c r="D53" s="472" t="n">
        <v>29</v>
      </c>
      <c r="E53" s="472" t="n">
        <v>38</v>
      </c>
      <c r="F53" s="472" t="n">
        <v>33</v>
      </c>
      <c r="G53" s="472" t="n">
        <v>38</v>
      </c>
      <c r="H53" s="472" t="n">
        <v>24</v>
      </c>
      <c r="I53" s="472" t="n">
        <v>17</v>
      </c>
      <c r="J53" s="472" t="n">
        <v>22</v>
      </c>
      <c r="K53" s="472" t="n">
        <v>23</v>
      </c>
      <c r="L53" s="472" t="n">
        <v>10</v>
      </c>
      <c r="M53" s="472" t="n">
        <v>4</v>
      </c>
      <c r="N53" s="173"/>
    </row>
    <row r="54" s="1" customFormat="true" ht="14.45" hidden="false" customHeight="true" outlineLevel="0" collapsed="false">
      <c r="A54" s="477" t="s">
        <v>623</v>
      </c>
      <c r="B54" s="472" t="n">
        <v>6045</v>
      </c>
      <c r="C54" s="472" t="n">
        <v>56</v>
      </c>
      <c r="D54" s="472" t="n">
        <v>482</v>
      </c>
      <c r="E54" s="472" t="n">
        <v>627</v>
      </c>
      <c r="F54" s="472" t="n">
        <v>589</v>
      </c>
      <c r="G54" s="472" t="n">
        <v>689</v>
      </c>
      <c r="H54" s="472" t="n">
        <v>603</v>
      </c>
      <c r="I54" s="472" t="n">
        <v>571</v>
      </c>
      <c r="J54" s="472" t="n">
        <v>481</v>
      </c>
      <c r="K54" s="472" t="n">
        <v>599</v>
      </c>
      <c r="L54" s="472" t="n">
        <v>703</v>
      </c>
      <c r="M54" s="472" t="n">
        <v>645</v>
      </c>
      <c r="N54" s="173"/>
    </row>
    <row r="55" s="1" customFormat="true" ht="14.45" hidden="false" customHeight="true" outlineLevel="0" collapsed="false">
      <c r="A55" s="476" t="s">
        <v>558</v>
      </c>
      <c r="B55" s="472" t="n">
        <v>691</v>
      </c>
      <c r="C55" s="472" t="n">
        <v>3</v>
      </c>
      <c r="D55" s="472" t="n">
        <v>46</v>
      </c>
      <c r="E55" s="472" t="n">
        <v>82</v>
      </c>
      <c r="F55" s="472" t="n">
        <v>63</v>
      </c>
      <c r="G55" s="472" t="n">
        <v>86</v>
      </c>
      <c r="H55" s="472" t="n">
        <v>93</v>
      </c>
      <c r="I55" s="472" t="n">
        <v>85</v>
      </c>
      <c r="J55" s="472" t="n">
        <v>61</v>
      </c>
      <c r="K55" s="472" t="n">
        <v>76</v>
      </c>
      <c r="L55" s="472" t="n">
        <v>67</v>
      </c>
      <c r="M55" s="472" t="n">
        <v>29</v>
      </c>
      <c r="N55" s="173"/>
    </row>
    <row r="56" s="1" customFormat="true" ht="14.45" hidden="false" customHeight="true" outlineLevel="0" collapsed="false">
      <c r="A56" s="476" t="s">
        <v>559</v>
      </c>
      <c r="B56" s="472" t="n">
        <v>1465</v>
      </c>
      <c r="C56" s="472" t="n">
        <v>60</v>
      </c>
      <c r="D56" s="472" t="n">
        <v>138</v>
      </c>
      <c r="E56" s="472" t="n">
        <v>157</v>
      </c>
      <c r="F56" s="472" t="n">
        <v>154</v>
      </c>
      <c r="G56" s="472" t="n">
        <v>171</v>
      </c>
      <c r="H56" s="472" t="n">
        <v>140</v>
      </c>
      <c r="I56" s="472" t="n">
        <v>102</v>
      </c>
      <c r="J56" s="472" t="n">
        <v>83</v>
      </c>
      <c r="K56" s="472" t="n">
        <v>118</v>
      </c>
      <c r="L56" s="472" t="n">
        <v>124</v>
      </c>
      <c r="M56" s="472" t="n">
        <v>218</v>
      </c>
      <c r="N56" s="173"/>
    </row>
    <row r="57" s="478" customFormat="true" ht="18" hidden="false" customHeight="true" outlineLevel="0" collapsed="false">
      <c r="A57" s="479" t="s">
        <v>620</v>
      </c>
      <c r="B57" s="480" t="n">
        <v>44044</v>
      </c>
      <c r="C57" s="480" t="n">
        <v>4298</v>
      </c>
      <c r="D57" s="480" t="n">
        <v>1842</v>
      </c>
      <c r="E57" s="480" t="n">
        <v>1358</v>
      </c>
      <c r="F57" s="480" t="n">
        <v>2472</v>
      </c>
      <c r="G57" s="480" t="n">
        <v>3082</v>
      </c>
      <c r="H57" s="480" t="n">
        <v>2374</v>
      </c>
      <c r="I57" s="480" t="n">
        <v>1789</v>
      </c>
      <c r="J57" s="480" t="n">
        <v>1730</v>
      </c>
      <c r="K57" s="480" t="n">
        <v>2910</v>
      </c>
      <c r="L57" s="480" t="n">
        <v>4860</v>
      </c>
      <c r="M57" s="480" t="n">
        <v>17329</v>
      </c>
    </row>
    <row r="58" s="6" customFormat="true" ht="15.75" hidden="false" customHeight="true" outlineLevel="0" collapsed="false">
      <c r="A58" s="481" t="s">
        <v>624</v>
      </c>
    </row>
  </sheetData>
  <mergeCells count="1">
    <mergeCell ref="A1:M1"/>
  </mergeCells>
  <printOptions headings="false" gridLines="false" gridLinesSet="true" horizontalCentered="false" verticalCentered="false"/>
  <pageMargins left="0.7875" right="0.590277777777778" top="0.905555555555556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23</oddFooter>
  </headerFooter>
  <colBreaks count="1" manualBreakCount="1">
    <brk id="13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10.9921875" defaultRowHeight="15" zeroHeight="false" outlineLevelRow="0" outlineLevelCol="0"/>
  <cols>
    <col collapsed="false" customWidth="true" hidden="false" outlineLevel="0" max="3" min="1" style="26" width="10.62"/>
    <col collapsed="false" customWidth="true" hidden="false" outlineLevel="0" max="4" min="4" style="26" width="15.24"/>
    <col collapsed="false" customWidth="true" hidden="false" outlineLevel="0" max="7" min="5" style="26" width="11.12"/>
    <col collapsed="false" customWidth="false" hidden="false" outlineLevel="0" max="10" min="8" style="26" width="10.99"/>
    <col collapsed="false" customWidth="true" hidden="false" outlineLevel="0" max="11" min="11" style="26" width="2.62"/>
    <col collapsed="false" customWidth="false" hidden="false" outlineLevel="0" max="257" min="12" style="26" width="10.99"/>
  </cols>
  <sheetData>
    <row r="1" s="209" customFormat="true" ht="15" hidden="false" customHeight="true" outlineLevel="0" collapsed="false">
      <c r="A1" s="207" t="s">
        <v>625</v>
      </c>
      <c r="B1" s="207"/>
      <c r="C1" s="207"/>
      <c r="D1" s="207"/>
      <c r="E1" s="207"/>
      <c r="F1" s="207"/>
      <c r="G1" s="207"/>
    </row>
    <row r="2" s="32" customFormat="true" ht="15" hidden="false" customHeight="true" outlineLevel="0" collapsed="false">
      <c r="A2" s="482" t="s">
        <v>604</v>
      </c>
      <c r="B2" s="482"/>
      <c r="C2" s="482"/>
      <c r="D2" s="482"/>
      <c r="E2" s="482"/>
      <c r="F2" s="211"/>
      <c r="G2" s="31" t="s">
        <v>588</v>
      </c>
    </row>
    <row r="3" s="216" customFormat="true" ht="18.75" hidden="false" customHeight="true" outlineLevel="0" collapsed="false">
      <c r="A3" s="217" t="s">
        <v>626</v>
      </c>
      <c r="B3" s="217"/>
      <c r="C3" s="217"/>
      <c r="D3" s="213" t="s">
        <v>627</v>
      </c>
      <c r="E3" s="214" t="s">
        <v>628</v>
      </c>
      <c r="F3" s="214"/>
      <c r="G3" s="214"/>
    </row>
    <row r="4" s="216" customFormat="true" ht="18.75" hidden="false" customHeight="true" outlineLevel="0" collapsed="false">
      <c r="A4" s="217" t="s">
        <v>7</v>
      </c>
      <c r="B4" s="217" t="s">
        <v>618</v>
      </c>
      <c r="C4" s="483" t="s">
        <v>629</v>
      </c>
      <c r="D4" s="213"/>
      <c r="E4" s="217" t="s">
        <v>7</v>
      </c>
      <c r="F4" s="217" t="s">
        <v>618</v>
      </c>
      <c r="G4" s="214" t="s">
        <v>629</v>
      </c>
    </row>
    <row r="5" s="216" customFormat="true" ht="17.1" hidden="false" customHeight="true" outlineLevel="0" collapsed="false">
      <c r="A5" s="484" t="n">
        <v>79391</v>
      </c>
      <c r="B5" s="484" t="n">
        <v>70635</v>
      </c>
      <c r="C5" s="485" t="n">
        <v>8756</v>
      </c>
      <c r="D5" s="486" t="s">
        <v>7</v>
      </c>
      <c r="E5" s="484" t="n">
        <v>45669</v>
      </c>
      <c r="F5" s="484" t="n">
        <v>39463</v>
      </c>
      <c r="G5" s="487" t="n">
        <v>6206</v>
      </c>
      <c r="I5" s="56"/>
    </row>
    <row r="6" s="52" customFormat="true" ht="17.1" hidden="false" customHeight="true" outlineLevel="0" collapsed="false">
      <c r="A6" s="484" t="n">
        <v>70164</v>
      </c>
      <c r="B6" s="484" t="n">
        <v>63295</v>
      </c>
      <c r="C6" s="488" t="n">
        <v>6869</v>
      </c>
      <c r="D6" s="486" t="s">
        <v>630</v>
      </c>
      <c r="E6" s="484" t="n">
        <v>34639</v>
      </c>
      <c r="F6" s="484" t="n">
        <v>30561</v>
      </c>
      <c r="G6" s="484" t="n">
        <v>4078</v>
      </c>
      <c r="H6" s="1"/>
      <c r="I6" s="18"/>
      <c r="J6" s="18"/>
      <c r="K6" s="18"/>
      <c r="L6" s="1"/>
      <c r="M6" s="1"/>
      <c r="N6" s="1"/>
    </row>
    <row r="7" s="52" customFormat="true" ht="17.1" hidden="false" customHeight="true" outlineLevel="0" collapsed="false">
      <c r="A7" s="1" t="n">
        <v>8977</v>
      </c>
      <c r="B7" s="1" t="n">
        <v>7789</v>
      </c>
      <c r="C7" s="489" t="n">
        <v>1188</v>
      </c>
      <c r="D7" s="490" t="s">
        <v>366</v>
      </c>
      <c r="E7" s="1" t="n">
        <v>5871</v>
      </c>
      <c r="F7" s="1" t="n">
        <v>5067</v>
      </c>
      <c r="G7" s="1" t="n">
        <v>804</v>
      </c>
      <c r="H7" s="1"/>
      <c r="I7" s="18"/>
      <c r="J7" s="18"/>
      <c r="K7" s="1"/>
      <c r="L7" s="1"/>
      <c r="M7" s="1"/>
      <c r="N7" s="1"/>
    </row>
    <row r="8" s="52" customFormat="true" ht="17.1" hidden="false" customHeight="true" outlineLevel="0" collapsed="false">
      <c r="A8" s="1" t="n">
        <v>2649</v>
      </c>
      <c r="B8" s="1" t="n">
        <v>2237</v>
      </c>
      <c r="C8" s="489" t="n">
        <v>412</v>
      </c>
      <c r="D8" s="490" t="s">
        <v>367</v>
      </c>
      <c r="E8" s="1" t="n">
        <v>1671</v>
      </c>
      <c r="F8" s="1" t="n">
        <v>1411</v>
      </c>
      <c r="G8" s="1" t="n">
        <v>260</v>
      </c>
      <c r="H8" s="1"/>
      <c r="I8" s="18"/>
      <c r="J8" s="18"/>
      <c r="K8" s="1"/>
      <c r="L8" s="1"/>
      <c r="M8" s="1"/>
      <c r="N8" s="1"/>
    </row>
    <row r="9" s="52" customFormat="true" ht="17.1" hidden="false" customHeight="true" outlineLevel="0" collapsed="false">
      <c r="A9" s="1" t="n">
        <v>9146</v>
      </c>
      <c r="B9" s="1" t="n">
        <v>8231</v>
      </c>
      <c r="C9" s="489" t="n">
        <v>915</v>
      </c>
      <c r="D9" s="490" t="s">
        <v>368</v>
      </c>
      <c r="E9" s="1" t="n">
        <v>4144</v>
      </c>
      <c r="F9" s="1" t="n">
        <v>3562</v>
      </c>
      <c r="G9" s="1" t="n">
        <v>582</v>
      </c>
      <c r="H9" s="1"/>
      <c r="I9" s="18"/>
      <c r="J9" s="18"/>
      <c r="K9" s="1"/>
      <c r="L9" s="1"/>
      <c r="M9" s="1"/>
      <c r="N9" s="1"/>
    </row>
    <row r="10" s="52" customFormat="true" ht="17.1" hidden="false" customHeight="true" outlineLevel="0" collapsed="false">
      <c r="A10" s="1" t="n">
        <v>406</v>
      </c>
      <c r="B10" s="1" t="n">
        <v>339</v>
      </c>
      <c r="C10" s="489" t="n">
        <v>67</v>
      </c>
      <c r="D10" s="490" t="s">
        <v>369</v>
      </c>
      <c r="E10" s="1" t="n">
        <v>65</v>
      </c>
      <c r="F10" s="1" t="n">
        <v>53</v>
      </c>
      <c r="G10" s="1" t="n">
        <v>12</v>
      </c>
      <c r="H10" s="1"/>
      <c r="I10" s="18"/>
      <c r="J10" s="18"/>
      <c r="K10" s="1"/>
      <c r="L10" s="1"/>
      <c r="M10" s="1"/>
      <c r="N10" s="1"/>
    </row>
    <row r="11" s="52" customFormat="true" ht="17.1" hidden="false" customHeight="true" outlineLevel="0" collapsed="false">
      <c r="A11" s="1" t="n">
        <v>4640</v>
      </c>
      <c r="B11" s="1" t="n">
        <v>4341</v>
      </c>
      <c r="C11" s="489" t="n">
        <v>299</v>
      </c>
      <c r="D11" s="490" t="s">
        <v>370</v>
      </c>
      <c r="E11" s="1" t="n">
        <v>2355</v>
      </c>
      <c r="F11" s="1" t="n">
        <v>2042</v>
      </c>
      <c r="G11" s="1" t="n">
        <v>313</v>
      </c>
      <c r="H11" s="1"/>
      <c r="I11" s="18"/>
      <c r="J11" s="18"/>
      <c r="K11" s="1"/>
      <c r="L11" s="1"/>
      <c r="M11" s="1"/>
      <c r="N11" s="1"/>
    </row>
    <row r="12" s="52" customFormat="true" ht="17.1" hidden="false" customHeight="true" outlineLevel="0" collapsed="false">
      <c r="A12" s="1" t="n">
        <v>312</v>
      </c>
      <c r="B12" s="1" t="n">
        <v>269</v>
      </c>
      <c r="C12" s="489" t="n">
        <v>43</v>
      </c>
      <c r="D12" s="490" t="s">
        <v>371</v>
      </c>
      <c r="E12" s="1" t="n">
        <v>141</v>
      </c>
      <c r="F12" s="1" t="n">
        <v>122</v>
      </c>
      <c r="G12" s="1" t="n">
        <v>19</v>
      </c>
      <c r="H12" s="1"/>
      <c r="I12" s="18"/>
      <c r="J12" s="18"/>
      <c r="K12" s="1"/>
      <c r="L12" s="1"/>
      <c r="M12" s="1"/>
      <c r="N12" s="1"/>
    </row>
    <row r="13" s="52" customFormat="true" ht="17.1" hidden="false" customHeight="true" outlineLevel="0" collapsed="false">
      <c r="A13" s="1" t="n">
        <v>2237</v>
      </c>
      <c r="B13" s="1" t="n">
        <v>2008</v>
      </c>
      <c r="C13" s="489" t="n">
        <v>229</v>
      </c>
      <c r="D13" s="490" t="s">
        <v>372</v>
      </c>
      <c r="E13" s="1" t="n">
        <v>1088</v>
      </c>
      <c r="F13" s="1" t="n">
        <v>951</v>
      </c>
      <c r="G13" s="1" t="n">
        <v>137</v>
      </c>
      <c r="H13" s="1"/>
      <c r="I13" s="18"/>
      <c r="J13" s="18"/>
      <c r="K13" s="1"/>
      <c r="L13" s="1"/>
      <c r="M13" s="1"/>
      <c r="N13" s="1"/>
    </row>
    <row r="14" s="52" customFormat="true" ht="17.1" hidden="false" customHeight="true" outlineLevel="0" collapsed="false">
      <c r="A14" s="1" t="n">
        <v>1406</v>
      </c>
      <c r="B14" s="1" t="n">
        <v>1171</v>
      </c>
      <c r="C14" s="489" t="n">
        <v>235</v>
      </c>
      <c r="D14" s="490" t="s">
        <v>373</v>
      </c>
      <c r="E14" s="1" t="n">
        <v>627</v>
      </c>
      <c r="F14" s="1" t="n">
        <v>452</v>
      </c>
      <c r="G14" s="1" t="n">
        <v>175</v>
      </c>
      <c r="H14" s="1"/>
      <c r="I14" s="18"/>
      <c r="J14" s="18"/>
      <c r="K14" s="1"/>
      <c r="L14" s="1"/>
      <c r="M14" s="1"/>
      <c r="N14" s="1"/>
    </row>
    <row r="15" s="52" customFormat="true" ht="17.1" hidden="false" customHeight="true" outlineLevel="0" collapsed="false">
      <c r="A15" s="1" t="n">
        <v>1774</v>
      </c>
      <c r="B15" s="1" t="n">
        <v>1602</v>
      </c>
      <c r="C15" s="489" t="n">
        <v>172</v>
      </c>
      <c r="D15" s="490" t="s">
        <v>374</v>
      </c>
      <c r="E15" s="1" t="n">
        <v>374</v>
      </c>
      <c r="F15" s="1" t="n">
        <v>349</v>
      </c>
      <c r="G15" s="1" t="n">
        <v>25</v>
      </c>
      <c r="H15" s="1"/>
      <c r="I15" s="18"/>
      <c r="J15" s="18"/>
      <c r="K15" s="1"/>
      <c r="L15" s="1"/>
      <c r="M15" s="1"/>
      <c r="N15" s="1"/>
    </row>
    <row r="16" s="52" customFormat="true" ht="17.1" hidden="false" customHeight="true" outlineLevel="0" collapsed="false">
      <c r="A16" s="1" t="n">
        <v>78</v>
      </c>
      <c r="B16" s="1" t="n">
        <v>63</v>
      </c>
      <c r="C16" s="489" t="n">
        <v>15</v>
      </c>
      <c r="D16" s="490" t="s">
        <v>375</v>
      </c>
      <c r="E16" s="1" t="n">
        <v>10</v>
      </c>
      <c r="F16" s="1" t="n">
        <v>8</v>
      </c>
      <c r="G16" s="1" t="n">
        <v>2</v>
      </c>
      <c r="H16" s="1"/>
      <c r="I16" s="18"/>
      <c r="J16" s="18"/>
      <c r="K16" s="1"/>
      <c r="L16" s="1"/>
      <c r="M16" s="1"/>
      <c r="N16" s="1"/>
    </row>
    <row r="17" s="52" customFormat="true" ht="17.1" hidden="false" customHeight="true" outlineLevel="0" collapsed="false">
      <c r="A17" s="1" t="n">
        <v>28</v>
      </c>
      <c r="B17" s="1" t="n">
        <v>18</v>
      </c>
      <c r="C17" s="489" t="n">
        <v>10</v>
      </c>
      <c r="D17" s="490" t="s">
        <v>376</v>
      </c>
      <c r="E17" s="1" t="n">
        <v>2</v>
      </c>
      <c r="F17" s="1" t="n">
        <v>2</v>
      </c>
      <c r="G17" s="18" t="s">
        <v>173</v>
      </c>
      <c r="H17" s="1"/>
      <c r="I17" s="18"/>
      <c r="J17" s="18"/>
      <c r="K17" s="1"/>
      <c r="L17" s="1"/>
      <c r="M17" s="1"/>
      <c r="N17" s="1"/>
    </row>
    <row r="18" s="52" customFormat="true" ht="17.1" hidden="false" customHeight="true" outlineLevel="0" collapsed="false">
      <c r="A18" s="1" t="n">
        <v>5634</v>
      </c>
      <c r="B18" s="1" t="n">
        <v>5034</v>
      </c>
      <c r="C18" s="489" t="n">
        <v>600</v>
      </c>
      <c r="D18" s="490" t="s">
        <v>377</v>
      </c>
      <c r="E18" s="1" t="n">
        <v>1172</v>
      </c>
      <c r="F18" s="1" t="n">
        <v>1027</v>
      </c>
      <c r="G18" s="1" t="n">
        <v>145</v>
      </c>
      <c r="H18" s="1"/>
      <c r="I18" s="18"/>
      <c r="J18" s="18"/>
      <c r="K18" s="1"/>
      <c r="L18" s="1"/>
      <c r="M18" s="1"/>
      <c r="N18" s="1"/>
    </row>
    <row r="19" s="52" customFormat="true" ht="17.1" hidden="false" customHeight="true" outlineLevel="0" collapsed="false">
      <c r="A19" s="1" t="n">
        <v>2466</v>
      </c>
      <c r="B19" s="1" t="n">
        <v>2204</v>
      </c>
      <c r="C19" s="489" t="n">
        <v>262</v>
      </c>
      <c r="D19" s="490" t="s">
        <v>378</v>
      </c>
      <c r="E19" s="1" t="n">
        <v>1285</v>
      </c>
      <c r="F19" s="1" t="n">
        <v>1212</v>
      </c>
      <c r="G19" s="1" t="n">
        <v>73</v>
      </c>
      <c r="H19" s="1"/>
      <c r="I19" s="18"/>
      <c r="J19" s="18"/>
      <c r="K19" s="1"/>
      <c r="L19" s="1"/>
      <c r="M19" s="1"/>
      <c r="N19" s="1"/>
    </row>
    <row r="20" s="52" customFormat="true" ht="17.1" hidden="false" customHeight="true" outlineLevel="0" collapsed="false">
      <c r="A20" s="1" t="n">
        <v>9798</v>
      </c>
      <c r="B20" s="1" t="n">
        <v>9243</v>
      </c>
      <c r="C20" s="489" t="n">
        <v>555</v>
      </c>
      <c r="D20" s="490" t="s">
        <v>379</v>
      </c>
      <c r="E20" s="1" t="n">
        <v>3873</v>
      </c>
      <c r="F20" s="1" t="n">
        <v>3244</v>
      </c>
      <c r="G20" s="1" t="n">
        <v>629</v>
      </c>
      <c r="H20" s="1"/>
      <c r="I20" s="18"/>
      <c r="J20" s="18"/>
      <c r="K20" s="1"/>
      <c r="L20" s="1"/>
      <c r="M20" s="1"/>
      <c r="N20" s="1"/>
    </row>
    <row r="21" s="52" customFormat="true" ht="17.1" hidden="false" customHeight="true" outlineLevel="0" collapsed="false">
      <c r="A21" s="1" t="n">
        <v>6319</v>
      </c>
      <c r="B21" s="1" t="n">
        <v>5833</v>
      </c>
      <c r="C21" s="489" t="n">
        <v>486</v>
      </c>
      <c r="D21" s="490" t="s">
        <v>380</v>
      </c>
      <c r="E21" s="1" t="n">
        <v>3837</v>
      </c>
      <c r="F21" s="1" t="n">
        <v>3429</v>
      </c>
      <c r="G21" s="1" t="n">
        <v>408</v>
      </c>
      <c r="H21" s="1"/>
      <c r="I21" s="18"/>
      <c r="J21" s="18"/>
      <c r="K21" s="1"/>
      <c r="L21" s="1"/>
      <c r="M21" s="1"/>
      <c r="N21" s="1"/>
    </row>
    <row r="22" s="52" customFormat="true" ht="17.1" hidden="false" customHeight="true" outlineLevel="0" collapsed="false">
      <c r="A22" s="1" t="n">
        <v>4023</v>
      </c>
      <c r="B22" s="1" t="n">
        <v>3724</v>
      </c>
      <c r="C22" s="489" t="n">
        <v>299</v>
      </c>
      <c r="D22" s="490" t="s">
        <v>381</v>
      </c>
      <c r="E22" s="1" t="n">
        <v>1510</v>
      </c>
      <c r="F22" s="1" t="n">
        <v>1352</v>
      </c>
      <c r="G22" s="1" t="n">
        <v>158</v>
      </c>
      <c r="H22" s="1"/>
      <c r="I22" s="18"/>
      <c r="J22" s="18"/>
      <c r="K22" s="1"/>
      <c r="L22" s="1"/>
      <c r="M22" s="1"/>
      <c r="N22" s="1"/>
    </row>
    <row r="23" s="52" customFormat="true" ht="17.1" hidden="false" customHeight="true" outlineLevel="0" collapsed="false">
      <c r="A23" s="1" t="n">
        <v>316</v>
      </c>
      <c r="B23" s="1" t="n">
        <v>253</v>
      </c>
      <c r="C23" s="489" t="n">
        <v>63</v>
      </c>
      <c r="D23" s="490" t="s">
        <v>382</v>
      </c>
      <c r="E23" s="1" t="n">
        <v>69</v>
      </c>
      <c r="F23" s="1" t="n">
        <v>69</v>
      </c>
      <c r="G23" s="18" t="s">
        <v>173</v>
      </c>
      <c r="H23" s="1"/>
      <c r="I23" s="18"/>
      <c r="J23" s="18"/>
      <c r="K23" s="1"/>
      <c r="L23" s="1"/>
      <c r="M23" s="1"/>
      <c r="N23" s="1"/>
    </row>
    <row r="24" s="52" customFormat="true" ht="17.1" hidden="false" customHeight="true" outlineLevel="0" collapsed="false">
      <c r="A24" s="1" t="n">
        <v>1630</v>
      </c>
      <c r="B24" s="1" t="n">
        <v>1468</v>
      </c>
      <c r="C24" s="489" t="n">
        <v>162</v>
      </c>
      <c r="D24" s="490" t="s">
        <v>383</v>
      </c>
      <c r="E24" s="1" t="n">
        <v>1150</v>
      </c>
      <c r="F24" s="1" t="n">
        <v>1043</v>
      </c>
      <c r="G24" s="1" t="n">
        <v>107</v>
      </c>
      <c r="H24" s="1"/>
      <c r="I24" s="18"/>
      <c r="J24" s="18"/>
      <c r="K24" s="1"/>
      <c r="L24" s="1"/>
      <c r="M24" s="1"/>
      <c r="N24" s="1"/>
    </row>
    <row r="25" s="52" customFormat="true" ht="17.1" hidden="false" customHeight="true" outlineLevel="0" collapsed="false">
      <c r="A25" s="1" t="n">
        <v>47</v>
      </c>
      <c r="B25" s="1" t="n">
        <v>36</v>
      </c>
      <c r="C25" s="489" t="n">
        <v>11</v>
      </c>
      <c r="D25" s="490" t="s">
        <v>384</v>
      </c>
      <c r="E25" s="1" t="n">
        <v>1</v>
      </c>
      <c r="F25" s="1" t="n">
        <v>1</v>
      </c>
      <c r="G25" s="18" t="s">
        <v>173</v>
      </c>
      <c r="H25" s="1"/>
      <c r="I25" s="18"/>
      <c r="J25" s="18"/>
      <c r="K25" s="1"/>
      <c r="L25" s="1"/>
      <c r="M25" s="1"/>
      <c r="N25" s="1"/>
    </row>
    <row r="26" s="52" customFormat="true" ht="17.1" hidden="false" customHeight="true" outlineLevel="0" collapsed="false">
      <c r="A26" s="1" t="n">
        <v>846</v>
      </c>
      <c r="B26" s="1" t="n">
        <v>743</v>
      </c>
      <c r="C26" s="489" t="n">
        <v>103</v>
      </c>
      <c r="D26" s="490" t="s">
        <v>385</v>
      </c>
      <c r="E26" s="1" t="n">
        <v>413</v>
      </c>
      <c r="F26" s="1" t="n">
        <v>411</v>
      </c>
      <c r="G26" s="1" t="n">
        <v>2</v>
      </c>
      <c r="H26" s="1"/>
      <c r="I26" s="18"/>
      <c r="J26" s="18"/>
      <c r="K26" s="1"/>
      <c r="L26" s="1"/>
      <c r="M26" s="1"/>
      <c r="N26" s="1"/>
    </row>
    <row r="27" s="52" customFormat="true" ht="17.1" hidden="false" customHeight="true" outlineLevel="0" collapsed="false">
      <c r="A27" s="1" t="n">
        <v>300</v>
      </c>
      <c r="B27" s="1" t="n">
        <v>282</v>
      </c>
      <c r="C27" s="489" t="n">
        <v>18</v>
      </c>
      <c r="D27" s="490" t="s">
        <v>386</v>
      </c>
      <c r="E27" s="1" t="n">
        <v>67</v>
      </c>
      <c r="F27" s="1" t="n">
        <v>66</v>
      </c>
      <c r="G27" s="18" t="n">
        <v>1</v>
      </c>
      <c r="H27" s="1"/>
      <c r="I27" s="18"/>
      <c r="J27" s="18"/>
      <c r="K27" s="1"/>
      <c r="L27" s="1"/>
      <c r="M27" s="1"/>
      <c r="N27" s="1"/>
    </row>
    <row r="28" s="52" customFormat="true" ht="17.1" hidden="false" customHeight="true" outlineLevel="0" collapsed="false">
      <c r="A28" s="1" t="n">
        <v>217</v>
      </c>
      <c r="B28" s="1" t="n">
        <v>190</v>
      </c>
      <c r="C28" s="489" t="n">
        <v>27</v>
      </c>
      <c r="D28" s="490" t="s">
        <v>387</v>
      </c>
      <c r="E28" s="1" t="n">
        <v>19</v>
      </c>
      <c r="F28" s="1" t="n">
        <v>18</v>
      </c>
      <c r="G28" s="18" t="n">
        <v>1</v>
      </c>
      <c r="H28" s="1"/>
      <c r="I28" s="18"/>
      <c r="J28" s="18"/>
      <c r="K28" s="1"/>
      <c r="L28" s="1"/>
      <c r="M28" s="1"/>
      <c r="N28" s="1"/>
    </row>
    <row r="29" s="52" customFormat="true" ht="17.1" hidden="false" customHeight="true" outlineLevel="0" collapsed="false">
      <c r="A29" s="1" t="n">
        <v>145</v>
      </c>
      <c r="B29" s="1" t="n">
        <v>130</v>
      </c>
      <c r="C29" s="489" t="n">
        <v>15</v>
      </c>
      <c r="D29" s="490" t="s">
        <v>388</v>
      </c>
      <c r="E29" s="1" t="n">
        <v>131</v>
      </c>
      <c r="F29" s="1" t="n">
        <v>130</v>
      </c>
      <c r="G29" s="18" t="n">
        <v>1</v>
      </c>
      <c r="H29" s="1"/>
      <c r="I29" s="18"/>
      <c r="J29" s="18"/>
      <c r="K29" s="1"/>
      <c r="L29" s="1"/>
      <c r="M29" s="1"/>
      <c r="N29" s="1"/>
    </row>
    <row r="30" s="52" customFormat="true" ht="17.1" hidden="false" customHeight="true" outlineLevel="0" collapsed="false">
      <c r="A30" s="1" t="n">
        <v>214</v>
      </c>
      <c r="B30" s="1" t="n">
        <v>189</v>
      </c>
      <c r="C30" s="489" t="n">
        <v>25</v>
      </c>
      <c r="D30" s="490" t="s">
        <v>389</v>
      </c>
      <c r="E30" s="1" t="n">
        <v>125</v>
      </c>
      <c r="F30" s="1" t="n">
        <v>123</v>
      </c>
      <c r="G30" s="1" t="n">
        <v>2</v>
      </c>
      <c r="H30" s="1"/>
      <c r="I30" s="18"/>
      <c r="J30" s="18"/>
      <c r="K30" s="1"/>
      <c r="L30" s="1"/>
      <c r="M30" s="1"/>
      <c r="N30" s="1"/>
    </row>
    <row r="31" s="52" customFormat="true" ht="17.1" hidden="false" customHeight="true" outlineLevel="0" collapsed="false">
      <c r="A31" s="1" t="n">
        <v>215</v>
      </c>
      <c r="B31" s="1" t="n">
        <v>190</v>
      </c>
      <c r="C31" s="489" t="n">
        <v>25</v>
      </c>
      <c r="D31" s="490" t="s">
        <v>390</v>
      </c>
      <c r="E31" s="1" t="n">
        <v>190</v>
      </c>
      <c r="F31" s="1" t="n">
        <v>91</v>
      </c>
      <c r="G31" s="1" t="n">
        <v>99</v>
      </c>
      <c r="H31" s="1"/>
      <c r="I31" s="18"/>
      <c r="J31" s="18"/>
      <c r="K31" s="1"/>
      <c r="L31" s="1"/>
      <c r="M31" s="1"/>
      <c r="N31" s="1"/>
    </row>
    <row r="32" s="52" customFormat="true" ht="17.1" hidden="false" customHeight="true" outlineLevel="0" collapsed="false">
      <c r="A32" s="1" t="n">
        <v>142</v>
      </c>
      <c r="B32" s="1" t="n">
        <v>106</v>
      </c>
      <c r="C32" s="489" t="n">
        <v>36</v>
      </c>
      <c r="D32" s="490" t="s">
        <v>391</v>
      </c>
      <c r="E32" s="1" t="n">
        <v>19</v>
      </c>
      <c r="F32" s="1" t="n">
        <v>17</v>
      </c>
      <c r="G32" s="1" t="n">
        <v>2</v>
      </c>
      <c r="H32" s="1"/>
      <c r="I32" s="18"/>
      <c r="J32" s="18"/>
      <c r="K32" s="1"/>
      <c r="L32" s="1"/>
      <c r="M32" s="1"/>
      <c r="N32" s="1"/>
    </row>
    <row r="33" s="52" customFormat="true" ht="17.1" hidden="false" customHeight="true" outlineLevel="0" collapsed="false">
      <c r="A33" s="1" t="n">
        <v>237</v>
      </c>
      <c r="B33" s="1" t="n">
        <v>196</v>
      </c>
      <c r="C33" s="489" t="n">
        <v>41</v>
      </c>
      <c r="D33" s="490" t="s">
        <v>392</v>
      </c>
      <c r="E33" s="1" t="n">
        <v>70</v>
      </c>
      <c r="F33" s="1" t="n">
        <v>65</v>
      </c>
      <c r="G33" s="1" t="n">
        <v>5</v>
      </c>
      <c r="H33" s="1"/>
      <c r="I33" s="18"/>
      <c r="J33" s="18"/>
      <c r="K33" s="1"/>
      <c r="L33" s="1"/>
      <c r="M33" s="1"/>
      <c r="N33" s="1"/>
    </row>
    <row r="34" s="52" customFormat="true" ht="17.1" hidden="false" customHeight="true" outlineLevel="0" collapsed="false">
      <c r="A34" s="1" t="n">
        <v>33</v>
      </c>
      <c r="B34" s="1" t="n">
        <v>25</v>
      </c>
      <c r="C34" s="489" t="n">
        <v>8</v>
      </c>
      <c r="D34" s="490" t="s">
        <v>393</v>
      </c>
      <c r="E34" s="1" t="n">
        <v>39</v>
      </c>
      <c r="F34" s="1" t="n">
        <v>34</v>
      </c>
      <c r="G34" s="1" t="n">
        <v>5</v>
      </c>
      <c r="H34" s="1"/>
      <c r="I34" s="18"/>
      <c r="J34" s="18"/>
      <c r="K34" s="1"/>
      <c r="L34" s="1"/>
      <c r="M34" s="1"/>
      <c r="N34" s="1"/>
    </row>
    <row r="35" s="52" customFormat="true" ht="17.1" hidden="false" customHeight="true" outlineLevel="0" collapsed="false">
      <c r="A35" s="1" t="n">
        <v>37</v>
      </c>
      <c r="B35" s="1" t="n">
        <v>28</v>
      </c>
      <c r="C35" s="489" t="n">
        <v>9</v>
      </c>
      <c r="D35" s="490" t="s">
        <v>394</v>
      </c>
      <c r="E35" s="1" t="n">
        <v>1</v>
      </c>
      <c r="F35" s="1" t="n">
        <v>1</v>
      </c>
      <c r="G35" s="18" t="s">
        <v>173</v>
      </c>
      <c r="H35" s="1"/>
      <c r="I35" s="18"/>
      <c r="J35" s="18"/>
      <c r="K35" s="1"/>
      <c r="L35" s="1"/>
      <c r="M35" s="1"/>
      <c r="N35" s="1"/>
    </row>
    <row r="36" s="52" customFormat="true" ht="17.1" hidden="false" customHeight="true" outlineLevel="0" collapsed="false">
      <c r="A36" s="1" t="n">
        <v>82</v>
      </c>
      <c r="B36" s="1" t="n">
        <v>55</v>
      </c>
      <c r="C36" s="489" t="n">
        <v>27</v>
      </c>
      <c r="D36" s="490" t="s">
        <v>395</v>
      </c>
      <c r="E36" s="1" t="n">
        <v>8</v>
      </c>
      <c r="F36" s="1" t="n">
        <v>8</v>
      </c>
      <c r="G36" s="18" t="s">
        <v>173</v>
      </c>
      <c r="H36" s="1"/>
      <c r="I36" s="18"/>
      <c r="J36" s="18"/>
      <c r="K36" s="1"/>
      <c r="L36" s="1"/>
      <c r="M36" s="1"/>
      <c r="N36" s="1"/>
    </row>
    <row r="37" s="52" customFormat="true" ht="17.1" hidden="false" customHeight="true" outlineLevel="0" collapsed="false">
      <c r="A37" s="1" t="n">
        <v>5213</v>
      </c>
      <c r="B37" s="1" t="n">
        <v>4738</v>
      </c>
      <c r="C37" s="489" t="n">
        <v>475</v>
      </c>
      <c r="D37" s="490" t="s">
        <v>396</v>
      </c>
      <c r="E37" s="1" t="n">
        <v>3921</v>
      </c>
      <c r="F37" s="1" t="n">
        <v>3810</v>
      </c>
      <c r="G37" s="1" t="n">
        <v>111</v>
      </c>
      <c r="H37" s="1"/>
      <c r="I37" s="18"/>
      <c r="J37" s="18"/>
      <c r="K37" s="1"/>
      <c r="L37" s="1"/>
      <c r="M37" s="1"/>
      <c r="N37" s="1"/>
    </row>
    <row r="38" s="52" customFormat="true" ht="17.1" hidden="false" customHeight="true" outlineLevel="0" collapsed="false">
      <c r="A38" s="1" t="n">
        <v>597</v>
      </c>
      <c r="B38" s="1" t="n">
        <v>560</v>
      </c>
      <c r="C38" s="489" t="n">
        <v>37</v>
      </c>
      <c r="D38" s="490" t="s">
        <v>397</v>
      </c>
      <c r="E38" s="1" t="n">
        <v>391</v>
      </c>
      <c r="F38" s="1" t="n">
        <v>391</v>
      </c>
      <c r="G38" s="18" t="s">
        <v>173</v>
      </c>
      <c r="H38" s="1"/>
      <c r="I38" s="18"/>
      <c r="J38" s="18"/>
      <c r="K38" s="1"/>
      <c r="L38" s="1"/>
      <c r="M38" s="1"/>
      <c r="N38" s="1"/>
    </row>
    <row r="39" s="52" customFormat="true" ht="17.1" hidden="false" customHeight="true" outlineLevel="0" collapsed="false">
      <c r="A39" s="478" t="n">
        <v>9227</v>
      </c>
      <c r="B39" s="478" t="n">
        <v>7340</v>
      </c>
      <c r="C39" s="491" t="n">
        <v>1887</v>
      </c>
      <c r="D39" s="486" t="s">
        <v>449</v>
      </c>
      <c r="E39" s="478" t="n">
        <v>11030</v>
      </c>
      <c r="F39" s="478" t="n">
        <v>8902</v>
      </c>
      <c r="G39" s="478" t="n">
        <v>2128</v>
      </c>
      <c r="H39" s="1"/>
      <c r="I39" s="18"/>
      <c r="J39" s="18"/>
      <c r="K39" s="1"/>
      <c r="L39" s="1"/>
      <c r="M39" s="1"/>
      <c r="N39" s="1"/>
    </row>
    <row r="40" s="52" customFormat="true" ht="17.1" hidden="false" customHeight="true" outlineLevel="0" collapsed="false">
      <c r="A40" s="1" t="n">
        <v>715</v>
      </c>
      <c r="B40" s="1" t="n">
        <v>449</v>
      </c>
      <c r="C40" s="489" t="n">
        <v>266</v>
      </c>
      <c r="D40" s="490" t="s">
        <v>313</v>
      </c>
      <c r="E40" s="1" t="n">
        <v>213</v>
      </c>
      <c r="F40" s="1" t="n">
        <v>182</v>
      </c>
      <c r="G40" s="1" t="n">
        <v>31</v>
      </c>
      <c r="H40" s="1"/>
      <c r="I40" s="18"/>
      <c r="J40" s="18"/>
      <c r="K40" s="1"/>
      <c r="L40" s="1"/>
      <c r="M40" s="1"/>
      <c r="N40" s="1"/>
    </row>
    <row r="41" s="52" customFormat="true" ht="17.1" hidden="false" customHeight="true" outlineLevel="0" collapsed="false">
      <c r="A41" s="1" t="n">
        <v>419</v>
      </c>
      <c r="B41" s="1" t="n">
        <v>288</v>
      </c>
      <c r="C41" s="489" t="n">
        <v>131</v>
      </c>
      <c r="D41" s="490" t="s">
        <v>314</v>
      </c>
      <c r="E41" s="1" t="n">
        <v>121</v>
      </c>
      <c r="F41" s="1" t="n">
        <v>97</v>
      </c>
      <c r="G41" s="1" t="n">
        <v>24</v>
      </c>
      <c r="H41" s="1"/>
      <c r="I41" s="18"/>
      <c r="J41" s="18"/>
      <c r="K41" s="1"/>
      <c r="L41" s="1"/>
      <c r="M41" s="1"/>
      <c r="N41" s="1"/>
    </row>
    <row r="42" s="52" customFormat="true" ht="17.1" hidden="false" customHeight="true" outlineLevel="0" collapsed="false">
      <c r="A42" s="1" t="n">
        <v>7008</v>
      </c>
      <c r="B42" s="1" t="n">
        <v>5924</v>
      </c>
      <c r="C42" s="489" t="n">
        <v>1084</v>
      </c>
      <c r="D42" s="490" t="s">
        <v>315</v>
      </c>
      <c r="E42" s="1" t="n">
        <v>10220</v>
      </c>
      <c r="F42" s="1" t="n">
        <v>8174</v>
      </c>
      <c r="G42" s="1" t="n">
        <v>2046</v>
      </c>
      <c r="H42" s="1"/>
      <c r="I42" s="18"/>
      <c r="J42" s="18"/>
      <c r="K42" s="1"/>
      <c r="L42" s="1"/>
      <c r="M42" s="1"/>
      <c r="N42" s="1"/>
    </row>
    <row r="43" s="52" customFormat="true" ht="17.1" hidden="false" customHeight="true" outlineLevel="0" collapsed="false">
      <c r="A43" s="1" t="n">
        <v>511</v>
      </c>
      <c r="B43" s="1" t="n">
        <v>303</v>
      </c>
      <c r="C43" s="489" t="n">
        <v>208</v>
      </c>
      <c r="D43" s="492" t="s">
        <v>324</v>
      </c>
      <c r="E43" s="493" t="n">
        <v>191</v>
      </c>
      <c r="F43" s="1" t="n">
        <v>179</v>
      </c>
      <c r="G43" s="1" t="n">
        <v>12</v>
      </c>
      <c r="H43" s="1"/>
      <c r="I43" s="18"/>
      <c r="J43" s="18"/>
      <c r="K43" s="1"/>
      <c r="L43" s="1"/>
      <c r="M43" s="1"/>
      <c r="N43" s="1"/>
    </row>
    <row r="44" s="52" customFormat="true" ht="17.1" hidden="false" customHeight="true" outlineLevel="0" collapsed="false">
      <c r="A44" s="494" t="n">
        <v>574</v>
      </c>
      <c r="B44" s="494" t="n">
        <v>370</v>
      </c>
      <c r="C44" s="495" t="n">
        <v>198</v>
      </c>
      <c r="D44" s="496" t="s">
        <v>102</v>
      </c>
      <c r="E44" s="497" t="n">
        <v>285</v>
      </c>
      <c r="F44" s="494" t="n">
        <v>270</v>
      </c>
      <c r="G44" s="494" t="n">
        <v>15</v>
      </c>
      <c r="H44" s="1"/>
      <c r="I44" s="18"/>
      <c r="J44" s="18"/>
      <c r="K44" s="1"/>
      <c r="L44" s="1"/>
      <c r="M44" s="1"/>
      <c r="N44" s="1"/>
    </row>
    <row r="45" s="249" customFormat="true" ht="15.75" hidden="false" customHeight="true" outlineLevel="0" collapsed="false">
      <c r="A45" s="498" t="s">
        <v>631</v>
      </c>
      <c r="B45" s="499"/>
      <c r="H45" s="331"/>
      <c r="I45" s="331"/>
      <c r="J45" s="331"/>
      <c r="K45" s="331"/>
      <c r="L45" s="331"/>
      <c r="M45" s="331"/>
      <c r="N45" s="331"/>
    </row>
    <row r="46" s="249" customFormat="true" ht="15.75" hidden="false" customHeight="true" outlineLevel="0" collapsed="false">
      <c r="A46" s="498"/>
      <c r="B46" s="499"/>
      <c r="H46" s="331"/>
      <c r="I46" s="331"/>
      <c r="J46" s="331"/>
      <c r="K46" s="331"/>
      <c r="L46" s="331"/>
      <c r="M46" s="331"/>
      <c r="N46" s="331"/>
    </row>
    <row r="47" s="249" customFormat="true" ht="15.75" hidden="false" customHeight="true" outlineLevel="0" collapsed="false">
      <c r="A47" s="498"/>
      <c r="B47" s="499"/>
      <c r="H47" s="331"/>
      <c r="I47" s="331"/>
      <c r="J47" s="331"/>
      <c r="K47" s="331"/>
      <c r="L47" s="331"/>
      <c r="M47" s="331"/>
      <c r="N47" s="331"/>
    </row>
    <row r="48" s="249" customFormat="true" ht="15.75" hidden="false" customHeight="true" outlineLevel="0" collapsed="false">
      <c r="A48" s="498"/>
      <c r="B48" s="499"/>
      <c r="H48" s="331"/>
      <c r="I48" s="331"/>
      <c r="J48" s="331"/>
      <c r="K48" s="331"/>
      <c r="L48" s="331"/>
      <c r="M48" s="331"/>
      <c r="N48" s="331"/>
    </row>
    <row r="49" s="249" customFormat="true" ht="15.75" hidden="false" customHeight="true" outlineLevel="0" collapsed="false">
      <c r="A49" s="498"/>
      <c r="B49" s="499"/>
      <c r="H49" s="331"/>
      <c r="I49" s="331"/>
      <c r="J49" s="331"/>
      <c r="K49" s="331"/>
      <c r="L49" s="331"/>
      <c r="M49" s="331"/>
      <c r="N49" s="331"/>
    </row>
    <row r="50" s="249" customFormat="true" ht="15.75" hidden="false" customHeight="true" outlineLevel="0" collapsed="false">
      <c r="A50" s="498"/>
      <c r="B50" s="499"/>
      <c r="H50" s="331"/>
      <c r="I50" s="331"/>
      <c r="J50" s="331"/>
      <c r="K50" s="331"/>
      <c r="L50" s="331"/>
      <c r="M50" s="331"/>
      <c r="N50" s="331"/>
    </row>
  </sheetData>
  <mergeCells count="4">
    <mergeCell ref="A1:G1"/>
    <mergeCell ref="A3:C3"/>
    <mergeCell ref="D3:D4"/>
    <mergeCell ref="E3:G3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24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4" activeCellId="0" sqref="J24"/>
    </sheetView>
  </sheetViews>
  <sheetFormatPr defaultColWidth="10.9921875" defaultRowHeight="15" zeroHeight="false" outlineLevelRow="0" outlineLevelCol="0"/>
  <cols>
    <col collapsed="false" customWidth="true" hidden="false" outlineLevel="0" max="1" min="1" style="40" width="3.62"/>
    <col collapsed="false" customWidth="true" hidden="false" outlineLevel="0" max="2" min="2" style="40" width="14.99"/>
    <col collapsed="false" customWidth="true" hidden="false" outlineLevel="0" max="10" min="3" style="40" width="9.62"/>
    <col collapsed="false" customWidth="false" hidden="false" outlineLevel="0" max="257" min="11" style="40" width="10.99"/>
  </cols>
  <sheetData>
    <row r="1" s="209" customFormat="true" ht="15.95" hidden="false" customHeight="true" outlineLevel="0" collapsed="false">
      <c r="A1" s="500" t="s">
        <v>632</v>
      </c>
      <c r="B1" s="500"/>
      <c r="C1" s="500"/>
      <c r="D1" s="500"/>
      <c r="E1" s="500"/>
      <c r="F1" s="500"/>
      <c r="G1" s="500"/>
      <c r="H1" s="500"/>
      <c r="I1" s="500"/>
      <c r="J1" s="501"/>
    </row>
    <row r="2" s="32" customFormat="true" ht="12" hidden="false" customHeight="true" outlineLevel="0" collapsed="false">
      <c r="A2" s="30" t="s">
        <v>66</v>
      </c>
      <c r="B2" s="482"/>
      <c r="C2" s="482"/>
      <c r="D2" s="482"/>
      <c r="E2" s="482"/>
      <c r="F2" s="482"/>
      <c r="G2" s="482"/>
      <c r="H2" s="482"/>
      <c r="I2" s="31" t="s">
        <v>633</v>
      </c>
      <c r="J2" s="310"/>
    </row>
    <row r="3" s="507" customFormat="true" ht="27" hidden="false" customHeight="true" outlineLevel="0" collapsed="false">
      <c r="A3" s="502" t="s">
        <v>605</v>
      </c>
      <c r="B3" s="502"/>
      <c r="C3" s="503" t="s">
        <v>634</v>
      </c>
      <c r="D3" s="503" t="s">
        <v>635</v>
      </c>
      <c r="E3" s="503" t="s">
        <v>636</v>
      </c>
      <c r="F3" s="504" t="s">
        <v>637</v>
      </c>
      <c r="G3" s="504" t="s">
        <v>638</v>
      </c>
      <c r="H3" s="505" t="s">
        <v>639</v>
      </c>
      <c r="I3" s="505" t="s">
        <v>640</v>
      </c>
      <c r="J3" s="506"/>
    </row>
    <row r="4" s="53" customFormat="true" ht="20.1" hidden="false" customHeight="true" outlineLevel="0" collapsed="false">
      <c r="A4" s="508" t="s">
        <v>641</v>
      </c>
      <c r="B4" s="508"/>
      <c r="C4" s="509" t="n">
        <v>145252</v>
      </c>
      <c r="D4" s="509" t="n">
        <v>175570</v>
      </c>
      <c r="E4" s="509" t="n">
        <v>196613</v>
      </c>
      <c r="F4" s="509" t="n">
        <v>208578</v>
      </c>
      <c r="G4" s="509" t="n">
        <v>217352</v>
      </c>
      <c r="H4" s="509" t="n">
        <v>221840</v>
      </c>
      <c r="I4" s="509" t="n">
        <v>224420</v>
      </c>
      <c r="J4" s="510"/>
    </row>
    <row r="5" s="53" customFormat="true" ht="20.1" hidden="false" customHeight="true" outlineLevel="0" collapsed="false">
      <c r="A5" s="218" t="s">
        <v>642</v>
      </c>
      <c r="B5" s="218"/>
      <c r="C5" s="509" t="n">
        <v>157592</v>
      </c>
      <c r="D5" s="509" t="n">
        <v>203334</v>
      </c>
      <c r="E5" s="509" t="n">
        <v>234055</v>
      </c>
      <c r="F5" s="509" t="n">
        <v>249056</v>
      </c>
      <c r="G5" s="509" t="n">
        <v>253488</v>
      </c>
      <c r="H5" s="509" t="n">
        <v>254496</v>
      </c>
      <c r="I5" s="509" t="n">
        <v>257772</v>
      </c>
      <c r="J5" s="510"/>
      <c r="K5" s="511"/>
    </row>
    <row r="6" s="53" customFormat="true" ht="20.1" hidden="false" customHeight="true" outlineLevel="0" collapsed="false">
      <c r="A6" s="512" t="s">
        <v>643</v>
      </c>
      <c r="B6" s="512"/>
      <c r="C6" s="509" t="n">
        <v>12340</v>
      </c>
      <c r="D6" s="509" t="n">
        <v>27764</v>
      </c>
      <c r="E6" s="509" t="n">
        <v>37442</v>
      </c>
      <c r="F6" s="509" t="n">
        <v>40478</v>
      </c>
      <c r="G6" s="509" t="n">
        <v>36136</v>
      </c>
      <c r="H6" s="509" t="n">
        <f aca="false">H5-H4</f>
        <v>32656</v>
      </c>
      <c r="I6" s="509" t="n">
        <v>33352</v>
      </c>
      <c r="J6" s="510"/>
    </row>
    <row r="7" s="53" customFormat="true" ht="20.1" hidden="false" customHeight="true" outlineLevel="0" collapsed="false">
      <c r="A7" s="513" t="s">
        <v>644</v>
      </c>
      <c r="B7" s="218" t="s">
        <v>7</v>
      </c>
      <c r="C7" s="509" t="n">
        <v>41406</v>
      </c>
      <c r="D7" s="509" t="n">
        <v>64273</v>
      </c>
      <c r="E7" s="509" t="n">
        <v>83158</v>
      </c>
      <c r="F7" s="509" t="n">
        <v>89194</v>
      </c>
      <c r="G7" s="509" t="n">
        <v>84967</v>
      </c>
      <c r="H7" s="509" t="n">
        <f aca="false">SUM(H8:H9)</f>
        <v>81493</v>
      </c>
      <c r="I7" s="509" t="n">
        <v>79391</v>
      </c>
      <c r="J7" s="510"/>
    </row>
    <row r="8" s="53" customFormat="true" ht="20.1" hidden="false" customHeight="true" outlineLevel="0" collapsed="false">
      <c r="A8" s="513"/>
      <c r="B8" s="218" t="s">
        <v>618</v>
      </c>
      <c r="C8" s="509" t="n">
        <v>32983</v>
      </c>
      <c r="D8" s="509" t="n">
        <v>51182</v>
      </c>
      <c r="E8" s="509" t="n">
        <v>66766</v>
      </c>
      <c r="F8" s="509" t="n">
        <v>74521</v>
      </c>
      <c r="G8" s="509" t="n">
        <v>72091</v>
      </c>
      <c r="H8" s="509" t="n">
        <v>72868</v>
      </c>
      <c r="I8" s="509" t="n">
        <v>70635</v>
      </c>
      <c r="J8" s="510"/>
    </row>
    <row r="9" s="53" customFormat="true" ht="20.1" hidden="false" customHeight="true" outlineLevel="0" collapsed="false">
      <c r="A9" s="513"/>
      <c r="B9" s="512" t="s">
        <v>629</v>
      </c>
      <c r="C9" s="509" t="n">
        <v>8423</v>
      </c>
      <c r="D9" s="509" t="n">
        <v>13091</v>
      </c>
      <c r="E9" s="509" t="n">
        <v>16392</v>
      </c>
      <c r="F9" s="509" t="n">
        <v>14673</v>
      </c>
      <c r="G9" s="509" t="n">
        <v>12876</v>
      </c>
      <c r="H9" s="509" t="n">
        <v>8625</v>
      </c>
      <c r="I9" s="509" t="n">
        <v>8756</v>
      </c>
      <c r="J9" s="510"/>
    </row>
    <row r="10" s="53" customFormat="true" ht="20.1" hidden="false" customHeight="true" outlineLevel="0" collapsed="false">
      <c r="A10" s="514" t="s">
        <v>645</v>
      </c>
      <c r="B10" s="218" t="s">
        <v>7</v>
      </c>
      <c r="C10" s="509" t="n">
        <v>29066</v>
      </c>
      <c r="D10" s="509" t="n">
        <v>36509</v>
      </c>
      <c r="E10" s="509" t="n">
        <v>45716</v>
      </c>
      <c r="F10" s="509" t="n">
        <v>48716</v>
      </c>
      <c r="G10" s="509" t="n">
        <v>48831</v>
      </c>
      <c r="H10" s="509" t="n">
        <f aca="false">SUM(H11:H12)</f>
        <v>48837</v>
      </c>
      <c r="I10" s="509" t="n">
        <v>45669</v>
      </c>
      <c r="J10" s="510"/>
    </row>
    <row r="11" s="53" customFormat="true" ht="20.1" hidden="false" customHeight="true" outlineLevel="0" collapsed="false">
      <c r="A11" s="514"/>
      <c r="B11" s="218" t="s">
        <v>618</v>
      </c>
      <c r="C11" s="509" t="n">
        <v>23984</v>
      </c>
      <c r="D11" s="509" t="n">
        <v>30015</v>
      </c>
      <c r="E11" s="509" t="n">
        <v>35379</v>
      </c>
      <c r="F11" s="509" t="n">
        <v>38956</v>
      </c>
      <c r="G11" s="509" t="n">
        <v>40742</v>
      </c>
      <c r="H11" s="509" t="n">
        <v>41779</v>
      </c>
      <c r="I11" s="509" t="n">
        <v>39463</v>
      </c>
      <c r="J11" s="510"/>
    </row>
    <row r="12" s="53" customFormat="true" ht="20.1" hidden="false" customHeight="true" outlineLevel="0" collapsed="false">
      <c r="A12" s="514"/>
      <c r="B12" s="512" t="s">
        <v>629</v>
      </c>
      <c r="C12" s="509" t="n">
        <v>5082</v>
      </c>
      <c r="D12" s="509" t="n">
        <v>6494</v>
      </c>
      <c r="E12" s="509" t="n">
        <v>10337</v>
      </c>
      <c r="F12" s="509" t="n">
        <v>9760</v>
      </c>
      <c r="G12" s="509" t="n">
        <v>8089</v>
      </c>
      <c r="H12" s="509" t="n">
        <v>7058</v>
      </c>
      <c r="I12" s="509" t="n">
        <v>6206</v>
      </c>
      <c r="J12" s="510"/>
    </row>
    <row r="13" s="53" customFormat="true" ht="14.1" hidden="false" customHeight="true" outlineLevel="0" collapsed="false">
      <c r="A13" s="515" t="s">
        <v>646</v>
      </c>
      <c r="B13" s="515"/>
      <c r="C13" s="516" t="n">
        <v>108.5</v>
      </c>
      <c r="D13" s="516" t="n">
        <v>115.8</v>
      </c>
      <c r="E13" s="516" t="n">
        <v>119</v>
      </c>
      <c r="F13" s="516" t="n">
        <v>119.4</v>
      </c>
      <c r="G13" s="516" t="n">
        <v>116.6</v>
      </c>
      <c r="H13" s="516" t="n">
        <v>114.7</v>
      </c>
      <c r="I13" s="516" t="n">
        <v>114.86142055</v>
      </c>
      <c r="J13" s="517"/>
    </row>
    <row r="14" s="53" customFormat="true" ht="13.7" hidden="false" customHeight="true" outlineLevel="0" collapsed="false">
      <c r="A14" s="515"/>
      <c r="B14" s="515"/>
      <c r="C14" s="516"/>
      <c r="D14" s="516"/>
      <c r="E14" s="516"/>
      <c r="F14" s="516"/>
      <c r="G14" s="516"/>
      <c r="H14" s="516"/>
      <c r="I14" s="516"/>
      <c r="J14" s="517"/>
    </row>
    <row r="15" s="53" customFormat="true" ht="27.75" hidden="false" customHeight="true" outlineLevel="0" collapsed="false">
      <c r="A15" s="518" t="s">
        <v>647</v>
      </c>
      <c r="B15" s="518"/>
      <c r="C15" s="519" t="s">
        <v>648</v>
      </c>
      <c r="D15" s="519" t="s">
        <v>648</v>
      </c>
      <c r="E15" s="519" t="s">
        <v>648</v>
      </c>
      <c r="F15" s="519" t="s">
        <v>648</v>
      </c>
      <c r="G15" s="519" t="s">
        <v>648</v>
      </c>
      <c r="H15" s="519" t="s">
        <v>648</v>
      </c>
      <c r="I15" s="519" t="s">
        <v>648</v>
      </c>
      <c r="J15" s="520"/>
    </row>
    <row r="16" s="32" customFormat="true" ht="12" hidden="false" customHeight="true" outlineLevel="0" collapsed="false">
      <c r="A16" s="521" t="s">
        <v>649</v>
      </c>
      <c r="B16" s="521"/>
      <c r="C16" s="521"/>
      <c r="D16" s="521"/>
      <c r="E16" s="521"/>
      <c r="F16" s="521"/>
      <c r="G16" s="521"/>
      <c r="H16" s="521"/>
      <c r="I16" s="521"/>
      <c r="J16" s="522"/>
    </row>
    <row r="17" s="32" customFormat="true" ht="12" hidden="false" customHeight="true" outlineLevel="0" collapsed="false">
      <c r="A17" s="523" t="s">
        <v>650</v>
      </c>
      <c r="B17" s="523"/>
      <c r="C17" s="523"/>
      <c r="D17" s="523"/>
      <c r="E17" s="523"/>
      <c r="F17" s="523"/>
      <c r="G17" s="523"/>
      <c r="H17" s="523"/>
      <c r="I17" s="523"/>
      <c r="J17" s="522"/>
    </row>
    <row r="18" customFormat="false" ht="12" hidden="false" customHeight="true" outlineLevel="0" collapsed="false">
      <c r="A18" s="523" t="s">
        <v>651</v>
      </c>
      <c r="B18" s="523"/>
      <c r="C18" s="523"/>
      <c r="D18" s="523"/>
      <c r="E18" s="523"/>
      <c r="F18" s="523"/>
      <c r="G18" s="523"/>
      <c r="H18" s="523"/>
      <c r="I18" s="523"/>
    </row>
    <row r="24" customFormat="false" ht="15" hidden="false" customHeight="true" outlineLevel="0" collapsed="false">
      <c r="E24" s="524"/>
    </row>
  </sheetData>
  <mergeCells count="20">
    <mergeCell ref="A1:I1"/>
    <mergeCell ref="A3:B3"/>
    <mergeCell ref="A4:B4"/>
    <mergeCell ref="A5:B5"/>
    <mergeCell ref="A6:B6"/>
    <mergeCell ref="A7:A9"/>
    <mergeCell ref="A10:A12"/>
    <mergeCell ref="A13:B14"/>
    <mergeCell ref="C13:C14"/>
    <mergeCell ref="D13:D14"/>
    <mergeCell ref="E13:E14"/>
    <mergeCell ref="F13:F14"/>
    <mergeCell ref="G13:G14"/>
    <mergeCell ref="H13:H14"/>
    <mergeCell ref="I13:I14"/>
    <mergeCell ref="J13:J14"/>
    <mergeCell ref="A15:B15"/>
    <mergeCell ref="A16:I16"/>
    <mergeCell ref="A17:I17"/>
    <mergeCell ref="A18:I18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5" activeCellId="0" sqref="A25"/>
    </sheetView>
  </sheetViews>
  <sheetFormatPr defaultColWidth="10.9921875" defaultRowHeight="15" zeroHeight="false" outlineLevelRow="0" outlineLevelCol="0"/>
  <cols>
    <col collapsed="false" customWidth="true" hidden="false" outlineLevel="0" max="1" min="1" style="26" width="10.62"/>
    <col collapsed="false" customWidth="true" hidden="false" outlineLevel="0" max="2" min="2" style="1" width="12.86"/>
    <col collapsed="false" customWidth="true" hidden="false" outlineLevel="0" max="3" min="3" style="26" width="12.86"/>
    <col collapsed="false" customWidth="true" hidden="false" outlineLevel="0" max="7" min="4" style="26" width="12.62"/>
    <col collapsed="false" customWidth="false" hidden="false" outlineLevel="0" max="257" min="8" style="26" width="10.99"/>
  </cols>
  <sheetData>
    <row r="1" s="209" customFormat="true" ht="16.5" hidden="false" customHeight="true" outlineLevel="0" collapsed="false">
      <c r="A1" s="525" t="s">
        <v>652</v>
      </c>
      <c r="B1" s="525"/>
      <c r="C1" s="525"/>
      <c r="D1" s="525"/>
      <c r="E1" s="525"/>
      <c r="F1" s="525"/>
      <c r="G1" s="525"/>
    </row>
    <row r="2" s="32" customFormat="true" ht="12" hidden="false" customHeight="true" outlineLevel="0" collapsed="false">
      <c r="A2" s="526" t="s">
        <v>653</v>
      </c>
      <c r="B2" s="527"/>
      <c r="C2" s="526"/>
      <c r="D2" s="526"/>
      <c r="E2" s="526"/>
      <c r="F2" s="31" t="s">
        <v>654</v>
      </c>
      <c r="G2" s="31"/>
    </row>
    <row r="3" s="216" customFormat="true" ht="20.25" hidden="false" customHeight="true" outlineLevel="0" collapsed="false">
      <c r="A3" s="502" t="s">
        <v>655</v>
      </c>
      <c r="B3" s="461" t="s">
        <v>4</v>
      </c>
      <c r="C3" s="528" t="s">
        <v>656</v>
      </c>
      <c r="D3" s="213" t="s">
        <v>657</v>
      </c>
      <c r="E3" s="213"/>
      <c r="F3" s="529" t="s">
        <v>658</v>
      </c>
      <c r="G3" s="529"/>
    </row>
    <row r="4" s="216" customFormat="true" ht="20.25" hidden="false" customHeight="true" outlineLevel="0" collapsed="false">
      <c r="A4" s="502"/>
      <c r="B4" s="461"/>
      <c r="C4" s="528"/>
      <c r="D4" s="217" t="s">
        <v>4</v>
      </c>
      <c r="E4" s="217" t="s">
        <v>659</v>
      </c>
      <c r="F4" s="217" t="s">
        <v>4</v>
      </c>
      <c r="G4" s="214" t="s">
        <v>659</v>
      </c>
    </row>
    <row r="5" s="52" customFormat="true" ht="20.1" hidden="false" customHeight="true" outlineLevel="0" collapsed="false">
      <c r="A5" s="508" t="s">
        <v>660</v>
      </c>
      <c r="B5" s="337" t="n">
        <v>12779</v>
      </c>
      <c r="C5" s="530" t="n">
        <v>1.8</v>
      </c>
      <c r="D5" s="531" t="s">
        <v>173</v>
      </c>
      <c r="E5" s="531" t="s">
        <v>173</v>
      </c>
      <c r="F5" s="530" t="n">
        <v>27.6</v>
      </c>
      <c r="G5" s="530" t="n">
        <v>1.9</v>
      </c>
    </row>
    <row r="6" s="52" customFormat="true" ht="20.1" hidden="false" customHeight="true" outlineLevel="0" collapsed="false">
      <c r="A6" s="221" t="s">
        <v>661</v>
      </c>
      <c r="B6" s="337" t="n">
        <v>14733</v>
      </c>
      <c r="C6" s="530" t="n">
        <v>1.8</v>
      </c>
      <c r="D6" s="530" t="n">
        <v>15.3</v>
      </c>
      <c r="E6" s="531" t="s">
        <v>173</v>
      </c>
      <c r="F6" s="530" t="n">
        <v>24</v>
      </c>
      <c r="G6" s="530" t="n">
        <v>1.9</v>
      </c>
    </row>
    <row r="7" s="52" customFormat="true" ht="20.1" hidden="false" customHeight="true" outlineLevel="0" collapsed="false">
      <c r="A7" s="221" t="s">
        <v>662</v>
      </c>
      <c r="B7" s="337" t="n">
        <v>28744</v>
      </c>
      <c r="C7" s="530" t="n">
        <v>4.3</v>
      </c>
      <c r="D7" s="530" t="n">
        <v>95.1</v>
      </c>
      <c r="E7" s="530" t="n">
        <v>138.9</v>
      </c>
      <c r="F7" s="530" t="n">
        <v>34.7</v>
      </c>
      <c r="G7" s="530" t="n">
        <v>4.6</v>
      </c>
    </row>
    <row r="8" s="52" customFormat="true" ht="20.1" hidden="false" customHeight="true" outlineLevel="0" collapsed="false">
      <c r="A8" s="221" t="s">
        <v>663</v>
      </c>
      <c r="B8" s="337" t="n">
        <v>51750</v>
      </c>
      <c r="C8" s="530" t="n">
        <v>8.6</v>
      </c>
      <c r="D8" s="530" t="n">
        <v>80</v>
      </c>
      <c r="E8" s="530" t="n">
        <v>100</v>
      </c>
      <c r="F8" s="530" t="n">
        <v>47.5</v>
      </c>
      <c r="G8" s="530" t="n">
        <v>9.2</v>
      </c>
    </row>
    <row r="9" s="52" customFormat="true" ht="20.1" hidden="false" customHeight="true" outlineLevel="0" collapsed="false">
      <c r="A9" s="221" t="s">
        <v>664</v>
      </c>
      <c r="B9" s="337" t="n">
        <v>73838</v>
      </c>
      <c r="C9" s="530" t="n">
        <v>12.2</v>
      </c>
      <c r="D9" s="530" t="n">
        <v>42.7</v>
      </c>
      <c r="E9" s="530" t="n">
        <v>41.9</v>
      </c>
      <c r="F9" s="530" t="n">
        <v>50.8</v>
      </c>
      <c r="G9" s="530" t="n">
        <v>13.1</v>
      </c>
    </row>
    <row r="10" s="52" customFormat="true" ht="20.1" hidden="false" customHeight="true" outlineLevel="0" collapsed="false">
      <c r="A10" s="221" t="s">
        <v>665</v>
      </c>
      <c r="B10" s="337" t="n">
        <v>103347</v>
      </c>
      <c r="C10" s="530" t="n">
        <v>16.1</v>
      </c>
      <c r="D10" s="530" t="n">
        <v>40</v>
      </c>
      <c r="E10" s="530" t="n">
        <v>32</v>
      </c>
      <c r="F10" s="530" t="n">
        <v>58.9</v>
      </c>
      <c r="G10" s="530" t="n">
        <v>17.3</v>
      </c>
    </row>
    <row r="11" s="52" customFormat="true" ht="20.1" hidden="false" customHeight="true" outlineLevel="0" collapsed="false">
      <c r="A11" s="218" t="s">
        <v>666</v>
      </c>
      <c r="B11" s="337" t="n">
        <v>152416</v>
      </c>
      <c r="C11" s="530" t="n">
        <v>24.2</v>
      </c>
      <c r="D11" s="530" t="n">
        <v>47.5</v>
      </c>
      <c r="E11" s="530" t="n">
        <v>50.3</v>
      </c>
      <c r="F11" s="530" t="n">
        <v>77.3</v>
      </c>
      <c r="G11" s="530" t="n">
        <v>25.8</v>
      </c>
      <c r="H11" s="56"/>
    </row>
    <row r="12" s="52" customFormat="true" ht="20.1" hidden="false" customHeight="true" outlineLevel="0" collapsed="false">
      <c r="A12" s="221" t="s">
        <v>667</v>
      </c>
      <c r="B12" s="337" t="n">
        <v>171982</v>
      </c>
      <c r="C12" s="530" t="n">
        <v>27.2</v>
      </c>
      <c r="D12" s="530" t="n">
        <v>12.8</v>
      </c>
      <c r="E12" s="530" t="n">
        <v>12.4</v>
      </c>
      <c r="F12" s="530" t="n">
        <v>82.4</v>
      </c>
      <c r="G12" s="530" t="n">
        <v>29</v>
      </c>
      <c r="H12" s="532"/>
    </row>
    <row r="13" s="52" customFormat="true" ht="20.1" hidden="false" customHeight="true" outlineLevel="0" collapsed="false">
      <c r="A13" s="221" t="s">
        <v>668</v>
      </c>
      <c r="B13" s="337" t="n">
        <v>183550</v>
      </c>
      <c r="C13" s="530" t="n">
        <v>28.4</v>
      </c>
      <c r="D13" s="530" t="n">
        <v>6.7</v>
      </c>
      <c r="E13" s="530" t="n">
        <v>4.4</v>
      </c>
      <c r="F13" s="530" t="n">
        <v>84.4</v>
      </c>
      <c r="G13" s="530" t="n">
        <v>30.2675050623468</v>
      </c>
    </row>
    <row r="14" s="52" customFormat="true" ht="20.1" hidden="false" customHeight="true" outlineLevel="0" collapsed="false">
      <c r="A14" s="221" t="s">
        <v>669</v>
      </c>
      <c r="B14" s="337" t="n">
        <v>189775</v>
      </c>
      <c r="C14" s="530" t="n">
        <v>28.82</v>
      </c>
      <c r="D14" s="530" t="n">
        <v>3.39144647235086</v>
      </c>
      <c r="E14" s="530" t="n">
        <v>1.37179036229335</v>
      </c>
      <c r="F14" s="530" t="n">
        <v>85.7</v>
      </c>
      <c r="G14" s="530" t="n">
        <v>30.715123094959</v>
      </c>
    </row>
    <row r="15" s="52" customFormat="true" ht="20.1" hidden="false" customHeight="true" outlineLevel="0" collapsed="false">
      <c r="A15" s="238" t="s">
        <v>670</v>
      </c>
      <c r="B15" s="533" t="n">
        <v>193910</v>
      </c>
      <c r="C15" s="534" t="n">
        <v>29.2</v>
      </c>
      <c r="D15" s="534" t="n">
        <v>2.2</v>
      </c>
      <c r="E15" s="534" t="n">
        <v>1.3</v>
      </c>
      <c r="F15" s="535" t="n">
        <v>86.4</v>
      </c>
      <c r="G15" s="534" t="n">
        <v>31.1</v>
      </c>
    </row>
    <row r="16" s="52" customFormat="true" ht="20.1" hidden="false" customHeight="true" outlineLevel="0" collapsed="false">
      <c r="A16" s="221" t="s">
        <v>671</v>
      </c>
      <c r="B16" s="337" t="n">
        <v>172444</v>
      </c>
      <c r="C16" s="530" t="n">
        <v>26</v>
      </c>
      <c r="D16" s="530" t="n">
        <v>1.7</v>
      </c>
      <c r="E16" s="530" t="n">
        <v>0.8</v>
      </c>
      <c r="F16" s="530" t="n">
        <v>76.8</v>
      </c>
      <c r="G16" s="530" t="n">
        <v>27.7</v>
      </c>
    </row>
    <row r="17" s="52" customFormat="true" ht="20.1" hidden="false" customHeight="true" outlineLevel="0" collapsed="false">
      <c r="A17" s="221" t="s">
        <v>672</v>
      </c>
      <c r="B17" s="337" t="n">
        <v>14657</v>
      </c>
      <c r="C17" s="530" t="n">
        <v>1.7</v>
      </c>
      <c r="D17" s="530" t="n">
        <v>13.4</v>
      </c>
      <c r="E17" s="530" t="n">
        <v>9.2</v>
      </c>
      <c r="F17" s="530" t="n">
        <v>6.5</v>
      </c>
      <c r="G17" s="530" t="n">
        <v>1.8</v>
      </c>
    </row>
    <row r="18" s="52" customFormat="true" ht="20.1" hidden="false" customHeight="true" outlineLevel="0" collapsed="false">
      <c r="A18" s="536" t="s">
        <v>673</v>
      </c>
      <c r="B18" s="537" t="n">
        <v>6809</v>
      </c>
      <c r="C18" s="538" t="n">
        <v>1.5</v>
      </c>
      <c r="D18" s="539" t="n">
        <v>-6.8</v>
      </c>
      <c r="E18" s="538" t="n">
        <v>0.7</v>
      </c>
      <c r="F18" s="538" t="n">
        <v>3</v>
      </c>
      <c r="G18" s="538" t="n">
        <v>1.6</v>
      </c>
    </row>
    <row r="19" s="32" customFormat="true" ht="12" hidden="false" customHeight="true" outlineLevel="0" collapsed="false">
      <c r="A19" s="540" t="s">
        <v>674</v>
      </c>
      <c r="B19" s="540"/>
      <c r="C19" s="540"/>
      <c r="D19" s="540"/>
      <c r="E19" s="540"/>
      <c r="F19" s="540"/>
      <c r="G19" s="540"/>
    </row>
    <row r="20" s="32" customFormat="true" ht="12" hidden="false" customHeight="true" outlineLevel="0" collapsed="false">
      <c r="A20" s="541" t="s">
        <v>675</v>
      </c>
      <c r="B20" s="541"/>
      <c r="C20" s="541"/>
      <c r="D20" s="541"/>
      <c r="E20" s="541"/>
      <c r="F20" s="541"/>
      <c r="G20" s="541"/>
    </row>
    <row r="21" s="32" customFormat="true" ht="12" hidden="false" customHeight="true" outlineLevel="0" collapsed="false">
      <c r="A21" s="289" t="s">
        <v>676</v>
      </c>
      <c r="B21" s="289"/>
      <c r="C21" s="289"/>
      <c r="D21" s="289"/>
      <c r="E21" s="289"/>
      <c r="F21" s="289"/>
      <c r="G21" s="289"/>
    </row>
    <row r="22" s="32" customFormat="true" ht="12" hidden="false" customHeight="true" outlineLevel="0" collapsed="false">
      <c r="A22" s="542" t="s">
        <v>677</v>
      </c>
      <c r="B22" s="542"/>
      <c r="C22" s="542"/>
      <c r="D22" s="542"/>
      <c r="E22" s="542"/>
      <c r="F22" s="542"/>
      <c r="G22" s="542"/>
      <c r="H22" s="231"/>
    </row>
    <row r="23" s="32" customFormat="true" ht="12" hidden="false" customHeight="true" outlineLevel="0" collapsed="false">
      <c r="A23" s="541" t="s">
        <v>678</v>
      </c>
      <c r="B23" s="541"/>
      <c r="C23" s="541"/>
      <c r="D23" s="541"/>
      <c r="E23" s="541"/>
      <c r="F23" s="541"/>
      <c r="G23" s="541"/>
    </row>
    <row r="24" s="52" customFormat="true" ht="15" hidden="false" customHeight="true" outlineLevel="0" collapsed="false">
      <c r="A24" s="543"/>
      <c r="B24" s="1"/>
    </row>
    <row r="25" s="52" customFormat="true" ht="15" hidden="false" customHeight="true" outlineLevel="0" collapsed="false">
      <c r="A25" s="543"/>
      <c r="B25" s="1"/>
    </row>
    <row r="26" s="52" customFormat="true" ht="15" hidden="false" customHeight="true" outlineLevel="0" collapsed="false">
      <c r="A26" s="543"/>
      <c r="B26" s="1"/>
    </row>
    <row r="27" customFormat="false" ht="15" hidden="false" customHeight="true" outlineLevel="0" collapsed="false">
      <c r="E27" s="544"/>
    </row>
    <row r="28" customFormat="false" ht="15" hidden="false" customHeight="true" outlineLevel="0" collapsed="false">
      <c r="E28" s="216"/>
    </row>
  </sheetData>
  <mergeCells count="12">
    <mergeCell ref="A1:G1"/>
    <mergeCell ref="F2:G2"/>
    <mergeCell ref="A3:A4"/>
    <mergeCell ref="B3:B4"/>
    <mergeCell ref="C3:C4"/>
    <mergeCell ref="D3:E3"/>
    <mergeCell ref="F3:G3"/>
    <mergeCell ref="A19:G19"/>
    <mergeCell ref="A20:G20"/>
    <mergeCell ref="A21:G21"/>
    <mergeCell ref="A22:G22"/>
    <mergeCell ref="A23:G2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49"/>
    <col collapsed="false" customWidth="true" hidden="false" outlineLevel="0" max="3" min="2" style="1" width="8.62"/>
    <col collapsed="false" customWidth="true" hidden="false" outlineLevel="0" max="4" min="4" style="1" width="9.12"/>
    <col collapsed="false" customWidth="true" hidden="false" outlineLevel="0" max="6" min="5" style="1" width="8.62"/>
    <col collapsed="false" customWidth="true" hidden="false" outlineLevel="0" max="7" min="7" style="1" width="9.12"/>
    <col collapsed="false" customWidth="true" hidden="false" outlineLevel="0" max="10" min="8" style="1" width="8.62"/>
    <col collapsed="false" customWidth="false" hidden="false" outlineLevel="0" max="257" min="11" style="1" width="8.99"/>
  </cols>
  <sheetData>
    <row r="1" s="2" customFormat="true" ht="16.5" hidden="false" customHeight="true" outlineLevel="0" collapsed="false">
      <c r="A1" s="57" t="s">
        <v>91</v>
      </c>
      <c r="B1" s="57"/>
      <c r="C1" s="57"/>
      <c r="D1" s="57"/>
      <c r="E1" s="57"/>
      <c r="F1" s="57"/>
      <c r="G1" s="57"/>
      <c r="H1" s="57"/>
      <c r="I1" s="57"/>
      <c r="J1" s="57"/>
    </row>
    <row r="2" s="6" customFormat="true" ht="16.5" hidden="false" customHeight="true" outlineLevel="0" collapsed="false">
      <c r="A2" s="4" t="s">
        <v>66</v>
      </c>
      <c r="B2" s="4"/>
      <c r="C2" s="4"/>
      <c r="D2" s="4"/>
      <c r="E2" s="4"/>
      <c r="F2" s="4"/>
      <c r="G2" s="4"/>
      <c r="H2" s="5" t="s">
        <v>92</v>
      </c>
      <c r="I2" s="5"/>
      <c r="J2" s="5"/>
    </row>
    <row r="3" s="1" customFormat="true" ht="37.5" hidden="false" customHeight="true" outlineLevel="0" collapsed="false">
      <c r="A3" s="8" t="s">
        <v>93</v>
      </c>
      <c r="B3" s="9" t="s">
        <v>94</v>
      </c>
      <c r="C3" s="8" t="s">
        <v>95</v>
      </c>
      <c r="D3" s="8" t="s">
        <v>96</v>
      </c>
      <c r="E3" s="8" t="s">
        <v>97</v>
      </c>
      <c r="F3" s="8" t="s">
        <v>98</v>
      </c>
      <c r="G3" s="8" t="s">
        <v>99</v>
      </c>
      <c r="H3" s="8" t="s">
        <v>100</v>
      </c>
      <c r="I3" s="8" t="s">
        <v>101</v>
      </c>
      <c r="J3" s="58" t="s">
        <v>102</v>
      </c>
    </row>
    <row r="4" s="1" customFormat="true" ht="21" hidden="false" customHeight="true" outlineLevel="0" collapsed="false">
      <c r="A4" s="59" t="s">
        <v>103</v>
      </c>
      <c r="B4" s="60" t="n">
        <v>5813</v>
      </c>
      <c r="C4" s="61" t="n">
        <v>564</v>
      </c>
      <c r="D4" s="61" t="n">
        <v>588</v>
      </c>
      <c r="E4" s="61" t="n">
        <v>890</v>
      </c>
      <c r="F4" s="61" t="n">
        <v>1066</v>
      </c>
      <c r="G4" s="61" t="n">
        <v>544</v>
      </c>
      <c r="H4" s="61" t="n">
        <v>72</v>
      </c>
      <c r="I4" s="61" t="n">
        <v>54</v>
      </c>
      <c r="J4" s="61" t="n">
        <v>2035</v>
      </c>
    </row>
    <row r="5" s="1" customFormat="true" ht="21" hidden="false" customHeight="true" outlineLevel="0" collapsed="false">
      <c r="A5" s="62" t="s">
        <v>104</v>
      </c>
      <c r="B5" s="61" t="n">
        <v>5555</v>
      </c>
      <c r="C5" s="61" t="n">
        <v>518</v>
      </c>
      <c r="D5" s="61" t="n">
        <v>544</v>
      </c>
      <c r="E5" s="61" t="n">
        <v>809</v>
      </c>
      <c r="F5" s="61" t="n">
        <v>1052</v>
      </c>
      <c r="G5" s="61" t="n">
        <v>545</v>
      </c>
      <c r="H5" s="61" t="n">
        <v>62</v>
      </c>
      <c r="I5" s="61" t="n">
        <v>53</v>
      </c>
      <c r="J5" s="61" t="n">
        <v>1972</v>
      </c>
    </row>
    <row r="6" customFormat="false" ht="21" hidden="false" customHeight="true" outlineLevel="0" collapsed="false">
      <c r="A6" s="62" t="s">
        <v>105</v>
      </c>
      <c r="B6" s="61" t="n">
        <v>5264</v>
      </c>
      <c r="C6" s="61" t="n">
        <v>427</v>
      </c>
      <c r="D6" s="61" t="n">
        <v>500</v>
      </c>
      <c r="E6" s="61" t="n">
        <v>722</v>
      </c>
      <c r="F6" s="61" t="n">
        <v>977</v>
      </c>
      <c r="G6" s="61" t="n">
        <v>531</v>
      </c>
      <c r="H6" s="61" t="n">
        <v>58</v>
      </c>
      <c r="I6" s="61" t="n">
        <v>43</v>
      </c>
      <c r="J6" s="61" t="n">
        <v>2006</v>
      </c>
    </row>
    <row r="7" s="1" customFormat="true" ht="21" hidden="false" customHeight="true" outlineLevel="0" collapsed="false">
      <c r="A7" s="62" t="s">
        <v>106</v>
      </c>
      <c r="B7" s="61" t="n">
        <v>5369</v>
      </c>
      <c r="C7" s="61" t="n">
        <v>401</v>
      </c>
      <c r="D7" s="61" t="n">
        <v>486</v>
      </c>
      <c r="E7" s="61" t="n">
        <v>670</v>
      </c>
      <c r="F7" s="61" t="n">
        <v>993</v>
      </c>
      <c r="G7" s="61" t="n">
        <v>551</v>
      </c>
      <c r="H7" s="61" t="n">
        <v>58</v>
      </c>
      <c r="I7" s="61" t="n">
        <v>43</v>
      </c>
      <c r="J7" s="61" t="n">
        <v>2167</v>
      </c>
    </row>
    <row r="8" s="21" customFormat="true" ht="21" hidden="false" customHeight="true" outlineLevel="0" collapsed="false">
      <c r="A8" s="63" t="s">
        <v>107</v>
      </c>
      <c r="B8" s="64" t="n">
        <v>5581</v>
      </c>
      <c r="C8" s="65" t="n">
        <v>362</v>
      </c>
      <c r="D8" s="65" t="n">
        <v>486</v>
      </c>
      <c r="E8" s="65" t="n">
        <v>676</v>
      </c>
      <c r="F8" s="65" t="n">
        <v>1073</v>
      </c>
      <c r="G8" s="65" t="n">
        <v>593</v>
      </c>
      <c r="H8" s="65" t="n">
        <v>59</v>
      </c>
      <c r="I8" s="65" t="n">
        <v>40</v>
      </c>
      <c r="J8" s="65" t="n">
        <v>2292</v>
      </c>
      <c r="K8" s="66"/>
    </row>
    <row r="9" customFormat="false" ht="9.9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s="68" customFormat="true" ht="15" hidden="false" customHeight="tru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</row>
  </sheetData>
  <mergeCells count="2">
    <mergeCell ref="A1:J1"/>
    <mergeCell ref="H2:J2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43" activeCellId="0" sqref="A43"/>
    </sheetView>
  </sheetViews>
  <sheetFormatPr defaultColWidth="10.9921875" defaultRowHeight="15" zeroHeight="false" outlineLevelRow="0" outlineLevelCol="0"/>
  <cols>
    <col collapsed="false" customWidth="true" hidden="false" outlineLevel="0" max="1" min="1" style="69" width="11.24"/>
    <col collapsed="false" customWidth="true" hidden="false" outlineLevel="0" max="2" min="2" style="69" width="9.12"/>
    <col collapsed="false" customWidth="true" hidden="false" outlineLevel="0" max="11" min="3" style="69" width="7.75"/>
    <col collapsed="false" customWidth="false" hidden="false" outlineLevel="0" max="257" min="12" style="69" width="10.99"/>
  </cols>
  <sheetData>
    <row r="1" s="71" customFormat="true" ht="15.95" hidden="false" customHeight="true" outlineLevel="0" collapsed="false">
      <c r="A1" s="70" t="s">
        <v>108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s="75" customFormat="true" ht="12" hidden="false" customHeight="true" outlineLevel="0" collapsed="false">
      <c r="A2" s="72" t="s">
        <v>109</v>
      </c>
      <c r="B2" s="72"/>
      <c r="C2" s="72"/>
      <c r="D2" s="72"/>
      <c r="E2" s="72"/>
      <c r="F2" s="72"/>
      <c r="G2" s="72"/>
      <c r="H2" s="72"/>
      <c r="I2" s="72"/>
      <c r="J2" s="73"/>
      <c r="K2" s="74" t="s">
        <v>110</v>
      </c>
    </row>
    <row r="3" s="79" customFormat="true" ht="20.1" hidden="false" customHeight="true" outlineLevel="0" collapsed="false">
      <c r="A3" s="76" t="s">
        <v>93</v>
      </c>
      <c r="B3" s="77" t="s">
        <v>7</v>
      </c>
      <c r="C3" s="78" t="s">
        <v>111</v>
      </c>
      <c r="D3" s="78"/>
      <c r="E3" s="78"/>
      <c r="F3" s="78"/>
      <c r="G3" s="78"/>
      <c r="H3" s="78"/>
      <c r="I3" s="78"/>
      <c r="J3" s="78"/>
      <c r="K3" s="78"/>
    </row>
    <row r="4" s="79" customFormat="true" ht="30" hidden="false" customHeight="true" outlineLevel="0" collapsed="false">
      <c r="A4" s="76"/>
      <c r="B4" s="77"/>
      <c r="C4" s="80" t="s">
        <v>112</v>
      </c>
      <c r="D4" s="80" t="s">
        <v>113</v>
      </c>
      <c r="E4" s="80" t="s">
        <v>114</v>
      </c>
      <c r="F4" s="80" t="s">
        <v>115</v>
      </c>
      <c r="G4" s="80" t="s">
        <v>116</v>
      </c>
      <c r="H4" s="80" t="s">
        <v>117</v>
      </c>
      <c r="I4" s="80" t="s">
        <v>118</v>
      </c>
      <c r="J4" s="80" t="s">
        <v>119</v>
      </c>
      <c r="K4" s="78" t="s">
        <v>120</v>
      </c>
    </row>
    <row r="5" s="79" customFormat="true" ht="20.1" hidden="false" customHeight="true" outlineLevel="0" collapsed="false">
      <c r="A5" s="81" t="s">
        <v>121</v>
      </c>
      <c r="B5" s="82"/>
      <c r="C5" s="83"/>
      <c r="D5" s="83"/>
      <c r="E5" s="83"/>
      <c r="F5" s="83"/>
      <c r="G5" s="83"/>
      <c r="H5" s="83"/>
      <c r="I5" s="83"/>
      <c r="J5" s="83"/>
      <c r="K5" s="83"/>
    </row>
    <row r="6" s="79" customFormat="true" ht="17.25" hidden="false" customHeight="true" outlineLevel="0" collapsed="false">
      <c r="A6" s="81" t="s">
        <v>122</v>
      </c>
      <c r="B6" s="82"/>
      <c r="C6" s="83"/>
      <c r="D6" s="83"/>
      <c r="E6" s="83"/>
      <c r="F6" s="83"/>
      <c r="G6" s="83"/>
      <c r="H6" s="83"/>
      <c r="I6" s="83"/>
      <c r="J6" s="83"/>
      <c r="K6" s="83"/>
    </row>
    <row r="7" s="79" customFormat="true" ht="20.1" hidden="false" customHeight="true" outlineLevel="0" collapsed="false">
      <c r="A7" s="81" t="s">
        <v>5</v>
      </c>
      <c r="B7" s="82" t="n">
        <v>94706</v>
      </c>
      <c r="C7" s="83" t="n">
        <v>15693</v>
      </c>
      <c r="D7" s="83" t="n">
        <v>12898</v>
      </c>
      <c r="E7" s="83" t="n">
        <v>17090</v>
      </c>
      <c r="F7" s="83" t="n">
        <v>10618</v>
      </c>
      <c r="G7" s="83" t="n">
        <v>6464</v>
      </c>
      <c r="H7" s="83" t="n">
        <v>20473</v>
      </c>
      <c r="I7" s="83" t="n">
        <v>3582</v>
      </c>
      <c r="J7" s="83" t="n">
        <v>5892</v>
      </c>
      <c r="K7" s="83" t="n">
        <v>1996</v>
      </c>
    </row>
    <row r="8" s="79" customFormat="true" ht="20.1" hidden="false" customHeight="true" outlineLevel="0" collapsed="false">
      <c r="A8" s="81" t="s">
        <v>4</v>
      </c>
      <c r="B8" s="82" t="n">
        <v>226059</v>
      </c>
      <c r="C8" s="83" t="n">
        <v>31571</v>
      </c>
      <c r="D8" s="83" t="n">
        <v>31291</v>
      </c>
      <c r="E8" s="83" t="n">
        <v>41324</v>
      </c>
      <c r="F8" s="83" t="n">
        <v>27992</v>
      </c>
      <c r="G8" s="83" t="n">
        <v>15689</v>
      </c>
      <c r="H8" s="83" t="n">
        <v>48722</v>
      </c>
      <c r="I8" s="83" t="n">
        <v>11234</v>
      </c>
      <c r="J8" s="83" t="n">
        <v>14015</v>
      </c>
      <c r="K8" s="83" t="n">
        <v>4221</v>
      </c>
    </row>
    <row r="9" s="79" customFormat="true" ht="20.1" hidden="false" customHeight="true" outlineLevel="0" collapsed="false">
      <c r="A9" s="81" t="s">
        <v>8</v>
      </c>
      <c r="B9" s="82" t="n">
        <v>118182</v>
      </c>
      <c r="C9" s="83" t="n">
        <v>16552</v>
      </c>
      <c r="D9" s="83" t="n">
        <v>16280</v>
      </c>
      <c r="E9" s="83" t="n">
        <v>21548</v>
      </c>
      <c r="F9" s="83" t="n">
        <v>14622</v>
      </c>
      <c r="G9" s="83" t="n">
        <v>8251</v>
      </c>
      <c r="H9" s="83" t="n">
        <v>25648</v>
      </c>
      <c r="I9" s="83" t="n">
        <v>5673</v>
      </c>
      <c r="J9" s="83" t="n">
        <v>7429</v>
      </c>
      <c r="K9" s="83" t="n">
        <v>2179</v>
      </c>
    </row>
    <row r="10" s="79" customFormat="true" ht="20.1" hidden="false" customHeight="true" outlineLevel="0" collapsed="false">
      <c r="A10" s="81" t="s">
        <v>9</v>
      </c>
      <c r="B10" s="82" t="n">
        <v>107877</v>
      </c>
      <c r="C10" s="83" t="n">
        <v>15019</v>
      </c>
      <c r="D10" s="83" t="n">
        <v>15011</v>
      </c>
      <c r="E10" s="83" t="n">
        <v>19776</v>
      </c>
      <c r="F10" s="83" t="n">
        <v>13370</v>
      </c>
      <c r="G10" s="83" t="n">
        <v>7438</v>
      </c>
      <c r="H10" s="83" t="n">
        <v>23074</v>
      </c>
      <c r="I10" s="83" t="n">
        <v>5561</v>
      </c>
      <c r="J10" s="83" t="n">
        <v>6586</v>
      </c>
      <c r="K10" s="83" t="n">
        <v>2042</v>
      </c>
    </row>
    <row r="11" s="79" customFormat="true" ht="20.1" hidden="false" customHeight="true" outlineLevel="0" collapsed="false">
      <c r="A11" s="81" t="s">
        <v>123</v>
      </c>
      <c r="B11" s="82"/>
      <c r="C11" s="83"/>
      <c r="D11" s="83"/>
      <c r="E11" s="83"/>
      <c r="F11" s="83"/>
      <c r="G11" s="83"/>
      <c r="H11" s="83"/>
      <c r="I11" s="83"/>
      <c r="J11" s="83"/>
      <c r="K11" s="83"/>
    </row>
    <row r="12" s="79" customFormat="true" ht="17.25" hidden="false" customHeight="true" outlineLevel="0" collapsed="false">
      <c r="A12" s="81" t="s">
        <v>124</v>
      </c>
      <c r="B12" s="82"/>
      <c r="C12" s="83"/>
      <c r="D12" s="83"/>
      <c r="E12" s="83"/>
      <c r="F12" s="83"/>
      <c r="G12" s="83"/>
      <c r="H12" s="83"/>
      <c r="I12" s="83"/>
      <c r="J12" s="83"/>
      <c r="K12" s="83"/>
    </row>
    <row r="13" s="79" customFormat="true" ht="20.1" hidden="false" customHeight="true" outlineLevel="0" collapsed="false">
      <c r="A13" s="81" t="s">
        <v>5</v>
      </c>
      <c r="B13" s="82" t="n">
        <v>92476</v>
      </c>
      <c r="C13" s="83" t="n">
        <v>15612</v>
      </c>
      <c r="D13" s="83" t="n">
        <v>11984</v>
      </c>
      <c r="E13" s="83" t="n">
        <v>16870</v>
      </c>
      <c r="F13" s="83" t="n">
        <v>10318</v>
      </c>
      <c r="G13" s="83" t="n">
        <v>6157</v>
      </c>
      <c r="H13" s="83" t="n">
        <v>20345</v>
      </c>
      <c r="I13" s="83" t="n">
        <v>3463</v>
      </c>
      <c r="J13" s="83" t="n">
        <v>5868</v>
      </c>
      <c r="K13" s="83" t="n">
        <v>1859</v>
      </c>
    </row>
    <row r="14" s="79" customFormat="true" ht="20.1" hidden="false" customHeight="true" outlineLevel="0" collapsed="false">
      <c r="A14" s="81" t="s">
        <v>4</v>
      </c>
      <c r="B14" s="82" t="n">
        <v>224420</v>
      </c>
      <c r="C14" s="83" t="n">
        <v>31798</v>
      </c>
      <c r="D14" s="83" t="n">
        <v>30412</v>
      </c>
      <c r="E14" s="83" t="n">
        <v>41525</v>
      </c>
      <c r="F14" s="83" t="n">
        <v>27610</v>
      </c>
      <c r="G14" s="83" t="n">
        <v>15590</v>
      </c>
      <c r="H14" s="83" t="n">
        <v>48653</v>
      </c>
      <c r="I14" s="83" t="n">
        <v>10848</v>
      </c>
      <c r="J14" s="83" t="n">
        <v>13989</v>
      </c>
      <c r="K14" s="83" t="n">
        <v>3995</v>
      </c>
    </row>
    <row r="15" s="79" customFormat="true" ht="20.1" hidden="false" customHeight="true" outlineLevel="0" collapsed="false">
      <c r="A15" s="81" t="s">
        <v>8</v>
      </c>
      <c r="B15" s="82" t="n">
        <v>116927</v>
      </c>
      <c r="C15" s="83" t="n">
        <v>16502</v>
      </c>
      <c r="D15" s="83" t="n">
        <v>15939</v>
      </c>
      <c r="E15" s="83" t="n">
        <v>21623</v>
      </c>
      <c r="F15" s="83" t="n">
        <v>14366</v>
      </c>
      <c r="G15" s="83" t="n">
        <v>8092</v>
      </c>
      <c r="H15" s="83" t="n">
        <v>25488</v>
      </c>
      <c r="I15" s="83" t="n">
        <v>5386</v>
      </c>
      <c r="J15" s="83" t="n">
        <v>7497</v>
      </c>
      <c r="K15" s="83" t="n">
        <v>2034</v>
      </c>
    </row>
    <row r="16" s="79" customFormat="true" ht="20.1" hidden="false" customHeight="true" outlineLevel="0" collapsed="false">
      <c r="A16" s="81" t="s">
        <v>9</v>
      </c>
      <c r="B16" s="82" t="n">
        <v>107493</v>
      </c>
      <c r="C16" s="83" t="n">
        <v>15296</v>
      </c>
      <c r="D16" s="83" t="n">
        <v>14473</v>
      </c>
      <c r="E16" s="83" t="n">
        <v>19902</v>
      </c>
      <c r="F16" s="83" t="n">
        <v>13244</v>
      </c>
      <c r="G16" s="83" t="n">
        <v>7498</v>
      </c>
      <c r="H16" s="83" t="n">
        <v>23165</v>
      </c>
      <c r="I16" s="83" t="n">
        <v>5462</v>
      </c>
      <c r="J16" s="83" t="n">
        <v>6492</v>
      </c>
      <c r="K16" s="83" t="n">
        <v>1961</v>
      </c>
    </row>
    <row r="17" customFormat="false" ht="19.5" hidden="false" customHeight="true" outlineLevel="0" collapsed="false">
      <c r="A17" s="81" t="s">
        <v>125</v>
      </c>
      <c r="B17" s="82"/>
      <c r="C17" s="83"/>
      <c r="D17" s="83"/>
      <c r="E17" s="83"/>
      <c r="F17" s="83"/>
      <c r="G17" s="83"/>
      <c r="H17" s="83"/>
      <c r="I17" s="83"/>
      <c r="J17" s="83"/>
      <c r="K17" s="83"/>
    </row>
    <row r="18" customFormat="false" ht="17.25" hidden="false" customHeight="true" outlineLevel="0" collapsed="false">
      <c r="A18" s="81" t="s">
        <v>122</v>
      </c>
      <c r="B18" s="82"/>
      <c r="C18" s="83"/>
      <c r="D18" s="83"/>
      <c r="E18" s="83"/>
      <c r="F18" s="83"/>
      <c r="G18" s="83"/>
      <c r="H18" s="83"/>
      <c r="I18" s="83"/>
      <c r="J18" s="83"/>
      <c r="K18" s="83"/>
    </row>
    <row r="19" customFormat="false" ht="19.5" hidden="false" customHeight="true" outlineLevel="0" collapsed="false">
      <c r="A19" s="81" t="s">
        <v>5</v>
      </c>
      <c r="B19" s="82" t="n">
        <v>93064</v>
      </c>
      <c r="C19" s="83" t="n">
        <v>15612</v>
      </c>
      <c r="D19" s="83" t="n">
        <v>12190</v>
      </c>
      <c r="E19" s="83" t="n">
        <v>17005</v>
      </c>
      <c r="F19" s="83" t="n">
        <v>10365</v>
      </c>
      <c r="G19" s="83" t="n">
        <v>6179</v>
      </c>
      <c r="H19" s="83" t="n">
        <v>20581</v>
      </c>
      <c r="I19" s="83" t="n">
        <v>3461</v>
      </c>
      <c r="J19" s="83" t="n">
        <v>5854</v>
      </c>
      <c r="K19" s="83" t="n">
        <v>1817</v>
      </c>
    </row>
    <row r="20" customFormat="false" ht="19.5" hidden="false" customHeight="true" outlineLevel="0" collapsed="false">
      <c r="A20" s="81" t="s">
        <v>4</v>
      </c>
      <c r="B20" s="82" t="n">
        <v>224101</v>
      </c>
      <c r="C20" s="83" t="n">
        <v>31764</v>
      </c>
      <c r="D20" s="83" t="n">
        <v>30465</v>
      </c>
      <c r="E20" s="83" t="n">
        <v>41502</v>
      </c>
      <c r="F20" s="83" t="n">
        <v>27503</v>
      </c>
      <c r="G20" s="83" t="n">
        <v>15509</v>
      </c>
      <c r="H20" s="83" t="n">
        <v>48881</v>
      </c>
      <c r="I20" s="83" t="n">
        <v>10677</v>
      </c>
      <c r="J20" s="83" t="n">
        <v>13894</v>
      </c>
      <c r="K20" s="83" t="n">
        <v>3906</v>
      </c>
    </row>
    <row r="21" customFormat="false" ht="19.5" hidden="false" customHeight="true" outlineLevel="0" collapsed="false">
      <c r="A21" s="81" t="s">
        <v>8</v>
      </c>
      <c r="B21" s="82" t="n">
        <v>116553</v>
      </c>
      <c r="C21" s="83" t="n">
        <v>16420</v>
      </c>
      <c r="D21" s="83" t="n">
        <v>15967</v>
      </c>
      <c r="E21" s="83" t="n">
        <v>21585</v>
      </c>
      <c r="F21" s="83" t="n">
        <v>14318</v>
      </c>
      <c r="G21" s="83" t="n">
        <v>8027</v>
      </c>
      <c r="H21" s="83" t="n">
        <v>25514</v>
      </c>
      <c r="I21" s="83" t="n">
        <v>5285</v>
      </c>
      <c r="J21" s="83" t="n">
        <v>7443</v>
      </c>
      <c r="K21" s="83" t="n">
        <v>1994</v>
      </c>
    </row>
    <row r="22" customFormat="false" ht="19.5" hidden="false" customHeight="true" outlineLevel="0" collapsed="false">
      <c r="A22" s="84" t="s">
        <v>9</v>
      </c>
      <c r="B22" s="83" t="n">
        <v>107548</v>
      </c>
      <c r="C22" s="83" t="n">
        <v>15344</v>
      </c>
      <c r="D22" s="83" t="n">
        <v>14498</v>
      </c>
      <c r="E22" s="83" t="n">
        <v>19917</v>
      </c>
      <c r="F22" s="83" t="n">
        <v>13185</v>
      </c>
      <c r="G22" s="83" t="n">
        <v>7482</v>
      </c>
      <c r="H22" s="83" t="n">
        <v>23367</v>
      </c>
      <c r="I22" s="83" t="n">
        <v>5392</v>
      </c>
      <c r="J22" s="83" t="n">
        <v>6451</v>
      </c>
      <c r="K22" s="83" t="n">
        <v>1912</v>
      </c>
    </row>
    <row r="23" customFormat="false" ht="19.5" hidden="false" customHeight="true" outlineLevel="0" collapsed="false">
      <c r="A23" s="81" t="s">
        <v>126</v>
      </c>
      <c r="B23" s="82"/>
      <c r="C23" s="83"/>
      <c r="D23" s="83"/>
      <c r="E23" s="83"/>
      <c r="F23" s="83"/>
      <c r="G23" s="83"/>
      <c r="H23" s="83"/>
      <c r="I23" s="83"/>
      <c r="J23" s="83"/>
      <c r="K23" s="83"/>
      <c r="M23" s="85"/>
    </row>
    <row r="24" customFormat="false" ht="17.25" hidden="false" customHeight="true" outlineLevel="0" collapsed="false">
      <c r="A24" s="81" t="s">
        <v>122</v>
      </c>
      <c r="B24" s="82"/>
      <c r="C24" s="83"/>
      <c r="D24" s="83"/>
      <c r="E24" s="83"/>
      <c r="F24" s="83"/>
      <c r="G24" s="83"/>
      <c r="H24" s="83"/>
      <c r="I24" s="83"/>
      <c r="J24" s="83"/>
      <c r="K24" s="83"/>
      <c r="M24" s="85"/>
    </row>
    <row r="25" customFormat="false" ht="19.5" hidden="false" customHeight="true" outlineLevel="0" collapsed="false">
      <c r="A25" s="81" t="s">
        <v>5</v>
      </c>
      <c r="B25" s="82" t="n">
        <v>94225</v>
      </c>
      <c r="C25" s="83" t="n">
        <v>16043</v>
      </c>
      <c r="D25" s="83" t="n">
        <v>12325</v>
      </c>
      <c r="E25" s="83" t="n">
        <v>17100</v>
      </c>
      <c r="F25" s="83" t="n">
        <v>10402</v>
      </c>
      <c r="G25" s="83" t="n">
        <v>6193</v>
      </c>
      <c r="H25" s="83" t="n">
        <v>20853</v>
      </c>
      <c r="I25" s="83" t="n">
        <v>3545</v>
      </c>
      <c r="J25" s="83" t="n">
        <v>5938</v>
      </c>
      <c r="K25" s="83" t="n">
        <v>1826</v>
      </c>
      <c r="M25" s="85"/>
    </row>
    <row r="26" customFormat="false" ht="19.5" hidden="false" customHeight="true" outlineLevel="0" collapsed="false">
      <c r="A26" s="81" t="s">
        <v>4</v>
      </c>
      <c r="B26" s="82" t="n">
        <v>224776</v>
      </c>
      <c r="C26" s="83" t="n">
        <v>32390</v>
      </c>
      <c r="D26" s="83" t="n">
        <v>30576</v>
      </c>
      <c r="E26" s="83" t="n">
        <v>41449</v>
      </c>
      <c r="F26" s="83" t="n">
        <v>27370</v>
      </c>
      <c r="G26" s="83" t="n">
        <v>15355</v>
      </c>
      <c r="H26" s="83" t="n">
        <v>49251</v>
      </c>
      <c r="I26" s="83" t="n">
        <v>10601</v>
      </c>
      <c r="J26" s="83" t="n">
        <v>13932</v>
      </c>
      <c r="K26" s="83" t="n">
        <v>3852</v>
      </c>
      <c r="L26" s="86"/>
      <c r="M26" s="85"/>
    </row>
    <row r="27" customFormat="false" ht="19.5" hidden="false" customHeight="true" outlineLevel="0" collapsed="false">
      <c r="A27" s="81" t="s">
        <v>8</v>
      </c>
      <c r="B27" s="82" t="n">
        <v>116889</v>
      </c>
      <c r="C27" s="83" t="n">
        <v>16743</v>
      </c>
      <c r="D27" s="83" t="n">
        <v>16055</v>
      </c>
      <c r="E27" s="83" t="n">
        <v>21549</v>
      </c>
      <c r="F27" s="83" t="n">
        <v>14215</v>
      </c>
      <c r="G27" s="83" t="n">
        <v>7925</v>
      </c>
      <c r="H27" s="83" t="n">
        <v>25663</v>
      </c>
      <c r="I27" s="83" t="n">
        <v>5271</v>
      </c>
      <c r="J27" s="83" t="n">
        <v>7492</v>
      </c>
      <c r="K27" s="83" t="n">
        <v>1976</v>
      </c>
      <c r="M27" s="85"/>
    </row>
    <row r="28" customFormat="false" ht="19.5" hidden="false" customHeight="true" outlineLevel="0" collapsed="false">
      <c r="A28" s="81" t="s">
        <v>9</v>
      </c>
      <c r="B28" s="82" t="n">
        <v>107887</v>
      </c>
      <c r="C28" s="83" t="n">
        <v>15647</v>
      </c>
      <c r="D28" s="83" t="n">
        <v>14521</v>
      </c>
      <c r="E28" s="83" t="n">
        <v>19900</v>
      </c>
      <c r="F28" s="83" t="n">
        <v>13155</v>
      </c>
      <c r="G28" s="83" t="n">
        <v>7430</v>
      </c>
      <c r="H28" s="83" t="n">
        <v>23588</v>
      </c>
      <c r="I28" s="83" t="n">
        <v>5330</v>
      </c>
      <c r="J28" s="83" t="n">
        <v>6440</v>
      </c>
      <c r="K28" s="83" t="n">
        <v>1876</v>
      </c>
      <c r="M28" s="85"/>
    </row>
    <row r="29" customFormat="false" ht="19.5" hidden="false" customHeight="true" outlineLevel="0" collapsed="false">
      <c r="A29" s="84" t="s">
        <v>127</v>
      </c>
      <c r="B29" s="83"/>
      <c r="C29" s="83"/>
      <c r="D29" s="83"/>
      <c r="E29" s="83"/>
      <c r="F29" s="83"/>
      <c r="G29" s="83"/>
      <c r="H29" s="83"/>
      <c r="I29" s="83"/>
      <c r="J29" s="83"/>
      <c r="K29" s="83"/>
      <c r="M29" s="85"/>
    </row>
    <row r="30" customFormat="false" ht="19.5" hidden="false" customHeight="true" outlineLevel="0" collapsed="false">
      <c r="A30" s="84" t="s">
        <v>122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M30" s="85"/>
    </row>
    <row r="31" customFormat="false" ht="19.5" hidden="false" customHeight="true" outlineLevel="0" collapsed="false">
      <c r="A31" s="81" t="s">
        <v>5</v>
      </c>
      <c r="B31" s="82" t="n">
        <v>95054</v>
      </c>
      <c r="C31" s="83" t="n">
        <v>16200</v>
      </c>
      <c r="D31" s="83" t="n">
        <v>12358</v>
      </c>
      <c r="E31" s="83" t="n">
        <v>17261</v>
      </c>
      <c r="F31" s="83" t="n">
        <v>10483</v>
      </c>
      <c r="G31" s="83" t="n">
        <v>6260</v>
      </c>
      <c r="H31" s="83" t="n">
        <v>21052</v>
      </c>
      <c r="I31" s="83" t="n">
        <v>3593</v>
      </c>
      <c r="J31" s="83" t="n">
        <v>6075</v>
      </c>
      <c r="K31" s="83" t="n">
        <v>1772</v>
      </c>
      <c r="M31" s="85"/>
    </row>
    <row r="32" customFormat="false" ht="19.5" hidden="false" customHeight="true" outlineLevel="0" collapsed="false">
      <c r="A32" s="81" t="s">
        <v>4</v>
      </c>
      <c r="B32" s="82" t="n">
        <v>224954</v>
      </c>
      <c r="C32" s="83" t="n">
        <v>32550</v>
      </c>
      <c r="D32" s="83" t="n">
        <v>30390</v>
      </c>
      <c r="E32" s="83" t="n">
        <v>41528</v>
      </c>
      <c r="F32" s="83" t="n">
        <v>27347</v>
      </c>
      <c r="G32" s="83" t="n">
        <v>15235</v>
      </c>
      <c r="H32" s="83" t="n">
        <v>49629</v>
      </c>
      <c r="I32" s="83" t="n">
        <v>10510</v>
      </c>
      <c r="J32" s="83" t="n">
        <v>14022</v>
      </c>
      <c r="K32" s="83" t="n">
        <v>3743</v>
      </c>
      <c r="M32" s="85"/>
    </row>
    <row r="33" customFormat="false" ht="19.5" hidden="false" customHeight="true" outlineLevel="0" collapsed="false">
      <c r="A33" s="81" t="s">
        <v>8</v>
      </c>
      <c r="B33" s="82" t="n">
        <v>116929</v>
      </c>
      <c r="C33" s="83" t="n">
        <v>16865</v>
      </c>
      <c r="D33" s="83" t="n">
        <v>15940</v>
      </c>
      <c r="E33" s="83" t="n">
        <v>21588</v>
      </c>
      <c r="F33" s="83" t="n">
        <v>14219</v>
      </c>
      <c r="G33" s="83" t="n">
        <v>7895</v>
      </c>
      <c r="H33" s="83" t="n">
        <v>25734</v>
      </c>
      <c r="I33" s="83" t="n">
        <v>5230</v>
      </c>
      <c r="J33" s="83" t="n">
        <v>7554</v>
      </c>
      <c r="K33" s="83" t="n">
        <v>1904</v>
      </c>
      <c r="M33" s="85"/>
    </row>
    <row r="34" customFormat="false" ht="19.5" hidden="false" customHeight="true" outlineLevel="0" collapsed="false">
      <c r="A34" s="81" t="s">
        <v>9</v>
      </c>
      <c r="B34" s="82" t="n">
        <v>108025</v>
      </c>
      <c r="C34" s="83" t="n">
        <v>15685</v>
      </c>
      <c r="D34" s="83" t="n">
        <v>14450</v>
      </c>
      <c r="E34" s="83" t="n">
        <v>19940</v>
      </c>
      <c r="F34" s="83" t="n">
        <v>13128</v>
      </c>
      <c r="G34" s="83" t="n">
        <v>7340</v>
      </c>
      <c r="H34" s="83" t="n">
        <v>23895</v>
      </c>
      <c r="I34" s="83" t="n">
        <v>5280</v>
      </c>
      <c r="J34" s="83" t="n">
        <v>6468</v>
      </c>
      <c r="K34" s="83" t="n">
        <v>1839</v>
      </c>
      <c r="M34" s="85"/>
    </row>
    <row r="35" customFormat="false" ht="19.5" hidden="false" customHeight="true" outlineLevel="0" collapsed="false">
      <c r="A35" s="84" t="s">
        <v>128</v>
      </c>
      <c r="B35" s="83"/>
      <c r="C35" s="83"/>
      <c r="D35" s="83"/>
      <c r="E35" s="83"/>
      <c r="F35" s="83"/>
      <c r="G35" s="83"/>
      <c r="H35" s="83"/>
      <c r="I35" s="83"/>
      <c r="J35" s="83"/>
      <c r="K35" s="83"/>
      <c r="M35" s="85"/>
    </row>
    <row r="36" customFormat="false" ht="17.25" hidden="false" customHeight="true" outlineLevel="0" collapsed="false">
      <c r="A36" s="84" t="s">
        <v>122</v>
      </c>
      <c r="B36" s="83"/>
      <c r="C36" s="83"/>
      <c r="D36" s="83"/>
      <c r="E36" s="83"/>
      <c r="F36" s="83"/>
      <c r="G36" s="83"/>
      <c r="H36" s="83"/>
      <c r="I36" s="83"/>
      <c r="J36" s="83"/>
      <c r="K36" s="83"/>
    </row>
    <row r="37" customFormat="false" ht="19.5" hidden="false" customHeight="true" outlineLevel="0" collapsed="false">
      <c r="A37" s="81" t="s">
        <v>5</v>
      </c>
      <c r="B37" s="82" t="n">
        <v>96281</v>
      </c>
      <c r="C37" s="83" t="n">
        <v>16579</v>
      </c>
      <c r="D37" s="83" t="n">
        <v>12565</v>
      </c>
      <c r="E37" s="83" t="n">
        <v>17358</v>
      </c>
      <c r="F37" s="83" t="n">
        <v>10608</v>
      </c>
      <c r="G37" s="83" t="n">
        <v>6310</v>
      </c>
      <c r="H37" s="83" t="n">
        <v>21316</v>
      </c>
      <c r="I37" s="83" t="n">
        <v>3756</v>
      </c>
      <c r="J37" s="83" t="n">
        <v>6121</v>
      </c>
      <c r="K37" s="83" t="n">
        <v>1668</v>
      </c>
    </row>
    <row r="38" customFormat="false" ht="19.5" hidden="false" customHeight="true" outlineLevel="0" collapsed="false">
      <c r="A38" s="81" t="s">
        <v>4</v>
      </c>
      <c r="B38" s="82" t="n">
        <v>225166</v>
      </c>
      <c r="C38" s="83" t="n">
        <v>33182</v>
      </c>
      <c r="D38" s="83" t="n">
        <v>30596</v>
      </c>
      <c r="E38" s="83" t="n">
        <v>41447</v>
      </c>
      <c r="F38" s="83" t="n">
        <v>27160</v>
      </c>
      <c r="G38" s="83" t="n">
        <v>15123</v>
      </c>
      <c r="H38" s="83" t="n">
        <v>49655</v>
      </c>
      <c r="I38" s="83" t="n">
        <v>10382</v>
      </c>
      <c r="J38" s="83" t="n">
        <v>13994</v>
      </c>
      <c r="K38" s="83" t="n">
        <v>3627</v>
      </c>
      <c r="L38" s="86"/>
    </row>
    <row r="39" customFormat="false" ht="19.5" hidden="false" customHeight="true" outlineLevel="0" collapsed="false">
      <c r="A39" s="81" t="s">
        <v>8</v>
      </c>
      <c r="B39" s="82" t="n">
        <v>117052</v>
      </c>
      <c r="C39" s="83" t="n">
        <v>17178</v>
      </c>
      <c r="D39" s="83" t="n">
        <v>16040</v>
      </c>
      <c r="E39" s="83" t="n">
        <v>21515</v>
      </c>
      <c r="F39" s="83" t="n">
        <v>14152</v>
      </c>
      <c r="G39" s="83" t="n">
        <v>7829</v>
      </c>
      <c r="H39" s="83" t="n">
        <v>25834</v>
      </c>
      <c r="I39" s="83" t="n">
        <v>5172</v>
      </c>
      <c r="J39" s="83" t="n">
        <v>7537</v>
      </c>
      <c r="K39" s="83" t="n">
        <v>1795</v>
      </c>
    </row>
    <row r="40" customFormat="false" ht="19.5" hidden="false" customHeight="true" outlineLevel="0" collapsed="false">
      <c r="A40" s="87" t="s">
        <v>9</v>
      </c>
      <c r="B40" s="88" t="n">
        <v>108114</v>
      </c>
      <c r="C40" s="89" t="n">
        <v>16004</v>
      </c>
      <c r="D40" s="89" t="n">
        <v>14556</v>
      </c>
      <c r="E40" s="89" t="n">
        <v>19932</v>
      </c>
      <c r="F40" s="89" t="n">
        <v>13008</v>
      </c>
      <c r="G40" s="89" t="n">
        <v>7294</v>
      </c>
      <c r="H40" s="89" t="n">
        <v>23821</v>
      </c>
      <c r="I40" s="89" t="n">
        <v>5210</v>
      </c>
      <c r="J40" s="89" t="n">
        <v>6457</v>
      </c>
      <c r="K40" s="89" t="n">
        <v>1832</v>
      </c>
    </row>
    <row r="41" s="91" customFormat="tru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</row>
    <row r="42" customFormat="false" ht="17.25" hidden="false" customHeight="true" outlineLevel="0" collapsed="false">
      <c r="A42" s="92"/>
      <c r="B42" s="93"/>
      <c r="C42" s="93"/>
      <c r="D42" s="93"/>
      <c r="E42" s="93"/>
      <c r="F42" s="93"/>
      <c r="G42" s="93"/>
      <c r="H42" s="93"/>
      <c r="I42" s="93"/>
      <c r="J42" s="93"/>
      <c r="K42" s="93"/>
    </row>
    <row r="43" customFormat="false" ht="15" hidden="false" customHeight="true" outlineLevel="0" collapsed="false">
      <c r="A43" s="94"/>
    </row>
  </sheetData>
  <mergeCells count="5">
    <mergeCell ref="A1:K1"/>
    <mergeCell ref="A3:A4"/>
    <mergeCell ref="B3:B4"/>
    <mergeCell ref="C3:K3"/>
    <mergeCell ref="A41:K41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A81" activeCellId="0" sqref="A81"/>
    </sheetView>
  </sheetViews>
  <sheetFormatPr defaultColWidth="10.9921875" defaultRowHeight="12" zeroHeight="false" outlineLevelRow="0" outlineLevelCol="0"/>
  <cols>
    <col collapsed="false" customWidth="true" hidden="false" outlineLevel="0" max="1" min="1" style="95" width="12.62"/>
    <col collapsed="false" customWidth="true" hidden="false" outlineLevel="0" max="5" min="2" style="95" width="9.12"/>
    <col collapsed="false" customWidth="true" hidden="false" outlineLevel="0" max="6" min="6" style="95" width="13.99"/>
    <col collapsed="false" customWidth="true" hidden="false" outlineLevel="0" max="10" min="7" style="95" width="9.12"/>
    <col collapsed="false" customWidth="false" hidden="false" outlineLevel="0" max="257" min="11" style="96" width="10.99"/>
  </cols>
  <sheetData>
    <row r="1" s="98" customFormat="true" ht="15.75" hidden="false" customHeight="true" outlineLevel="0" collapsed="false">
      <c r="A1" s="97" t="s">
        <v>129</v>
      </c>
      <c r="B1" s="97"/>
      <c r="C1" s="97"/>
      <c r="D1" s="97"/>
      <c r="E1" s="97"/>
      <c r="F1" s="97"/>
      <c r="G1" s="97"/>
      <c r="H1" s="97"/>
      <c r="I1" s="97"/>
      <c r="J1" s="97"/>
    </row>
    <row r="2" s="101" customFormat="true" ht="12" hidden="false" customHeight="true" outlineLevel="0" collapsed="false">
      <c r="A2" s="99" t="s">
        <v>109</v>
      </c>
      <c r="B2" s="99"/>
      <c r="C2" s="99"/>
      <c r="D2" s="99"/>
      <c r="E2" s="99"/>
      <c r="F2" s="99"/>
      <c r="G2" s="100" t="s">
        <v>130</v>
      </c>
      <c r="H2" s="100"/>
      <c r="I2" s="100"/>
      <c r="J2" s="100"/>
    </row>
    <row r="3" s="106" customFormat="true" ht="12" hidden="false" customHeight="true" outlineLevel="0" collapsed="false">
      <c r="A3" s="102" t="s">
        <v>131</v>
      </c>
      <c r="B3" s="103" t="s">
        <v>5</v>
      </c>
      <c r="C3" s="103" t="s">
        <v>7</v>
      </c>
      <c r="D3" s="103" t="s">
        <v>8</v>
      </c>
      <c r="E3" s="104" t="s">
        <v>9</v>
      </c>
      <c r="F3" s="104" t="s">
        <v>131</v>
      </c>
      <c r="G3" s="102" t="s">
        <v>5</v>
      </c>
      <c r="H3" s="102" t="s">
        <v>7</v>
      </c>
      <c r="I3" s="102" t="s">
        <v>8</v>
      </c>
      <c r="J3" s="105" t="s">
        <v>9</v>
      </c>
    </row>
    <row r="4" s="101" customFormat="true" ht="12" hidden="false" customHeight="true" outlineLevel="0" collapsed="false">
      <c r="A4" s="107" t="s">
        <v>132</v>
      </c>
      <c r="B4" s="108" t="n">
        <v>96281</v>
      </c>
      <c r="C4" s="108" t="n">
        <v>225166</v>
      </c>
      <c r="D4" s="108" t="n">
        <v>117052</v>
      </c>
      <c r="E4" s="109" t="n">
        <v>108114</v>
      </c>
      <c r="F4" s="110" t="s">
        <v>133</v>
      </c>
      <c r="G4" s="111" t="n">
        <v>592</v>
      </c>
      <c r="H4" s="111" t="n">
        <v>1523</v>
      </c>
      <c r="I4" s="111" t="n">
        <v>783</v>
      </c>
      <c r="J4" s="111" t="n">
        <v>740</v>
      </c>
    </row>
    <row r="5" s="101" customFormat="true" ht="12" hidden="false" customHeight="true" outlineLevel="0" collapsed="false">
      <c r="A5" s="112"/>
      <c r="B5" s="13"/>
      <c r="C5" s="13"/>
      <c r="D5" s="13"/>
      <c r="E5" s="113"/>
      <c r="F5" s="110" t="s">
        <v>134</v>
      </c>
      <c r="G5" s="111" t="n">
        <v>848</v>
      </c>
      <c r="H5" s="111" t="n">
        <v>1922</v>
      </c>
      <c r="I5" s="111" t="n">
        <v>974</v>
      </c>
      <c r="J5" s="111" t="n">
        <v>948</v>
      </c>
    </row>
    <row r="6" s="101" customFormat="true" ht="12" hidden="false" customHeight="true" outlineLevel="0" collapsed="false">
      <c r="A6" s="114" t="s">
        <v>135</v>
      </c>
      <c r="B6" s="111" t="n">
        <v>527</v>
      </c>
      <c r="C6" s="111" t="n">
        <v>1280</v>
      </c>
      <c r="D6" s="111" t="n">
        <v>677</v>
      </c>
      <c r="E6" s="115" t="n">
        <v>603</v>
      </c>
      <c r="F6" s="110" t="s">
        <v>136</v>
      </c>
      <c r="G6" s="111" t="n">
        <v>541</v>
      </c>
      <c r="H6" s="111" t="n">
        <v>1034</v>
      </c>
      <c r="I6" s="111" t="n">
        <v>531</v>
      </c>
      <c r="J6" s="111" t="n">
        <v>503</v>
      </c>
    </row>
    <row r="7" s="101" customFormat="true" ht="12" hidden="false" customHeight="true" outlineLevel="0" collapsed="false">
      <c r="A7" s="114" t="s">
        <v>137</v>
      </c>
      <c r="B7" s="111" t="n">
        <v>166</v>
      </c>
      <c r="C7" s="111" t="n">
        <v>621</v>
      </c>
      <c r="D7" s="111" t="n">
        <v>331</v>
      </c>
      <c r="E7" s="115" t="n">
        <v>290</v>
      </c>
      <c r="F7" s="110" t="s">
        <v>138</v>
      </c>
      <c r="G7" s="111" t="n">
        <v>368</v>
      </c>
      <c r="H7" s="111" t="n">
        <v>1028</v>
      </c>
      <c r="I7" s="111" t="n">
        <v>574</v>
      </c>
      <c r="J7" s="111" t="n">
        <v>454</v>
      </c>
    </row>
    <row r="8" s="101" customFormat="true" ht="12" hidden="false" customHeight="true" outlineLevel="0" collapsed="false">
      <c r="A8" s="114" t="s">
        <v>139</v>
      </c>
      <c r="B8" s="111" t="n">
        <v>737</v>
      </c>
      <c r="C8" s="111" t="n">
        <v>1479</v>
      </c>
      <c r="D8" s="111" t="n">
        <v>803</v>
      </c>
      <c r="E8" s="115" t="n">
        <v>676</v>
      </c>
      <c r="F8" s="110" t="s">
        <v>140</v>
      </c>
      <c r="G8" s="111" t="n">
        <v>451</v>
      </c>
      <c r="H8" s="111" t="n">
        <v>1181</v>
      </c>
      <c r="I8" s="111" t="n">
        <v>593</v>
      </c>
      <c r="J8" s="111" t="n">
        <v>588</v>
      </c>
    </row>
    <row r="9" s="101" customFormat="true" ht="12" hidden="false" customHeight="true" outlineLevel="0" collapsed="false">
      <c r="A9" s="114" t="s">
        <v>141</v>
      </c>
      <c r="B9" s="111" t="n">
        <v>479</v>
      </c>
      <c r="C9" s="111" t="n">
        <v>1007</v>
      </c>
      <c r="D9" s="111" t="n">
        <v>501</v>
      </c>
      <c r="E9" s="115" t="n">
        <v>506</v>
      </c>
      <c r="F9" s="116" t="s">
        <v>142</v>
      </c>
      <c r="G9" s="108" t="n">
        <v>10608</v>
      </c>
      <c r="H9" s="108" t="n">
        <v>27160</v>
      </c>
      <c r="I9" s="108" t="n">
        <v>14152</v>
      </c>
      <c r="J9" s="108" t="n">
        <v>13008</v>
      </c>
    </row>
    <row r="10" s="101" customFormat="true" ht="12" hidden="false" customHeight="true" outlineLevel="0" collapsed="false">
      <c r="A10" s="114" t="s">
        <v>143</v>
      </c>
      <c r="B10" s="111" t="n">
        <v>434</v>
      </c>
      <c r="C10" s="111" t="n">
        <v>958</v>
      </c>
      <c r="D10" s="111" t="n">
        <v>500</v>
      </c>
      <c r="E10" s="115" t="n">
        <v>458</v>
      </c>
      <c r="F10" s="110" t="s">
        <v>144</v>
      </c>
      <c r="G10" s="111" t="n">
        <v>5033</v>
      </c>
      <c r="H10" s="111" t="n">
        <v>11541</v>
      </c>
      <c r="I10" s="111" t="n">
        <v>6100</v>
      </c>
      <c r="J10" s="111" t="n">
        <v>5441</v>
      </c>
    </row>
    <row r="11" s="101" customFormat="true" ht="12" hidden="false" customHeight="true" outlineLevel="0" collapsed="false">
      <c r="A11" s="114" t="s">
        <v>145</v>
      </c>
      <c r="B11" s="111" t="n">
        <v>596</v>
      </c>
      <c r="C11" s="111" t="n">
        <v>1418</v>
      </c>
      <c r="D11" s="111" t="n">
        <v>692</v>
      </c>
      <c r="E11" s="115" t="n">
        <v>726</v>
      </c>
      <c r="F11" s="110" t="s">
        <v>146</v>
      </c>
      <c r="G11" s="111" t="n">
        <v>198</v>
      </c>
      <c r="H11" s="111" t="n">
        <v>638</v>
      </c>
      <c r="I11" s="111" t="n">
        <v>285</v>
      </c>
      <c r="J11" s="111" t="n">
        <v>353</v>
      </c>
    </row>
    <row r="12" s="101" customFormat="true" ht="12" hidden="false" customHeight="true" outlineLevel="0" collapsed="false">
      <c r="A12" s="114" t="s">
        <v>147</v>
      </c>
      <c r="B12" s="111" t="n">
        <v>247</v>
      </c>
      <c r="C12" s="111" t="n">
        <v>489</v>
      </c>
      <c r="D12" s="111" t="n">
        <v>247</v>
      </c>
      <c r="E12" s="115" t="n">
        <v>242</v>
      </c>
      <c r="F12" s="110" t="s">
        <v>148</v>
      </c>
      <c r="G12" s="111" t="n">
        <v>214</v>
      </c>
      <c r="H12" s="111" t="n">
        <v>627</v>
      </c>
      <c r="I12" s="111" t="n">
        <v>309</v>
      </c>
      <c r="J12" s="111" t="n">
        <v>318</v>
      </c>
    </row>
    <row r="13" s="101" customFormat="true" ht="12" hidden="false" customHeight="true" outlineLevel="0" collapsed="false">
      <c r="A13" s="114" t="s">
        <v>149</v>
      </c>
      <c r="B13" s="111" t="n">
        <v>666</v>
      </c>
      <c r="C13" s="111" t="n">
        <v>1430</v>
      </c>
      <c r="D13" s="111" t="n">
        <v>730</v>
      </c>
      <c r="E13" s="115" t="n">
        <v>700</v>
      </c>
      <c r="F13" s="110" t="s">
        <v>150</v>
      </c>
      <c r="G13" s="111" t="n">
        <v>292</v>
      </c>
      <c r="H13" s="111" t="n">
        <v>815</v>
      </c>
      <c r="I13" s="111" t="n">
        <v>396</v>
      </c>
      <c r="J13" s="111" t="n">
        <v>419</v>
      </c>
    </row>
    <row r="14" s="101" customFormat="true" ht="12" hidden="false" customHeight="true" outlineLevel="0" collapsed="false">
      <c r="A14" s="114" t="s">
        <v>151</v>
      </c>
      <c r="B14" s="111" t="n">
        <v>1044</v>
      </c>
      <c r="C14" s="111" t="n">
        <v>2189</v>
      </c>
      <c r="D14" s="111" t="n">
        <v>1174</v>
      </c>
      <c r="E14" s="115" t="n">
        <v>1015</v>
      </c>
      <c r="F14" s="110" t="s">
        <v>152</v>
      </c>
      <c r="G14" s="111" t="n">
        <v>105</v>
      </c>
      <c r="H14" s="111" t="n">
        <v>275</v>
      </c>
      <c r="I14" s="111" t="n">
        <v>137</v>
      </c>
      <c r="J14" s="111" t="n">
        <v>138</v>
      </c>
    </row>
    <row r="15" s="101" customFormat="true" ht="12" hidden="false" customHeight="true" outlineLevel="0" collapsed="false">
      <c r="A15" s="114" t="s">
        <v>153</v>
      </c>
      <c r="B15" s="111" t="n">
        <v>416</v>
      </c>
      <c r="C15" s="111" t="n">
        <v>765</v>
      </c>
      <c r="D15" s="111" t="n">
        <v>399</v>
      </c>
      <c r="E15" s="115" t="n">
        <v>366</v>
      </c>
      <c r="F15" s="110" t="s">
        <v>154</v>
      </c>
      <c r="G15" s="111" t="n">
        <v>137</v>
      </c>
      <c r="H15" s="111" t="n">
        <v>418</v>
      </c>
      <c r="I15" s="111" t="n">
        <v>204</v>
      </c>
      <c r="J15" s="111" t="n">
        <v>214</v>
      </c>
    </row>
    <row r="16" s="101" customFormat="true" ht="12" hidden="false" customHeight="true" outlineLevel="0" collapsed="false">
      <c r="A16" s="114" t="s">
        <v>155</v>
      </c>
      <c r="B16" s="111" t="n">
        <v>304</v>
      </c>
      <c r="C16" s="111" t="n">
        <v>650</v>
      </c>
      <c r="D16" s="111" t="n">
        <v>321</v>
      </c>
      <c r="E16" s="115" t="n">
        <v>329</v>
      </c>
      <c r="F16" s="110" t="s">
        <v>156</v>
      </c>
      <c r="G16" s="111" t="n">
        <v>331</v>
      </c>
      <c r="H16" s="111" t="n">
        <v>809</v>
      </c>
      <c r="I16" s="111" t="n">
        <v>398</v>
      </c>
      <c r="J16" s="111" t="n">
        <v>411</v>
      </c>
    </row>
    <row r="17" s="101" customFormat="true" ht="12" hidden="false" customHeight="true" outlineLevel="0" collapsed="false">
      <c r="A17" s="114" t="s">
        <v>157</v>
      </c>
      <c r="B17" s="111" t="n">
        <v>558</v>
      </c>
      <c r="C17" s="111" t="n">
        <v>946</v>
      </c>
      <c r="D17" s="111" t="n">
        <v>508</v>
      </c>
      <c r="E17" s="115" t="n">
        <v>438</v>
      </c>
      <c r="F17" s="116" t="s">
        <v>158</v>
      </c>
      <c r="G17" s="108" t="n">
        <v>6310</v>
      </c>
      <c r="H17" s="108" t="n">
        <v>15123</v>
      </c>
      <c r="I17" s="108" t="n">
        <v>7829</v>
      </c>
      <c r="J17" s="108" t="n">
        <v>7294</v>
      </c>
    </row>
    <row r="18" s="101" customFormat="true" ht="12" hidden="false" customHeight="true" outlineLevel="0" collapsed="false">
      <c r="A18" s="114" t="s">
        <v>159</v>
      </c>
      <c r="B18" s="111" t="n">
        <v>651</v>
      </c>
      <c r="C18" s="111" t="n">
        <v>1173</v>
      </c>
      <c r="D18" s="111" t="n">
        <v>632</v>
      </c>
      <c r="E18" s="115" t="n">
        <v>541</v>
      </c>
      <c r="F18" s="110" t="s">
        <v>160</v>
      </c>
      <c r="G18" s="111" t="n">
        <v>1320</v>
      </c>
      <c r="H18" s="111" t="n">
        <v>2846</v>
      </c>
      <c r="I18" s="111" t="n">
        <v>1536</v>
      </c>
      <c r="J18" s="111" t="n">
        <v>1310</v>
      </c>
    </row>
    <row r="19" s="101" customFormat="true" ht="12" hidden="false" customHeight="true" outlineLevel="0" collapsed="false">
      <c r="A19" s="114" t="s">
        <v>161</v>
      </c>
      <c r="B19" s="111" t="n">
        <v>379</v>
      </c>
      <c r="C19" s="111" t="n">
        <v>651</v>
      </c>
      <c r="D19" s="111" t="n">
        <v>343</v>
      </c>
      <c r="E19" s="115" t="n">
        <v>308</v>
      </c>
      <c r="F19" s="110" t="s">
        <v>162</v>
      </c>
      <c r="G19" s="111" t="n">
        <v>507</v>
      </c>
      <c r="H19" s="111" t="n">
        <v>1076</v>
      </c>
      <c r="I19" s="111" t="n">
        <v>564</v>
      </c>
      <c r="J19" s="111" t="n">
        <v>512</v>
      </c>
    </row>
    <row r="20" s="101" customFormat="true" ht="12" hidden="false" customHeight="true" outlineLevel="0" collapsed="false">
      <c r="A20" s="114" t="s">
        <v>163</v>
      </c>
      <c r="B20" s="111" t="n">
        <v>1130</v>
      </c>
      <c r="C20" s="111" t="n">
        <v>2121</v>
      </c>
      <c r="D20" s="111" t="n">
        <v>1086</v>
      </c>
      <c r="E20" s="115" t="n">
        <v>1035</v>
      </c>
      <c r="F20" s="110" t="s">
        <v>164</v>
      </c>
      <c r="G20" s="111" t="n">
        <v>549</v>
      </c>
      <c r="H20" s="111" t="n">
        <v>1193</v>
      </c>
      <c r="I20" s="111" t="n">
        <v>617</v>
      </c>
      <c r="J20" s="111" t="n">
        <v>576</v>
      </c>
    </row>
    <row r="21" s="101" customFormat="true" ht="12" hidden="false" customHeight="true" outlineLevel="0" collapsed="false">
      <c r="A21" s="114" t="s">
        <v>165</v>
      </c>
      <c r="B21" s="111" t="n">
        <v>799</v>
      </c>
      <c r="C21" s="111" t="n">
        <v>1607</v>
      </c>
      <c r="D21" s="111" t="n">
        <v>851</v>
      </c>
      <c r="E21" s="115" t="n">
        <v>756</v>
      </c>
      <c r="F21" s="110" t="s">
        <v>166</v>
      </c>
      <c r="G21" s="111" t="n">
        <v>584</v>
      </c>
      <c r="H21" s="111" t="n">
        <v>1343</v>
      </c>
      <c r="I21" s="111" t="n">
        <v>710</v>
      </c>
      <c r="J21" s="111" t="n">
        <v>633</v>
      </c>
    </row>
    <row r="22" s="101" customFormat="true" ht="12" hidden="false" customHeight="true" outlineLevel="0" collapsed="false">
      <c r="A22" s="114" t="s">
        <v>167</v>
      </c>
      <c r="B22" s="111" t="n">
        <v>1038</v>
      </c>
      <c r="C22" s="111" t="n">
        <v>2021</v>
      </c>
      <c r="D22" s="111" t="n">
        <v>1035</v>
      </c>
      <c r="E22" s="115" t="n">
        <v>986</v>
      </c>
      <c r="F22" s="110" t="s">
        <v>168</v>
      </c>
      <c r="G22" s="111" t="n">
        <v>934</v>
      </c>
      <c r="H22" s="111" t="n">
        <v>1923</v>
      </c>
      <c r="I22" s="111" t="n">
        <v>1033</v>
      </c>
      <c r="J22" s="111" t="n">
        <v>890</v>
      </c>
    </row>
    <row r="23" s="101" customFormat="true" ht="12" hidden="false" customHeight="true" outlineLevel="0" collapsed="false">
      <c r="A23" s="114" t="s">
        <v>169</v>
      </c>
      <c r="B23" s="111" t="n">
        <v>449</v>
      </c>
      <c r="C23" s="111" t="n">
        <v>817</v>
      </c>
      <c r="D23" s="111" t="n">
        <v>451</v>
      </c>
      <c r="E23" s="115" t="n">
        <v>366</v>
      </c>
      <c r="F23" s="110" t="s">
        <v>170</v>
      </c>
      <c r="G23" s="111" t="n">
        <v>5</v>
      </c>
      <c r="H23" s="111" t="n">
        <v>11</v>
      </c>
      <c r="I23" s="111" t="n">
        <v>7</v>
      </c>
      <c r="J23" s="111" t="n">
        <v>4</v>
      </c>
    </row>
    <row r="24" s="101" customFormat="true" ht="12" hidden="false" customHeight="true" outlineLevel="0" collapsed="false">
      <c r="A24" s="114" t="s">
        <v>171</v>
      </c>
      <c r="B24" s="111" t="n">
        <v>514</v>
      </c>
      <c r="C24" s="111" t="n">
        <v>850</v>
      </c>
      <c r="D24" s="111" t="n">
        <v>445</v>
      </c>
      <c r="E24" s="115" t="n">
        <v>405</v>
      </c>
      <c r="F24" s="110" t="s">
        <v>172</v>
      </c>
      <c r="G24" s="111" t="n">
        <v>968</v>
      </c>
      <c r="H24" s="111" t="n">
        <v>2294</v>
      </c>
      <c r="I24" s="111" t="n">
        <v>1187</v>
      </c>
      <c r="J24" s="111" t="n">
        <v>1107</v>
      </c>
    </row>
    <row r="25" s="101" customFormat="true" ht="12" hidden="false" customHeight="true" outlineLevel="0" collapsed="false">
      <c r="A25" s="114" t="s">
        <v>112</v>
      </c>
      <c r="B25" s="111" t="n">
        <v>2</v>
      </c>
      <c r="C25" s="111" t="n">
        <v>3</v>
      </c>
      <c r="D25" s="111" t="n">
        <v>3</v>
      </c>
      <c r="E25" s="62" t="s">
        <v>173</v>
      </c>
      <c r="F25" s="110" t="s">
        <v>174</v>
      </c>
      <c r="G25" s="111" t="n">
        <v>635</v>
      </c>
      <c r="H25" s="111" t="n">
        <v>1544</v>
      </c>
      <c r="I25" s="111" t="n">
        <v>777</v>
      </c>
      <c r="J25" s="111" t="n">
        <v>767</v>
      </c>
    </row>
    <row r="26" s="101" customFormat="true" ht="12" hidden="false" customHeight="true" outlineLevel="0" collapsed="false">
      <c r="A26" s="114" t="s">
        <v>175</v>
      </c>
      <c r="B26" s="111" t="n">
        <v>591</v>
      </c>
      <c r="C26" s="111" t="n">
        <v>1030</v>
      </c>
      <c r="D26" s="111" t="n">
        <v>519</v>
      </c>
      <c r="E26" s="115" t="n">
        <v>511</v>
      </c>
      <c r="F26" s="110" t="s">
        <v>176</v>
      </c>
      <c r="G26" s="111" t="n">
        <v>712</v>
      </c>
      <c r="H26" s="111" t="n">
        <v>1606</v>
      </c>
      <c r="I26" s="111" t="n">
        <v>851</v>
      </c>
      <c r="J26" s="111" t="n">
        <v>755</v>
      </c>
    </row>
    <row r="27" s="101" customFormat="true" ht="12" hidden="false" customHeight="true" outlineLevel="0" collapsed="false">
      <c r="A27" s="114" t="s">
        <v>177</v>
      </c>
      <c r="B27" s="111" t="n">
        <v>739</v>
      </c>
      <c r="C27" s="111" t="n">
        <v>1487</v>
      </c>
      <c r="D27" s="111" t="n">
        <v>765</v>
      </c>
      <c r="E27" s="115" t="n">
        <v>722</v>
      </c>
      <c r="F27" s="110" t="s">
        <v>178</v>
      </c>
      <c r="G27" s="111" t="n">
        <v>266</v>
      </c>
      <c r="H27" s="111" t="n">
        <v>720</v>
      </c>
      <c r="I27" s="111" t="n">
        <v>351</v>
      </c>
      <c r="J27" s="111" t="n">
        <v>369</v>
      </c>
    </row>
    <row r="28" s="101" customFormat="true" ht="12" hidden="false" customHeight="true" outlineLevel="0" collapsed="false">
      <c r="A28" s="114" t="s">
        <v>179</v>
      </c>
      <c r="B28" s="111" t="n">
        <v>869</v>
      </c>
      <c r="C28" s="111" t="n">
        <v>1850</v>
      </c>
      <c r="D28" s="111" t="n">
        <v>982</v>
      </c>
      <c r="E28" s="115" t="n">
        <v>868</v>
      </c>
      <c r="F28" s="110" t="s">
        <v>180</v>
      </c>
      <c r="G28" s="111" t="n">
        <v>694</v>
      </c>
      <c r="H28" s="111" t="n">
        <v>1832</v>
      </c>
      <c r="I28" s="111" t="n">
        <v>961</v>
      </c>
      <c r="J28" s="111" t="n">
        <v>871</v>
      </c>
    </row>
    <row r="29" s="101" customFormat="true" ht="12" hidden="false" customHeight="true" outlineLevel="0" collapsed="false">
      <c r="A29" s="114" t="s">
        <v>181</v>
      </c>
      <c r="B29" s="111" t="n">
        <v>528</v>
      </c>
      <c r="C29" s="111" t="n">
        <v>886</v>
      </c>
      <c r="D29" s="111" t="n">
        <v>530</v>
      </c>
      <c r="E29" s="115" t="n">
        <v>356</v>
      </c>
      <c r="F29" s="110" t="s">
        <v>182</v>
      </c>
      <c r="G29" s="111" t="n">
        <v>1609</v>
      </c>
      <c r="H29" s="111" t="n">
        <v>4127</v>
      </c>
      <c r="I29" s="111" t="n">
        <v>2141</v>
      </c>
      <c r="J29" s="111" t="n">
        <v>1986</v>
      </c>
    </row>
    <row r="30" s="101" customFormat="true" ht="12" hidden="false" customHeight="true" outlineLevel="0" collapsed="false">
      <c r="A30" s="114" t="s">
        <v>183</v>
      </c>
      <c r="B30" s="111" t="n">
        <v>1626</v>
      </c>
      <c r="C30" s="111" t="n">
        <v>3091</v>
      </c>
      <c r="D30" s="111" t="n">
        <v>1593</v>
      </c>
      <c r="E30" s="115" t="n">
        <v>1498</v>
      </c>
      <c r="F30" s="110" t="s">
        <v>184</v>
      </c>
      <c r="G30" s="111" t="n">
        <v>1820</v>
      </c>
      <c r="H30" s="111" t="n">
        <v>4320</v>
      </c>
      <c r="I30" s="111" t="n">
        <v>2240</v>
      </c>
      <c r="J30" s="111" t="n">
        <v>2080</v>
      </c>
    </row>
    <row r="31" s="101" customFormat="true" ht="12" hidden="false" customHeight="true" outlineLevel="0" collapsed="false">
      <c r="A31" s="114" t="s">
        <v>185</v>
      </c>
      <c r="B31" s="111" t="n">
        <v>708</v>
      </c>
      <c r="C31" s="111" t="n">
        <v>1432</v>
      </c>
      <c r="D31" s="111" t="n">
        <v>610</v>
      </c>
      <c r="E31" s="115" t="n">
        <v>822</v>
      </c>
      <c r="F31" s="110" t="s">
        <v>186</v>
      </c>
      <c r="G31" s="111" t="n">
        <v>610</v>
      </c>
      <c r="H31" s="111" t="n">
        <v>1732</v>
      </c>
      <c r="I31" s="111" t="n">
        <v>893</v>
      </c>
      <c r="J31" s="111" t="n">
        <v>839</v>
      </c>
    </row>
    <row r="32" s="101" customFormat="true" ht="12" hidden="false" customHeight="true" outlineLevel="0" collapsed="false">
      <c r="A32" s="114" t="s">
        <v>187</v>
      </c>
      <c r="B32" s="111" t="n">
        <v>382</v>
      </c>
      <c r="C32" s="111" t="n">
        <v>931</v>
      </c>
      <c r="D32" s="111" t="n">
        <v>450</v>
      </c>
      <c r="E32" s="115" t="n">
        <v>481</v>
      </c>
      <c r="F32" s="110" t="s">
        <v>188</v>
      </c>
      <c r="G32" s="111" t="n">
        <v>527</v>
      </c>
      <c r="H32" s="111" t="n">
        <v>1500</v>
      </c>
      <c r="I32" s="111" t="n">
        <v>746</v>
      </c>
      <c r="J32" s="111" t="n">
        <v>754</v>
      </c>
    </row>
    <row r="33" s="101" customFormat="true" ht="12" hidden="false" customHeight="true" outlineLevel="0" collapsed="false">
      <c r="A33" s="107" t="s">
        <v>189</v>
      </c>
      <c r="B33" s="108" t="n">
        <v>16579</v>
      </c>
      <c r="C33" s="108" t="n">
        <v>33182</v>
      </c>
      <c r="D33" s="108" t="n">
        <v>17178</v>
      </c>
      <c r="E33" s="109" t="n">
        <v>16004</v>
      </c>
      <c r="F33" s="110" t="s">
        <v>190</v>
      </c>
      <c r="G33" s="111" t="n">
        <v>3138</v>
      </c>
      <c r="H33" s="111" t="n">
        <v>6894</v>
      </c>
      <c r="I33" s="111" t="n">
        <v>3652</v>
      </c>
      <c r="J33" s="111" t="n">
        <v>3242</v>
      </c>
    </row>
    <row r="34" s="101" customFormat="true" ht="12" hidden="false" customHeight="true" outlineLevel="0" collapsed="false">
      <c r="A34" s="114" t="s">
        <v>191</v>
      </c>
      <c r="B34" s="111" t="n">
        <v>2357</v>
      </c>
      <c r="C34" s="111" t="n">
        <v>5908</v>
      </c>
      <c r="D34" s="111" t="n">
        <v>3090</v>
      </c>
      <c r="E34" s="115" t="n">
        <v>2818</v>
      </c>
      <c r="F34" s="110" t="s">
        <v>192</v>
      </c>
      <c r="G34" s="111" t="n">
        <v>903</v>
      </c>
      <c r="H34" s="111" t="n">
        <v>2188</v>
      </c>
      <c r="I34" s="111" t="n">
        <v>1090</v>
      </c>
      <c r="J34" s="111" t="n">
        <v>1098</v>
      </c>
    </row>
    <row r="35" s="101" customFormat="true" ht="12" hidden="false" customHeight="true" outlineLevel="0" collapsed="false">
      <c r="A35" s="114" t="s">
        <v>193</v>
      </c>
      <c r="B35" s="111" t="n">
        <v>58</v>
      </c>
      <c r="C35" s="111" t="n">
        <v>181</v>
      </c>
      <c r="D35" s="111" t="n">
        <v>97</v>
      </c>
      <c r="E35" s="115" t="n">
        <v>84</v>
      </c>
      <c r="F35" s="110" t="s">
        <v>194</v>
      </c>
      <c r="G35" s="111" t="n">
        <v>47</v>
      </c>
      <c r="H35" s="111" t="n">
        <v>74</v>
      </c>
      <c r="I35" s="111" t="n">
        <v>23</v>
      </c>
      <c r="J35" s="111" t="n">
        <v>51</v>
      </c>
    </row>
    <row r="36" s="101" customFormat="true" ht="12" hidden="false" customHeight="true" outlineLevel="0" collapsed="false">
      <c r="A36" s="114" t="s">
        <v>195</v>
      </c>
      <c r="B36" s="111" t="n">
        <v>2847</v>
      </c>
      <c r="C36" s="111" t="n">
        <v>6897</v>
      </c>
      <c r="D36" s="111" t="n">
        <v>3687</v>
      </c>
      <c r="E36" s="115" t="n">
        <v>3210</v>
      </c>
      <c r="F36" s="110" t="s">
        <v>196</v>
      </c>
      <c r="G36" s="111" t="n">
        <v>778</v>
      </c>
      <c r="H36" s="111" t="n">
        <v>1385</v>
      </c>
      <c r="I36" s="111" t="n">
        <v>777</v>
      </c>
      <c r="J36" s="111" t="n">
        <v>608</v>
      </c>
    </row>
    <row r="37" s="101" customFormat="true" ht="12" hidden="false" customHeight="true" outlineLevel="0" collapsed="false">
      <c r="A37" s="114" t="s">
        <v>197</v>
      </c>
      <c r="B37" s="111" t="n">
        <v>1718</v>
      </c>
      <c r="C37" s="111" t="n">
        <v>3875</v>
      </c>
      <c r="D37" s="111" t="n">
        <v>2044</v>
      </c>
      <c r="E37" s="115" t="n">
        <v>1831</v>
      </c>
      <c r="F37" s="110" t="s">
        <v>198</v>
      </c>
      <c r="G37" s="111" t="n">
        <v>799</v>
      </c>
      <c r="H37" s="111" t="n">
        <v>1843</v>
      </c>
      <c r="I37" s="111" t="n">
        <v>919</v>
      </c>
      <c r="J37" s="111" t="n">
        <v>924</v>
      </c>
    </row>
    <row r="38" s="101" customFormat="true" ht="12" hidden="false" customHeight="true" outlineLevel="0" collapsed="false">
      <c r="A38" s="114" t="s">
        <v>199</v>
      </c>
      <c r="B38" s="111" t="n">
        <v>972</v>
      </c>
      <c r="C38" s="111" t="n">
        <v>2457</v>
      </c>
      <c r="D38" s="111" t="n">
        <v>1216</v>
      </c>
      <c r="E38" s="115" t="n">
        <v>1241</v>
      </c>
      <c r="F38" s="110" t="s">
        <v>200</v>
      </c>
      <c r="G38" s="111" t="n">
        <v>430</v>
      </c>
      <c r="H38" s="111" t="n">
        <v>943</v>
      </c>
      <c r="I38" s="111" t="n">
        <v>517</v>
      </c>
      <c r="J38" s="111" t="n">
        <v>426</v>
      </c>
    </row>
    <row r="39" s="101" customFormat="true" ht="12" hidden="false" customHeight="true" outlineLevel="0" collapsed="false">
      <c r="A39" s="114" t="s">
        <v>201</v>
      </c>
      <c r="B39" s="111" t="n">
        <v>1252</v>
      </c>
      <c r="C39" s="111" t="n">
        <v>3178</v>
      </c>
      <c r="D39" s="111" t="n">
        <v>1666</v>
      </c>
      <c r="E39" s="115" t="n">
        <v>1512</v>
      </c>
      <c r="F39" s="110" t="s">
        <v>202</v>
      </c>
      <c r="G39" s="111" t="n">
        <v>492</v>
      </c>
      <c r="H39" s="111" t="n">
        <v>1157</v>
      </c>
      <c r="I39" s="111" t="n">
        <v>632</v>
      </c>
      <c r="J39" s="111" t="n">
        <v>525</v>
      </c>
    </row>
    <row r="40" s="101" customFormat="true" ht="12" hidden="false" customHeight="true" outlineLevel="0" collapsed="false">
      <c r="A40" s="114" t="s">
        <v>203</v>
      </c>
      <c r="B40" s="111" t="n">
        <v>1414</v>
      </c>
      <c r="C40" s="111" t="n">
        <v>3360</v>
      </c>
      <c r="D40" s="111" t="n">
        <v>1739</v>
      </c>
      <c r="E40" s="115" t="n">
        <v>1621</v>
      </c>
      <c r="F40" s="110" t="s">
        <v>204</v>
      </c>
      <c r="G40" s="111" t="n">
        <v>423</v>
      </c>
      <c r="H40" s="111" t="n">
        <v>879</v>
      </c>
      <c r="I40" s="111" t="n">
        <v>488</v>
      </c>
      <c r="J40" s="111" t="n">
        <v>391</v>
      </c>
    </row>
    <row r="41" s="101" customFormat="true" ht="12" hidden="false" customHeight="true" outlineLevel="0" collapsed="false">
      <c r="A41" s="114" t="s">
        <v>205</v>
      </c>
      <c r="B41" s="111" t="n">
        <v>1947</v>
      </c>
      <c r="C41" s="111" t="n">
        <v>4740</v>
      </c>
      <c r="D41" s="111" t="n">
        <v>2501</v>
      </c>
      <c r="E41" s="115" t="n">
        <v>2239</v>
      </c>
      <c r="F41" s="110" t="s">
        <v>206</v>
      </c>
      <c r="G41" s="111" t="n">
        <v>228</v>
      </c>
      <c r="H41" s="111" t="n">
        <v>455</v>
      </c>
      <c r="I41" s="111" t="n">
        <v>250</v>
      </c>
      <c r="J41" s="111" t="n">
        <v>205</v>
      </c>
    </row>
    <row r="42" s="101" customFormat="true" ht="12" hidden="false" customHeight="true" outlineLevel="0" collapsed="false">
      <c r="A42" s="107" t="s">
        <v>207</v>
      </c>
      <c r="B42" s="108" t="n">
        <v>12565</v>
      </c>
      <c r="C42" s="108" t="n">
        <v>30596</v>
      </c>
      <c r="D42" s="108" t="n">
        <v>16040</v>
      </c>
      <c r="E42" s="109" t="n">
        <v>14556</v>
      </c>
      <c r="F42" s="110" t="s">
        <v>208</v>
      </c>
      <c r="G42" s="111" t="n">
        <v>181</v>
      </c>
      <c r="H42" s="111" t="n">
        <v>426</v>
      </c>
      <c r="I42" s="111" t="n">
        <v>243</v>
      </c>
      <c r="J42" s="111" t="n">
        <v>183</v>
      </c>
    </row>
    <row r="43" s="101" customFormat="true" ht="12" hidden="false" customHeight="true" outlineLevel="0" collapsed="false">
      <c r="A43" s="114" t="s">
        <v>209</v>
      </c>
      <c r="B43" s="111" t="n">
        <v>412</v>
      </c>
      <c r="C43" s="111" t="n">
        <v>1015</v>
      </c>
      <c r="D43" s="111" t="n">
        <v>565</v>
      </c>
      <c r="E43" s="115" t="n">
        <v>450</v>
      </c>
      <c r="F43" s="110" t="s">
        <v>210</v>
      </c>
      <c r="G43" s="111" t="n">
        <v>108</v>
      </c>
      <c r="H43" s="111" t="n">
        <v>322</v>
      </c>
      <c r="I43" s="111" t="n">
        <v>168</v>
      </c>
      <c r="J43" s="111" t="n">
        <v>154</v>
      </c>
    </row>
    <row r="44" s="101" customFormat="true" ht="12" hidden="false" customHeight="true" outlineLevel="0" collapsed="false">
      <c r="A44" s="114" t="s">
        <v>211</v>
      </c>
      <c r="B44" s="111" t="n">
        <v>2741</v>
      </c>
      <c r="C44" s="111" t="n">
        <v>6468</v>
      </c>
      <c r="D44" s="111" t="n">
        <v>3463</v>
      </c>
      <c r="E44" s="115" t="n">
        <v>3005</v>
      </c>
      <c r="F44" s="110" t="s">
        <v>212</v>
      </c>
      <c r="G44" s="111" t="n">
        <v>418</v>
      </c>
      <c r="H44" s="111" t="n">
        <v>942</v>
      </c>
      <c r="I44" s="111" t="n">
        <v>475</v>
      </c>
      <c r="J44" s="111" t="n">
        <v>467</v>
      </c>
    </row>
    <row r="45" s="101" customFormat="true" ht="12" hidden="false" customHeight="true" outlineLevel="0" collapsed="false">
      <c r="A45" s="114" t="s">
        <v>213</v>
      </c>
      <c r="B45" s="111" t="n">
        <v>372</v>
      </c>
      <c r="C45" s="111" t="n">
        <v>878</v>
      </c>
      <c r="D45" s="111" t="n">
        <v>454</v>
      </c>
      <c r="E45" s="115" t="n">
        <v>424</v>
      </c>
      <c r="F45" s="110" t="s">
        <v>214</v>
      </c>
      <c r="G45" s="111" t="n">
        <v>135</v>
      </c>
      <c r="H45" s="111" t="n">
        <v>398</v>
      </c>
      <c r="I45" s="111" t="n">
        <v>202</v>
      </c>
      <c r="J45" s="111" t="n">
        <v>196</v>
      </c>
    </row>
    <row r="46" s="101" customFormat="true" ht="12" hidden="false" customHeight="true" outlineLevel="0" collapsed="false">
      <c r="A46" s="114" t="s">
        <v>215</v>
      </c>
      <c r="B46" s="111" t="n">
        <v>560</v>
      </c>
      <c r="C46" s="111" t="n">
        <v>1328</v>
      </c>
      <c r="D46" s="111" t="n">
        <v>668</v>
      </c>
      <c r="E46" s="115" t="n">
        <v>660</v>
      </c>
      <c r="F46" s="110" t="s">
        <v>216</v>
      </c>
      <c r="G46" s="111" t="n">
        <v>642</v>
      </c>
      <c r="H46" s="111" t="n">
        <v>1487</v>
      </c>
      <c r="I46" s="111" t="n">
        <v>729</v>
      </c>
      <c r="J46" s="111" t="n">
        <v>758</v>
      </c>
    </row>
    <row r="47" s="101" customFormat="true" ht="12" hidden="false" customHeight="true" outlineLevel="0" collapsed="false">
      <c r="A47" s="114" t="s">
        <v>217</v>
      </c>
      <c r="B47" s="111" t="n">
        <v>574</v>
      </c>
      <c r="C47" s="111" t="n">
        <v>1183</v>
      </c>
      <c r="D47" s="111" t="n">
        <v>664</v>
      </c>
      <c r="E47" s="115" t="n">
        <v>519</v>
      </c>
      <c r="F47" s="110" t="s">
        <v>218</v>
      </c>
      <c r="G47" s="111" t="n">
        <v>363</v>
      </c>
      <c r="H47" s="111" t="n">
        <v>926</v>
      </c>
      <c r="I47" s="111" t="n">
        <v>451</v>
      </c>
      <c r="J47" s="111" t="n">
        <v>475</v>
      </c>
    </row>
    <row r="48" s="101" customFormat="true" ht="12" hidden="false" customHeight="true" outlineLevel="0" collapsed="false">
      <c r="A48" s="114" t="s">
        <v>219</v>
      </c>
      <c r="B48" s="111" t="n">
        <v>289</v>
      </c>
      <c r="C48" s="111" t="n">
        <v>757</v>
      </c>
      <c r="D48" s="111" t="n">
        <v>385</v>
      </c>
      <c r="E48" s="115" t="n">
        <v>372</v>
      </c>
      <c r="F48" s="110" t="s">
        <v>220</v>
      </c>
      <c r="G48" s="111" t="n">
        <v>491</v>
      </c>
      <c r="H48" s="111" t="n">
        <v>1269</v>
      </c>
      <c r="I48" s="111" t="n">
        <v>604</v>
      </c>
      <c r="J48" s="111" t="n">
        <v>665</v>
      </c>
    </row>
    <row r="49" s="101" customFormat="true" ht="12" hidden="false" customHeight="true" outlineLevel="0" collapsed="false">
      <c r="A49" s="114" t="s">
        <v>221</v>
      </c>
      <c r="B49" s="111" t="n">
        <v>643</v>
      </c>
      <c r="C49" s="111" t="n">
        <v>1387</v>
      </c>
      <c r="D49" s="111" t="n">
        <v>712</v>
      </c>
      <c r="E49" s="115" t="n">
        <v>675</v>
      </c>
      <c r="F49" s="116" t="s">
        <v>222</v>
      </c>
      <c r="G49" s="108" t="n">
        <v>21316</v>
      </c>
      <c r="H49" s="108" t="n">
        <v>49655</v>
      </c>
      <c r="I49" s="108" t="n">
        <v>25834</v>
      </c>
      <c r="J49" s="108" t="n">
        <v>23821</v>
      </c>
    </row>
    <row r="50" s="101" customFormat="true" ht="12" hidden="false" customHeight="true" outlineLevel="0" collapsed="false">
      <c r="A50" s="114" t="s">
        <v>223</v>
      </c>
      <c r="B50" s="111" t="n">
        <v>555</v>
      </c>
      <c r="C50" s="111" t="n">
        <v>1153</v>
      </c>
      <c r="D50" s="111" t="n">
        <v>595</v>
      </c>
      <c r="E50" s="115" t="n">
        <v>558</v>
      </c>
      <c r="F50" s="110" t="s">
        <v>224</v>
      </c>
      <c r="G50" s="111" t="n">
        <v>667</v>
      </c>
      <c r="H50" s="111" t="n">
        <v>2108</v>
      </c>
      <c r="I50" s="111" t="n">
        <v>1105</v>
      </c>
      <c r="J50" s="111" t="n">
        <v>1003</v>
      </c>
    </row>
    <row r="51" s="101" customFormat="true" ht="12" hidden="false" customHeight="true" outlineLevel="0" collapsed="false">
      <c r="A51" s="114" t="s">
        <v>225</v>
      </c>
      <c r="B51" s="111" t="n">
        <v>346</v>
      </c>
      <c r="C51" s="111" t="n">
        <v>841</v>
      </c>
      <c r="D51" s="111" t="n">
        <v>442</v>
      </c>
      <c r="E51" s="115" t="n">
        <v>399</v>
      </c>
      <c r="F51" s="110" t="s">
        <v>226</v>
      </c>
      <c r="G51" s="111" t="n">
        <v>574</v>
      </c>
      <c r="H51" s="111" t="n">
        <v>1561</v>
      </c>
      <c r="I51" s="111" t="n">
        <v>758</v>
      </c>
      <c r="J51" s="111" t="n">
        <v>803</v>
      </c>
    </row>
    <row r="52" s="101" customFormat="true" ht="12" hidden="false" customHeight="true" outlineLevel="0" collapsed="false">
      <c r="A52" s="114" t="s">
        <v>227</v>
      </c>
      <c r="B52" s="111" t="n">
        <v>956</v>
      </c>
      <c r="C52" s="111" t="n">
        <v>2425</v>
      </c>
      <c r="D52" s="111" t="n">
        <v>1243</v>
      </c>
      <c r="E52" s="115" t="n">
        <v>1182</v>
      </c>
      <c r="F52" s="110" t="s">
        <v>228</v>
      </c>
      <c r="G52" s="111" t="n">
        <v>77</v>
      </c>
      <c r="H52" s="111" t="n">
        <v>235</v>
      </c>
      <c r="I52" s="111" t="n">
        <v>114</v>
      </c>
      <c r="J52" s="111" t="n">
        <v>121</v>
      </c>
    </row>
    <row r="53" s="101" customFormat="true" ht="12" hidden="false" customHeight="true" outlineLevel="0" collapsed="false">
      <c r="A53" s="114" t="s">
        <v>229</v>
      </c>
      <c r="B53" s="111" t="n">
        <v>305</v>
      </c>
      <c r="C53" s="111" t="n">
        <v>859</v>
      </c>
      <c r="D53" s="111" t="n">
        <v>438</v>
      </c>
      <c r="E53" s="115" t="n">
        <v>421</v>
      </c>
      <c r="F53" s="110" t="s">
        <v>230</v>
      </c>
      <c r="G53" s="111" t="n">
        <v>1</v>
      </c>
      <c r="H53" s="111" t="n">
        <v>2</v>
      </c>
      <c r="I53" s="111" t="n">
        <v>1</v>
      </c>
      <c r="J53" s="111" t="n">
        <v>1</v>
      </c>
    </row>
    <row r="54" s="101" customFormat="true" ht="12" hidden="false" customHeight="true" outlineLevel="0" collapsed="false">
      <c r="A54" s="114" t="s">
        <v>231</v>
      </c>
      <c r="B54" s="111" t="n">
        <v>557</v>
      </c>
      <c r="C54" s="111" t="n">
        <v>1341</v>
      </c>
      <c r="D54" s="111" t="n">
        <v>703</v>
      </c>
      <c r="E54" s="115" t="n">
        <v>638</v>
      </c>
      <c r="F54" s="110" t="s">
        <v>232</v>
      </c>
      <c r="G54" s="111" t="n">
        <v>1</v>
      </c>
      <c r="H54" s="111" t="n">
        <v>37</v>
      </c>
      <c r="I54" s="111" t="n">
        <v>24</v>
      </c>
      <c r="J54" s="111" t="n">
        <v>13</v>
      </c>
    </row>
    <row r="55" s="101" customFormat="true" ht="12" hidden="false" customHeight="true" outlineLevel="0" collapsed="false">
      <c r="A55" s="114" t="s">
        <v>233</v>
      </c>
      <c r="B55" s="111" t="n">
        <v>234</v>
      </c>
      <c r="C55" s="111" t="n">
        <v>660</v>
      </c>
      <c r="D55" s="111" t="n">
        <v>342</v>
      </c>
      <c r="E55" s="115" t="n">
        <v>318</v>
      </c>
      <c r="F55" s="110" t="s">
        <v>234</v>
      </c>
      <c r="G55" s="111" t="n">
        <v>539</v>
      </c>
      <c r="H55" s="111" t="n">
        <v>1284</v>
      </c>
      <c r="I55" s="111" t="n">
        <v>614</v>
      </c>
      <c r="J55" s="111" t="n">
        <v>670</v>
      </c>
    </row>
    <row r="56" s="101" customFormat="true" ht="12" hidden="false" customHeight="true" outlineLevel="0" collapsed="false">
      <c r="A56" s="114" t="s">
        <v>235</v>
      </c>
      <c r="B56" s="83" t="s">
        <v>173</v>
      </c>
      <c r="C56" s="83" t="s">
        <v>173</v>
      </c>
      <c r="D56" s="83" t="s">
        <v>173</v>
      </c>
      <c r="E56" s="62" t="s">
        <v>173</v>
      </c>
      <c r="F56" s="110" t="s">
        <v>236</v>
      </c>
      <c r="G56" s="111" t="n">
        <v>496</v>
      </c>
      <c r="H56" s="111" t="n">
        <v>1319</v>
      </c>
      <c r="I56" s="111" t="n">
        <v>647</v>
      </c>
      <c r="J56" s="111" t="n">
        <v>672</v>
      </c>
    </row>
    <row r="57" s="101" customFormat="true" ht="12" hidden="false" customHeight="true" outlineLevel="0" collapsed="false">
      <c r="A57" s="114" t="s">
        <v>237</v>
      </c>
      <c r="B57" s="111" t="n">
        <v>697</v>
      </c>
      <c r="C57" s="111" t="n">
        <v>1635</v>
      </c>
      <c r="D57" s="111" t="n">
        <v>815</v>
      </c>
      <c r="E57" s="115" t="n">
        <v>820</v>
      </c>
      <c r="F57" s="110" t="s">
        <v>238</v>
      </c>
      <c r="G57" s="111" t="n">
        <v>562</v>
      </c>
      <c r="H57" s="111" t="n">
        <v>1469</v>
      </c>
      <c r="I57" s="111" t="n">
        <v>719</v>
      </c>
      <c r="J57" s="111" t="n">
        <v>750</v>
      </c>
    </row>
    <row r="58" s="101" customFormat="true" ht="12" hidden="false" customHeight="true" outlineLevel="0" collapsed="false">
      <c r="A58" s="114" t="s">
        <v>239</v>
      </c>
      <c r="B58" s="111" t="n">
        <v>515</v>
      </c>
      <c r="C58" s="111" t="n">
        <v>1236</v>
      </c>
      <c r="D58" s="111" t="n">
        <v>653</v>
      </c>
      <c r="E58" s="115" t="n">
        <v>583</v>
      </c>
      <c r="F58" s="110" t="s">
        <v>240</v>
      </c>
      <c r="G58" s="111" t="n">
        <v>647</v>
      </c>
      <c r="H58" s="111" t="n">
        <v>1821</v>
      </c>
      <c r="I58" s="111" t="n">
        <v>902</v>
      </c>
      <c r="J58" s="111" t="n">
        <v>919</v>
      </c>
    </row>
    <row r="59" s="101" customFormat="true" ht="12" hidden="false" customHeight="true" outlineLevel="0" collapsed="false">
      <c r="A59" s="114" t="s">
        <v>241</v>
      </c>
      <c r="B59" s="111" t="n">
        <v>998</v>
      </c>
      <c r="C59" s="111" t="n">
        <v>2348</v>
      </c>
      <c r="D59" s="111" t="n">
        <v>1213</v>
      </c>
      <c r="E59" s="115" t="n">
        <v>1135</v>
      </c>
      <c r="F59" s="110" t="s">
        <v>242</v>
      </c>
      <c r="G59" s="111" t="n">
        <v>192</v>
      </c>
      <c r="H59" s="111" t="n">
        <v>546</v>
      </c>
      <c r="I59" s="111" t="n">
        <v>288</v>
      </c>
      <c r="J59" s="111" t="n">
        <v>258</v>
      </c>
    </row>
    <row r="60" s="101" customFormat="true" ht="12" hidden="false" customHeight="true" outlineLevel="0" collapsed="false">
      <c r="A60" s="114" t="s">
        <v>243</v>
      </c>
      <c r="B60" s="111" t="n">
        <v>342</v>
      </c>
      <c r="C60" s="111" t="n">
        <v>791</v>
      </c>
      <c r="D60" s="111" t="n">
        <v>436</v>
      </c>
      <c r="E60" s="115" t="n">
        <v>355</v>
      </c>
      <c r="F60" s="116" t="s">
        <v>244</v>
      </c>
      <c r="G60" s="108" t="n">
        <v>3756</v>
      </c>
      <c r="H60" s="108" t="n">
        <v>10382</v>
      </c>
      <c r="I60" s="108" t="n">
        <v>5172</v>
      </c>
      <c r="J60" s="108" t="n">
        <v>5210</v>
      </c>
    </row>
    <row r="61" s="101" customFormat="true" ht="12" hidden="false" customHeight="true" outlineLevel="0" collapsed="false">
      <c r="A61" s="114" t="s">
        <v>245</v>
      </c>
      <c r="B61" s="111" t="n">
        <v>253</v>
      </c>
      <c r="C61" s="111" t="n">
        <v>543</v>
      </c>
      <c r="D61" s="111" t="n">
        <v>276</v>
      </c>
      <c r="E61" s="115" t="n">
        <v>267</v>
      </c>
      <c r="F61" s="110" t="s">
        <v>246</v>
      </c>
      <c r="G61" s="111" t="n">
        <v>90</v>
      </c>
      <c r="H61" s="111" t="n">
        <v>153</v>
      </c>
      <c r="I61" s="111" t="n">
        <v>95</v>
      </c>
      <c r="J61" s="111" t="n">
        <v>58</v>
      </c>
    </row>
    <row r="62" s="101" customFormat="true" ht="12" hidden="false" customHeight="true" outlineLevel="0" collapsed="false">
      <c r="A62" s="114" t="s">
        <v>247</v>
      </c>
      <c r="B62" s="111" t="n">
        <v>181</v>
      </c>
      <c r="C62" s="111" t="n">
        <v>473</v>
      </c>
      <c r="D62" s="111" t="n">
        <v>245</v>
      </c>
      <c r="E62" s="115" t="n">
        <v>228</v>
      </c>
      <c r="F62" s="110" t="s">
        <v>248</v>
      </c>
      <c r="G62" s="111" t="n">
        <v>679</v>
      </c>
      <c r="H62" s="111" t="n">
        <v>1423</v>
      </c>
      <c r="I62" s="111" t="n">
        <v>775</v>
      </c>
      <c r="J62" s="111" t="n">
        <v>648</v>
      </c>
    </row>
    <row r="63" s="101" customFormat="true" ht="12" hidden="false" customHeight="true" outlineLevel="0" collapsed="false">
      <c r="A63" s="114" t="s">
        <v>249</v>
      </c>
      <c r="B63" s="111" t="n">
        <v>196</v>
      </c>
      <c r="C63" s="111" t="n">
        <v>392</v>
      </c>
      <c r="D63" s="111" t="n">
        <v>174</v>
      </c>
      <c r="E63" s="115" t="n">
        <v>218</v>
      </c>
      <c r="F63" s="110" t="s">
        <v>250</v>
      </c>
      <c r="G63" s="111" t="n">
        <v>590</v>
      </c>
      <c r="H63" s="111" t="n">
        <v>1323</v>
      </c>
      <c r="I63" s="111" t="n">
        <v>690</v>
      </c>
      <c r="J63" s="111" t="n">
        <v>633</v>
      </c>
    </row>
    <row r="64" s="101" customFormat="true" ht="12" hidden="false" customHeight="true" outlineLevel="0" collapsed="false">
      <c r="A64" s="114" t="s">
        <v>251</v>
      </c>
      <c r="B64" s="111" t="n">
        <v>932</v>
      </c>
      <c r="C64" s="111" t="n">
        <v>2314</v>
      </c>
      <c r="D64" s="111" t="n">
        <v>1180</v>
      </c>
      <c r="E64" s="115" t="n">
        <v>1134</v>
      </c>
      <c r="F64" s="110" t="s">
        <v>252</v>
      </c>
      <c r="G64" s="111" t="n">
        <v>62</v>
      </c>
      <c r="H64" s="111" t="n">
        <v>121</v>
      </c>
      <c r="I64" s="111" t="n">
        <v>61</v>
      </c>
      <c r="J64" s="111" t="n">
        <v>60</v>
      </c>
    </row>
    <row r="65" s="101" customFormat="true" ht="12" hidden="false" customHeight="true" outlineLevel="0" collapsed="false">
      <c r="A65" s="114" t="s">
        <v>253</v>
      </c>
      <c r="B65" s="111" t="n">
        <v>207</v>
      </c>
      <c r="C65" s="111" t="n">
        <v>511</v>
      </c>
      <c r="D65" s="111" t="n">
        <v>256</v>
      </c>
      <c r="E65" s="115" t="n">
        <v>255</v>
      </c>
      <c r="F65" s="110" t="s">
        <v>254</v>
      </c>
      <c r="G65" s="111" t="n">
        <v>748</v>
      </c>
      <c r="H65" s="111" t="n">
        <v>1608</v>
      </c>
      <c r="I65" s="111" t="n">
        <v>883</v>
      </c>
      <c r="J65" s="111" t="n">
        <v>725</v>
      </c>
    </row>
    <row r="66" s="101" customFormat="true" ht="12" hidden="false" customHeight="true" outlineLevel="0" collapsed="false">
      <c r="A66" s="114" t="s">
        <v>255</v>
      </c>
      <c r="B66" s="111" t="n">
        <v>1392</v>
      </c>
      <c r="C66" s="111" t="n">
        <v>3357</v>
      </c>
      <c r="D66" s="111" t="n">
        <v>1678</v>
      </c>
      <c r="E66" s="115" t="n">
        <v>1679</v>
      </c>
      <c r="F66" s="110" t="s">
        <v>256</v>
      </c>
      <c r="G66" s="111" t="n">
        <v>467</v>
      </c>
      <c r="H66" s="111" t="n">
        <v>1114</v>
      </c>
      <c r="I66" s="111" t="n">
        <v>558</v>
      </c>
      <c r="J66" s="111" t="n">
        <v>556</v>
      </c>
    </row>
    <row r="67" s="101" customFormat="true" ht="12" hidden="false" customHeight="true" outlineLevel="0" collapsed="false">
      <c r="A67" s="114" t="s">
        <v>257</v>
      </c>
      <c r="B67" s="111" t="n">
        <v>541</v>
      </c>
      <c r="C67" s="111" t="n">
        <v>1240</v>
      </c>
      <c r="D67" s="111" t="n">
        <v>651</v>
      </c>
      <c r="E67" s="115" t="n">
        <v>589</v>
      </c>
      <c r="F67" s="110" t="s">
        <v>258</v>
      </c>
      <c r="G67" s="111" t="n">
        <v>545</v>
      </c>
      <c r="H67" s="111" t="n">
        <v>1482</v>
      </c>
      <c r="I67" s="111" t="n">
        <v>749</v>
      </c>
      <c r="J67" s="111" t="n">
        <v>733</v>
      </c>
    </row>
    <row r="68" s="101" customFormat="true" ht="12" hidden="false" customHeight="true" outlineLevel="0" collapsed="false">
      <c r="A68" s="114" t="s">
        <v>259</v>
      </c>
      <c r="B68" s="111" t="n">
        <v>709</v>
      </c>
      <c r="C68" s="111" t="n">
        <v>1758</v>
      </c>
      <c r="D68" s="111" t="n">
        <v>918</v>
      </c>
      <c r="E68" s="115" t="n">
        <v>840</v>
      </c>
      <c r="F68" s="110" t="s">
        <v>260</v>
      </c>
      <c r="G68" s="111" t="n">
        <v>1583</v>
      </c>
      <c r="H68" s="111" t="n">
        <v>3993</v>
      </c>
      <c r="I68" s="111" t="n">
        <v>2097</v>
      </c>
      <c r="J68" s="111" t="n">
        <v>1896</v>
      </c>
    </row>
    <row r="69" s="101" customFormat="true" ht="12" hidden="false" customHeight="true" outlineLevel="0" collapsed="false">
      <c r="A69" s="114" t="s">
        <v>261</v>
      </c>
      <c r="B69" s="111" t="n">
        <v>616</v>
      </c>
      <c r="C69" s="111" t="n">
        <v>1446</v>
      </c>
      <c r="D69" s="111" t="n">
        <v>767</v>
      </c>
      <c r="E69" s="115" t="n">
        <v>679</v>
      </c>
      <c r="F69" s="110" t="s">
        <v>262</v>
      </c>
      <c r="G69" s="111" t="n">
        <v>386</v>
      </c>
      <c r="H69" s="111" t="n">
        <v>598</v>
      </c>
      <c r="I69" s="111" t="n">
        <v>422</v>
      </c>
      <c r="J69" s="111" t="n">
        <v>176</v>
      </c>
    </row>
    <row r="70" s="101" customFormat="true" ht="12" hidden="false" customHeight="true" outlineLevel="0" collapsed="false">
      <c r="A70" s="114" t="s">
        <v>263</v>
      </c>
      <c r="B70" s="111" t="n">
        <v>572</v>
      </c>
      <c r="C70" s="111" t="n">
        <v>1431</v>
      </c>
      <c r="D70" s="111" t="n">
        <v>726</v>
      </c>
      <c r="E70" s="115" t="n">
        <v>705</v>
      </c>
      <c r="F70" s="110" t="s">
        <v>264</v>
      </c>
      <c r="G70" s="111" t="n">
        <v>833</v>
      </c>
      <c r="H70" s="111" t="n">
        <v>1837</v>
      </c>
      <c r="I70" s="111" t="n">
        <v>1017</v>
      </c>
      <c r="J70" s="111" t="n">
        <v>820</v>
      </c>
    </row>
    <row r="71" s="101" customFormat="true" ht="12" hidden="false" customHeight="true" outlineLevel="0" collapsed="false">
      <c r="A71" s="114" t="s">
        <v>265</v>
      </c>
      <c r="B71" s="111" t="n">
        <v>663</v>
      </c>
      <c r="C71" s="111" t="n">
        <v>1677</v>
      </c>
      <c r="D71" s="111" t="n">
        <v>853</v>
      </c>
      <c r="E71" s="115" t="n">
        <v>824</v>
      </c>
      <c r="F71" s="110" t="s">
        <v>266</v>
      </c>
      <c r="G71" s="111" t="n">
        <v>138</v>
      </c>
      <c r="H71" s="111" t="n">
        <v>342</v>
      </c>
      <c r="I71" s="111" t="n">
        <v>190</v>
      </c>
      <c r="J71" s="111" t="n">
        <v>152</v>
      </c>
    </row>
    <row r="72" s="101" customFormat="true" ht="12" hidden="false" customHeight="true" outlineLevel="0" collapsed="false">
      <c r="A72" s="107" t="s">
        <v>267</v>
      </c>
      <c r="B72" s="108" t="n">
        <v>17358</v>
      </c>
      <c r="C72" s="108" t="n">
        <v>41447</v>
      </c>
      <c r="D72" s="108" t="n">
        <v>21515</v>
      </c>
      <c r="E72" s="109" t="n">
        <v>19932</v>
      </c>
      <c r="F72" s="116" t="s">
        <v>268</v>
      </c>
      <c r="G72" s="108" t="n">
        <v>6121</v>
      </c>
      <c r="H72" s="108" t="n">
        <v>13994</v>
      </c>
      <c r="I72" s="108" t="n">
        <v>7537</v>
      </c>
      <c r="J72" s="108" t="n">
        <v>6457</v>
      </c>
    </row>
    <row r="73" s="101" customFormat="true" ht="12" hidden="false" customHeight="true" outlineLevel="0" collapsed="false">
      <c r="A73" s="114" t="s">
        <v>269</v>
      </c>
      <c r="B73" s="111" t="n">
        <v>1826</v>
      </c>
      <c r="C73" s="111" t="n">
        <v>5219</v>
      </c>
      <c r="D73" s="111" t="n">
        <v>2665</v>
      </c>
      <c r="E73" s="115" t="n">
        <v>2554</v>
      </c>
      <c r="F73" s="110" t="s">
        <v>270</v>
      </c>
      <c r="G73" s="111" t="n">
        <v>199</v>
      </c>
      <c r="H73" s="111" t="n">
        <v>449</v>
      </c>
      <c r="I73" s="111" t="n">
        <v>229</v>
      </c>
      <c r="J73" s="111" t="n">
        <v>220</v>
      </c>
    </row>
    <row r="74" s="117" customFormat="true" ht="12" hidden="false" customHeight="true" outlineLevel="0" collapsed="false">
      <c r="A74" s="114" t="s">
        <v>271</v>
      </c>
      <c r="B74" s="111" t="n">
        <v>773</v>
      </c>
      <c r="C74" s="111" t="n">
        <v>1982</v>
      </c>
      <c r="D74" s="111" t="n">
        <v>988</v>
      </c>
      <c r="E74" s="115" t="n">
        <v>994</v>
      </c>
      <c r="F74" s="110" t="s">
        <v>272</v>
      </c>
      <c r="G74" s="111" t="n">
        <v>279</v>
      </c>
      <c r="H74" s="111" t="n">
        <v>687</v>
      </c>
      <c r="I74" s="111" t="n">
        <v>324</v>
      </c>
      <c r="J74" s="111" t="n">
        <v>363</v>
      </c>
    </row>
    <row r="75" s="118" customFormat="true" ht="12" hidden="false" customHeight="true" outlineLevel="0" collapsed="false">
      <c r="A75" s="114" t="s">
        <v>273</v>
      </c>
      <c r="B75" s="111" t="n">
        <v>529</v>
      </c>
      <c r="C75" s="111" t="n">
        <v>1815</v>
      </c>
      <c r="D75" s="111" t="n">
        <v>934</v>
      </c>
      <c r="E75" s="115" t="n">
        <v>881</v>
      </c>
      <c r="F75" s="110" t="s">
        <v>274</v>
      </c>
      <c r="G75" s="111" t="n">
        <v>366</v>
      </c>
      <c r="H75" s="111" t="n">
        <v>800</v>
      </c>
      <c r="I75" s="111" t="n">
        <v>327</v>
      </c>
      <c r="J75" s="111" t="n">
        <v>473</v>
      </c>
    </row>
    <row r="76" customFormat="false" ht="12" hidden="false" customHeight="true" outlineLevel="0" collapsed="false">
      <c r="A76" s="114" t="s">
        <v>275</v>
      </c>
      <c r="B76" s="111" t="n">
        <v>535</v>
      </c>
      <c r="C76" s="111" t="n">
        <v>1865</v>
      </c>
      <c r="D76" s="111" t="n">
        <v>958</v>
      </c>
      <c r="E76" s="115" t="n">
        <v>907</v>
      </c>
      <c r="F76" s="110" t="s">
        <v>276</v>
      </c>
      <c r="G76" s="111" t="n">
        <v>492</v>
      </c>
      <c r="H76" s="111" t="n">
        <v>917</v>
      </c>
      <c r="I76" s="111" t="n">
        <v>510</v>
      </c>
      <c r="J76" s="111" t="n">
        <v>407</v>
      </c>
    </row>
    <row r="77" customFormat="false" ht="12" hidden="false" customHeight="true" outlineLevel="0" collapsed="false">
      <c r="A77" s="114" t="s">
        <v>277</v>
      </c>
      <c r="B77" s="111" t="n">
        <v>470</v>
      </c>
      <c r="C77" s="111" t="n">
        <v>1246</v>
      </c>
      <c r="D77" s="111" t="n">
        <v>604</v>
      </c>
      <c r="E77" s="115" t="n">
        <v>642</v>
      </c>
      <c r="F77" s="110" t="s">
        <v>278</v>
      </c>
      <c r="G77" s="111" t="n">
        <v>332</v>
      </c>
      <c r="H77" s="111" t="n">
        <v>774</v>
      </c>
      <c r="I77" s="111" t="n">
        <v>405</v>
      </c>
      <c r="J77" s="111" t="n">
        <v>369</v>
      </c>
    </row>
    <row r="78" customFormat="false" ht="12" hidden="false" customHeight="true" outlineLevel="0" collapsed="false">
      <c r="A78" s="119" t="s">
        <v>279</v>
      </c>
      <c r="B78" s="120" t="n">
        <v>3675</v>
      </c>
      <c r="C78" s="120" t="n">
        <v>8345</v>
      </c>
      <c r="D78" s="120" t="n">
        <v>4548</v>
      </c>
      <c r="E78" s="121" t="n">
        <v>3797</v>
      </c>
      <c r="F78" s="122" t="s">
        <v>280</v>
      </c>
      <c r="G78" s="123" t="n">
        <v>1668</v>
      </c>
      <c r="H78" s="124" t="n">
        <v>3627</v>
      </c>
      <c r="I78" s="124" t="n">
        <v>1795</v>
      </c>
      <c r="J78" s="124" t="n">
        <v>1832</v>
      </c>
    </row>
    <row r="79" customFormat="false" ht="12" hidden="false" customHeight="true" outlineLevel="0" collapsed="false">
      <c r="F79" s="125"/>
      <c r="G79" s="125"/>
      <c r="H79" s="125"/>
      <c r="I79" s="125"/>
      <c r="J79" s="125"/>
    </row>
    <row r="94" customFormat="false" ht="12" hidden="false" customHeight="true" outlineLevel="0" collapsed="false">
      <c r="G94" s="18"/>
    </row>
    <row r="200" customFormat="false" ht="12" hidden="false" customHeight="true" outlineLevel="0" collapsed="false">
      <c r="G200" s="126"/>
    </row>
  </sheetData>
  <mergeCells count="2">
    <mergeCell ref="A1:J1"/>
    <mergeCell ref="G2:J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81" activeCellId="0" sqref="A81"/>
    </sheetView>
  </sheetViews>
  <sheetFormatPr defaultColWidth="10.9921875" defaultRowHeight="12" zeroHeight="false" outlineLevelRow="0" outlineLevelCol="0"/>
  <cols>
    <col collapsed="false" customWidth="true" hidden="false" outlineLevel="0" max="1" min="1" style="127" width="12.62"/>
    <col collapsed="false" customWidth="true" hidden="false" outlineLevel="0" max="5" min="2" style="127" width="8.12"/>
    <col collapsed="false" customWidth="true" hidden="false" outlineLevel="0" max="6" min="6" style="127" width="12.62"/>
    <col collapsed="false" customWidth="true" hidden="false" outlineLevel="0" max="10" min="7" style="127" width="8.12"/>
    <col collapsed="false" customWidth="true" hidden="false" outlineLevel="0" max="11" min="11" style="128" width="4.62"/>
    <col collapsed="false" customWidth="false" hidden="false" outlineLevel="0" max="257" min="12" style="127" width="10.99"/>
  </cols>
  <sheetData>
    <row r="1" s="131" customFormat="true" ht="15" hidden="false" customHeight="true" outlineLevel="0" collapsed="false">
      <c r="A1" s="129" t="s">
        <v>281</v>
      </c>
      <c r="B1" s="129"/>
      <c r="C1" s="129"/>
      <c r="D1" s="129"/>
      <c r="E1" s="129"/>
      <c r="F1" s="129"/>
      <c r="G1" s="129"/>
      <c r="H1" s="129"/>
      <c r="I1" s="129"/>
      <c r="J1" s="129"/>
      <c r="K1" s="130"/>
    </row>
    <row r="2" s="136" customFormat="true" ht="12" hidden="false" customHeight="true" outlineLevel="0" collapsed="false">
      <c r="A2" s="132" t="s">
        <v>109</v>
      </c>
      <c r="B2" s="132"/>
      <c r="C2" s="133"/>
      <c r="D2" s="133"/>
      <c r="E2" s="133"/>
      <c r="F2" s="133"/>
      <c r="G2" s="133"/>
      <c r="H2" s="134" t="s">
        <v>282</v>
      </c>
      <c r="I2" s="134"/>
      <c r="J2" s="134"/>
      <c r="K2" s="135"/>
    </row>
    <row r="3" s="142" customFormat="true" ht="12" hidden="false" customHeight="true" outlineLevel="0" collapsed="false">
      <c r="A3" s="137" t="s">
        <v>131</v>
      </c>
      <c r="B3" s="137" t="s">
        <v>5</v>
      </c>
      <c r="C3" s="137" t="s">
        <v>7</v>
      </c>
      <c r="D3" s="137" t="s">
        <v>8</v>
      </c>
      <c r="E3" s="138" t="s">
        <v>9</v>
      </c>
      <c r="F3" s="139" t="s">
        <v>131</v>
      </c>
      <c r="G3" s="137" t="s">
        <v>5</v>
      </c>
      <c r="H3" s="137" t="s">
        <v>7</v>
      </c>
      <c r="I3" s="137" t="s">
        <v>8</v>
      </c>
      <c r="J3" s="140" t="s">
        <v>9</v>
      </c>
      <c r="K3" s="141"/>
    </row>
    <row r="4" s="136" customFormat="true" ht="12" hidden="false" customHeight="true" outlineLevel="0" collapsed="false">
      <c r="A4" s="143" t="s">
        <v>132</v>
      </c>
      <c r="B4" s="108" t="n">
        <v>99226</v>
      </c>
      <c r="C4" s="108" t="n">
        <v>225375</v>
      </c>
      <c r="D4" s="108" t="n">
        <v>116386</v>
      </c>
      <c r="E4" s="144" t="n">
        <v>108989</v>
      </c>
      <c r="F4" s="145" t="s">
        <v>133</v>
      </c>
      <c r="G4" s="14" t="n">
        <v>624</v>
      </c>
      <c r="H4" s="14" t="n">
        <v>1545</v>
      </c>
      <c r="I4" s="14" t="n">
        <v>774</v>
      </c>
      <c r="J4" s="14" t="n">
        <v>771</v>
      </c>
      <c r="K4" s="135"/>
    </row>
    <row r="5" s="136" customFormat="true" ht="12" hidden="false" customHeight="true" outlineLevel="0" collapsed="false">
      <c r="A5" s="146"/>
      <c r="B5" s="14"/>
      <c r="C5" s="14"/>
      <c r="D5" s="14"/>
      <c r="E5" s="14"/>
      <c r="F5" s="145" t="s">
        <v>134</v>
      </c>
      <c r="G5" s="14" t="n">
        <v>886</v>
      </c>
      <c r="H5" s="14" t="n">
        <v>1968</v>
      </c>
      <c r="I5" s="14" t="n">
        <v>989</v>
      </c>
      <c r="J5" s="14" t="n">
        <v>979</v>
      </c>
      <c r="K5" s="135"/>
    </row>
    <row r="6" s="136" customFormat="true" ht="12" hidden="false" customHeight="true" outlineLevel="0" collapsed="false">
      <c r="A6" s="147" t="s">
        <v>135</v>
      </c>
      <c r="B6" s="14" t="n">
        <v>541</v>
      </c>
      <c r="C6" s="14" t="n">
        <v>1293</v>
      </c>
      <c r="D6" s="14" t="n">
        <v>685</v>
      </c>
      <c r="E6" s="14" t="n">
        <v>608</v>
      </c>
      <c r="F6" s="145" t="s">
        <v>136</v>
      </c>
      <c r="G6" s="14" t="n">
        <v>584</v>
      </c>
      <c r="H6" s="14" t="n">
        <v>1061</v>
      </c>
      <c r="I6" s="14" t="n">
        <v>549</v>
      </c>
      <c r="J6" s="14" t="n">
        <v>512</v>
      </c>
      <c r="K6" s="135"/>
    </row>
    <row r="7" s="136" customFormat="true" ht="12" hidden="false" customHeight="true" outlineLevel="0" collapsed="false">
      <c r="A7" s="147" t="s">
        <v>137</v>
      </c>
      <c r="B7" s="14" t="n">
        <v>183</v>
      </c>
      <c r="C7" s="14" t="n">
        <v>371</v>
      </c>
      <c r="D7" s="14" t="n">
        <v>201</v>
      </c>
      <c r="E7" s="14" t="n">
        <v>170</v>
      </c>
      <c r="F7" s="145" t="s">
        <v>138</v>
      </c>
      <c r="G7" s="14" t="n">
        <v>423</v>
      </c>
      <c r="H7" s="14" t="n">
        <v>957</v>
      </c>
      <c r="I7" s="14" t="n">
        <v>486</v>
      </c>
      <c r="J7" s="14" t="n">
        <v>471</v>
      </c>
      <c r="K7" s="135"/>
    </row>
    <row r="8" s="136" customFormat="true" ht="12" hidden="false" customHeight="true" outlineLevel="0" collapsed="false">
      <c r="A8" s="147" t="s">
        <v>139</v>
      </c>
      <c r="B8" s="14" t="n">
        <v>766</v>
      </c>
      <c r="C8" s="14" t="n">
        <v>1485</v>
      </c>
      <c r="D8" s="14" t="n">
        <v>800</v>
      </c>
      <c r="E8" s="14" t="n">
        <v>685</v>
      </c>
      <c r="F8" s="145" t="s">
        <v>140</v>
      </c>
      <c r="G8" s="14" t="n">
        <v>498</v>
      </c>
      <c r="H8" s="14" t="n">
        <v>1228</v>
      </c>
      <c r="I8" s="14" t="n">
        <v>615</v>
      </c>
      <c r="J8" s="14" t="n">
        <v>613</v>
      </c>
      <c r="K8" s="135"/>
    </row>
    <row r="9" s="136" customFormat="true" ht="12" hidden="false" customHeight="true" outlineLevel="0" collapsed="false">
      <c r="A9" s="147" t="s">
        <v>141</v>
      </c>
      <c r="B9" s="14" t="n">
        <v>500</v>
      </c>
      <c r="C9" s="14" t="n">
        <v>993</v>
      </c>
      <c r="D9" s="14" t="n">
        <v>496</v>
      </c>
      <c r="E9" s="14" t="n">
        <v>497</v>
      </c>
      <c r="F9" s="148" t="s">
        <v>142</v>
      </c>
      <c r="G9" s="108" t="n">
        <v>11024</v>
      </c>
      <c r="H9" s="108" t="n">
        <v>26709</v>
      </c>
      <c r="I9" s="108" t="n">
        <v>13640</v>
      </c>
      <c r="J9" s="108" t="n">
        <v>13069</v>
      </c>
      <c r="K9" s="135"/>
    </row>
    <row r="10" s="136" customFormat="true" ht="12" hidden="false" customHeight="true" outlineLevel="0" collapsed="false">
      <c r="A10" s="147" t="s">
        <v>143</v>
      </c>
      <c r="B10" s="14" t="n">
        <v>469</v>
      </c>
      <c r="C10" s="14" t="n">
        <v>1004</v>
      </c>
      <c r="D10" s="14" t="n">
        <v>521</v>
      </c>
      <c r="E10" s="14" t="n">
        <v>483</v>
      </c>
      <c r="F10" s="145" t="s">
        <v>144</v>
      </c>
      <c r="G10" s="14" t="n">
        <v>4820</v>
      </c>
      <c r="H10" s="14" t="n">
        <v>11205</v>
      </c>
      <c r="I10" s="14" t="n">
        <v>5852</v>
      </c>
      <c r="J10" s="14" t="n">
        <v>5353</v>
      </c>
      <c r="K10" s="135"/>
    </row>
    <row r="11" s="136" customFormat="true" ht="12" hidden="false" customHeight="true" outlineLevel="0" collapsed="false">
      <c r="A11" s="147" t="s">
        <v>145</v>
      </c>
      <c r="B11" s="14" t="n">
        <v>648</v>
      </c>
      <c r="C11" s="14" t="n">
        <v>1467</v>
      </c>
      <c r="D11" s="14" t="n">
        <v>721</v>
      </c>
      <c r="E11" s="14" t="n">
        <v>746</v>
      </c>
      <c r="F11" s="145" t="s">
        <v>146</v>
      </c>
      <c r="G11" s="14" t="n">
        <v>226</v>
      </c>
      <c r="H11" s="14" t="n">
        <v>578</v>
      </c>
      <c r="I11" s="14" t="n">
        <v>282</v>
      </c>
      <c r="J11" s="14" t="n">
        <v>296</v>
      </c>
      <c r="K11" s="135"/>
    </row>
    <row r="12" s="136" customFormat="true" ht="12" hidden="false" customHeight="true" outlineLevel="0" collapsed="false">
      <c r="A12" s="147" t="s">
        <v>147</v>
      </c>
      <c r="B12" s="14" t="n">
        <v>258</v>
      </c>
      <c r="C12" s="14" t="n">
        <v>511</v>
      </c>
      <c r="D12" s="14" t="n">
        <v>251</v>
      </c>
      <c r="E12" s="14" t="n">
        <v>260</v>
      </c>
      <c r="F12" s="145" t="s">
        <v>148</v>
      </c>
      <c r="G12" s="14" t="n">
        <v>262</v>
      </c>
      <c r="H12" s="14" t="n">
        <v>619</v>
      </c>
      <c r="I12" s="14" t="n">
        <v>311</v>
      </c>
      <c r="J12" s="14" t="n">
        <v>308</v>
      </c>
      <c r="K12" s="135"/>
    </row>
    <row r="13" s="136" customFormat="true" ht="12" hidden="false" customHeight="true" outlineLevel="0" collapsed="false">
      <c r="A13" s="147" t="s">
        <v>149</v>
      </c>
      <c r="B13" s="14" t="n">
        <v>663</v>
      </c>
      <c r="C13" s="14" t="n">
        <v>1396</v>
      </c>
      <c r="D13" s="14" t="n">
        <v>709</v>
      </c>
      <c r="E13" s="14" t="n">
        <v>687</v>
      </c>
      <c r="F13" s="145" t="s">
        <v>150</v>
      </c>
      <c r="G13" s="14" t="n">
        <v>318</v>
      </c>
      <c r="H13" s="14" t="n">
        <v>836</v>
      </c>
      <c r="I13" s="14" t="n">
        <v>408</v>
      </c>
      <c r="J13" s="14" t="n">
        <v>428</v>
      </c>
      <c r="K13" s="135"/>
    </row>
    <row r="14" s="136" customFormat="true" ht="12" hidden="false" customHeight="true" outlineLevel="0" collapsed="false">
      <c r="A14" s="147" t="s">
        <v>151</v>
      </c>
      <c r="B14" s="14" t="n">
        <v>1025</v>
      </c>
      <c r="C14" s="14" t="n">
        <v>2163</v>
      </c>
      <c r="D14" s="14" t="n">
        <v>1142</v>
      </c>
      <c r="E14" s="14" t="n">
        <v>1021</v>
      </c>
      <c r="F14" s="145" t="s">
        <v>152</v>
      </c>
      <c r="G14" s="14" t="n">
        <v>109</v>
      </c>
      <c r="H14" s="14" t="n">
        <v>288</v>
      </c>
      <c r="I14" s="14" t="n">
        <v>147</v>
      </c>
      <c r="J14" s="14" t="n">
        <v>141</v>
      </c>
      <c r="K14" s="135"/>
    </row>
    <row r="15" s="136" customFormat="true" ht="13.5" hidden="false" customHeight="true" outlineLevel="0" collapsed="false">
      <c r="A15" s="147" t="s">
        <v>153</v>
      </c>
      <c r="B15" s="14" t="n">
        <v>397</v>
      </c>
      <c r="C15" s="14" t="n">
        <v>752</v>
      </c>
      <c r="D15" s="14" t="n">
        <v>383</v>
      </c>
      <c r="E15" s="14" t="n">
        <v>369</v>
      </c>
      <c r="F15" s="145" t="s">
        <v>154</v>
      </c>
      <c r="G15" s="14" t="n">
        <v>161</v>
      </c>
      <c r="H15" s="14" t="n">
        <v>425</v>
      </c>
      <c r="I15" s="14" t="n">
        <v>209</v>
      </c>
      <c r="J15" s="14" t="n">
        <v>216</v>
      </c>
      <c r="K15" s="135"/>
    </row>
    <row r="16" s="136" customFormat="true" ht="12" hidden="false" customHeight="true" outlineLevel="0" collapsed="false">
      <c r="A16" s="147" t="s">
        <v>155</v>
      </c>
      <c r="B16" s="14" t="n">
        <v>316</v>
      </c>
      <c r="C16" s="14" t="n">
        <v>670</v>
      </c>
      <c r="D16" s="14" t="n">
        <v>328</v>
      </c>
      <c r="E16" s="14" t="n">
        <v>342</v>
      </c>
      <c r="F16" s="145" t="s">
        <v>156</v>
      </c>
      <c r="G16" s="14" t="n">
        <v>360</v>
      </c>
      <c r="H16" s="14" t="n">
        <v>868</v>
      </c>
      <c r="I16" s="14" t="n">
        <v>429</v>
      </c>
      <c r="J16" s="14" t="n">
        <v>439</v>
      </c>
      <c r="K16" s="135"/>
    </row>
    <row r="17" s="136" customFormat="true" ht="12" hidden="false" customHeight="true" outlineLevel="0" collapsed="false">
      <c r="A17" s="147" t="s">
        <v>157</v>
      </c>
      <c r="B17" s="14" t="n">
        <v>516</v>
      </c>
      <c r="C17" s="14" t="n">
        <v>908</v>
      </c>
      <c r="D17" s="14" t="n">
        <v>475</v>
      </c>
      <c r="E17" s="14" t="n">
        <v>433</v>
      </c>
      <c r="F17" s="148" t="s">
        <v>158</v>
      </c>
      <c r="G17" s="108" t="n">
        <v>6256</v>
      </c>
      <c r="H17" s="108" t="n">
        <v>14819</v>
      </c>
      <c r="I17" s="108" t="n">
        <v>7638</v>
      </c>
      <c r="J17" s="108" t="n">
        <v>7181</v>
      </c>
      <c r="K17" s="135"/>
    </row>
    <row r="18" s="136" customFormat="true" ht="12" hidden="false" customHeight="true" outlineLevel="0" collapsed="false">
      <c r="A18" s="147" t="s">
        <v>159</v>
      </c>
      <c r="B18" s="14" t="n">
        <v>582</v>
      </c>
      <c r="C18" s="14" t="n">
        <v>1041</v>
      </c>
      <c r="D18" s="14" t="n">
        <v>555</v>
      </c>
      <c r="E18" s="14" t="n">
        <v>486</v>
      </c>
      <c r="F18" s="145" t="s">
        <v>160</v>
      </c>
      <c r="G18" s="14" t="n">
        <v>1294</v>
      </c>
      <c r="H18" s="14" t="n">
        <v>2756</v>
      </c>
      <c r="I18" s="14" t="n">
        <v>1483</v>
      </c>
      <c r="J18" s="14" t="n">
        <v>1273</v>
      </c>
      <c r="K18" s="135"/>
    </row>
    <row r="19" s="136" customFormat="true" ht="12" hidden="false" customHeight="true" outlineLevel="0" collapsed="false">
      <c r="A19" s="147" t="s">
        <v>161</v>
      </c>
      <c r="B19" s="14" t="n">
        <v>366</v>
      </c>
      <c r="C19" s="14" t="n">
        <v>629</v>
      </c>
      <c r="D19" s="14" t="n">
        <v>330</v>
      </c>
      <c r="E19" s="14" t="n">
        <v>299</v>
      </c>
      <c r="F19" s="145" t="s">
        <v>162</v>
      </c>
      <c r="G19" s="14" t="n">
        <v>501</v>
      </c>
      <c r="H19" s="14" t="n">
        <v>1072</v>
      </c>
      <c r="I19" s="14" t="n">
        <v>562</v>
      </c>
      <c r="J19" s="14" t="n">
        <v>510</v>
      </c>
      <c r="K19" s="135"/>
    </row>
    <row r="20" s="136" customFormat="true" ht="12" hidden="false" customHeight="true" outlineLevel="0" collapsed="false">
      <c r="A20" s="147" t="s">
        <v>163</v>
      </c>
      <c r="B20" s="14" t="n">
        <v>1050</v>
      </c>
      <c r="C20" s="14" t="n">
        <v>2043</v>
      </c>
      <c r="D20" s="14" t="n">
        <v>1035</v>
      </c>
      <c r="E20" s="14" t="n">
        <v>1008</v>
      </c>
      <c r="F20" s="145" t="s">
        <v>164</v>
      </c>
      <c r="G20" s="14" t="n">
        <v>552</v>
      </c>
      <c r="H20" s="14" t="n">
        <v>1217</v>
      </c>
      <c r="I20" s="14" t="n">
        <v>629</v>
      </c>
      <c r="J20" s="14" t="n">
        <v>588</v>
      </c>
      <c r="K20" s="135"/>
    </row>
    <row r="21" s="136" customFormat="true" ht="12" hidden="false" customHeight="true" outlineLevel="0" collapsed="false">
      <c r="A21" s="147" t="s">
        <v>165</v>
      </c>
      <c r="B21" s="14" t="n">
        <v>795</v>
      </c>
      <c r="C21" s="14" t="n">
        <v>1601</v>
      </c>
      <c r="D21" s="14" t="n">
        <v>854</v>
      </c>
      <c r="E21" s="14" t="n">
        <v>747</v>
      </c>
      <c r="F21" s="145" t="s">
        <v>166</v>
      </c>
      <c r="G21" s="14" t="n">
        <v>560</v>
      </c>
      <c r="H21" s="14" t="n">
        <v>1292</v>
      </c>
      <c r="I21" s="14" t="n">
        <v>677</v>
      </c>
      <c r="J21" s="14" t="n">
        <v>615</v>
      </c>
      <c r="K21" s="135"/>
    </row>
    <row r="22" s="136" customFormat="true" ht="12" hidden="false" customHeight="true" outlineLevel="0" collapsed="false">
      <c r="A22" s="147" t="s">
        <v>167</v>
      </c>
      <c r="B22" s="14" t="n">
        <v>1028</v>
      </c>
      <c r="C22" s="14" t="n">
        <v>2000</v>
      </c>
      <c r="D22" s="14" t="n">
        <v>1049</v>
      </c>
      <c r="E22" s="14" t="n">
        <v>951</v>
      </c>
      <c r="F22" s="145" t="s">
        <v>168</v>
      </c>
      <c r="G22" s="14" t="n">
        <v>881</v>
      </c>
      <c r="H22" s="14" t="n">
        <v>1866</v>
      </c>
      <c r="I22" s="14" t="n">
        <v>962</v>
      </c>
      <c r="J22" s="14" t="n">
        <v>904</v>
      </c>
      <c r="K22" s="135"/>
    </row>
    <row r="23" s="136" customFormat="true" ht="13.5" hidden="false" customHeight="true" outlineLevel="0" collapsed="false">
      <c r="A23" s="147" t="s">
        <v>169</v>
      </c>
      <c r="B23" s="14" t="n">
        <v>463</v>
      </c>
      <c r="C23" s="14" t="n">
        <v>824</v>
      </c>
      <c r="D23" s="14" t="n">
        <v>457</v>
      </c>
      <c r="E23" s="14" t="n">
        <v>367</v>
      </c>
      <c r="F23" s="145" t="s">
        <v>170</v>
      </c>
      <c r="G23" s="14" t="n">
        <v>8</v>
      </c>
      <c r="H23" s="14" t="n">
        <v>14</v>
      </c>
      <c r="I23" s="14" t="n">
        <v>9</v>
      </c>
      <c r="J23" s="14" t="n">
        <v>5</v>
      </c>
      <c r="K23" s="135"/>
    </row>
    <row r="24" s="136" customFormat="true" ht="12" hidden="false" customHeight="true" outlineLevel="0" collapsed="false">
      <c r="A24" s="147" t="s">
        <v>171</v>
      </c>
      <c r="B24" s="14" t="n">
        <v>417</v>
      </c>
      <c r="C24" s="14" t="n">
        <v>755</v>
      </c>
      <c r="D24" s="14" t="n">
        <v>400</v>
      </c>
      <c r="E24" s="14" t="n">
        <v>355</v>
      </c>
      <c r="F24" s="145" t="s">
        <v>172</v>
      </c>
      <c r="G24" s="14" t="n">
        <v>982</v>
      </c>
      <c r="H24" s="14" t="n">
        <v>2273</v>
      </c>
      <c r="I24" s="14" t="n">
        <v>1190</v>
      </c>
      <c r="J24" s="14" t="n">
        <v>1083</v>
      </c>
      <c r="K24" s="135"/>
    </row>
    <row r="25" s="136" customFormat="true" ht="12" hidden="false" customHeight="true" outlineLevel="0" collapsed="false">
      <c r="A25" s="147" t="s">
        <v>112</v>
      </c>
      <c r="B25" s="14" t="s">
        <v>173</v>
      </c>
      <c r="C25" s="14" t="s">
        <v>173</v>
      </c>
      <c r="D25" s="14" t="s">
        <v>173</v>
      </c>
      <c r="E25" s="14" t="s">
        <v>173</v>
      </c>
      <c r="F25" s="145" t="s">
        <v>174</v>
      </c>
      <c r="G25" s="14" t="n">
        <v>643</v>
      </c>
      <c r="H25" s="14" t="n">
        <v>1569</v>
      </c>
      <c r="I25" s="14" t="n">
        <v>784</v>
      </c>
      <c r="J25" s="14" t="n">
        <v>785</v>
      </c>
      <c r="K25" s="135"/>
    </row>
    <row r="26" s="136" customFormat="true" ht="12" hidden="false" customHeight="true" outlineLevel="0" collapsed="false">
      <c r="A26" s="147" t="s">
        <v>175</v>
      </c>
      <c r="B26" s="14" t="n">
        <v>627</v>
      </c>
      <c r="C26" s="14" t="n">
        <v>1085</v>
      </c>
      <c r="D26" s="14" t="n">
        <v>548</v>
      </c>
      <c r="E26" s="14" t="n">
        <v>537</v>
      </c>
      <c r="F26" s="145" t="s">
        <v>176</v>
      </c>
      <c r="G26" s="14" t="n">
        <v>710</v>
      </c>
      <c r="H26" s="14" t="n">
        <v>1602</v>
      </c>
      <c r="I26" s="14" t="n">
        <v>841</v>
      </c>
      <c r="J26" s="14" t="n">
        <v>761</v>
      </c>
      <c r="K26" s="135"/>
    </row>
    <row r="27" s="136" customFormat="true" ht="12" hidden="false" customHeight="true" outlineLevel="0" collapsed="false">
      <c r="A27" s="147" t="s">
        <v>177</v>
      </c>
      <c r="B27" s="14" t="n">
        <v>760</v>
      </c>
      <c r="C27" s="14" t="n">
        <v>1418</v>
      </c>
      <c r="D27" s="14" t="n">
        <v>701</v>
      </c>
      <c r="E27" s="14" t="n">
        <v>717</v>
      </c>
      <c r="F27" s="145" t="s">
        <v>178</v>
      </c>
      <c r="G27" s="14" t="n">
        <v>292</v>
      </c>
      <c r="H27" s="14" t="n">
        <v>755</v>
      </c>
      <c r="I27" s="14" t="n">
        <v>377</v>
      </c>
      <c r="J27" s="14" t="n">
        <v>378</v>
      </c>
      <c r="K27" s="135"/>
    </row>
    <row r="28" s="136" customFormat="true" ht="12" hidden="false" customHeight="true" outlineLevel="0" collapsed="false">
      <c r="A28" s="147" t="s">
        <v>179</v>
      </c>
      <c r="B28" s="14" t="n">
        <v>901</v>
      </c>
      <c r="C28" s="14" t="n">
        <v>1866</v>
      </c>
      <c r="D28" s="14" t="n">
        <v>991</v>
      </c>
      <c r="E28" s="14" t="n">
        <v>875</v>
      </c>
      <c r="F28" s="145" t="s">
        <v>180</v>
      </c>
      <c r="G28" s="14" t="n">
        <v>730</v>
      </c>
      <c r="H28" s="14" t="n">
        <v>1883</v>
      </c>
      <c r="I28" s="14" t="n">
        <v>995</v>
      </c>
      <c r="J28" s="14" t="n">
        <v>888</v>
      </c>
      <c r="K28" s="135"/>
    </row>
    <row r="29" s="136" customFormat="true" ht="12" hidden="false" customHeight="true" outlineLevel="0" collapsed="false">
      <c r="A29" s="147" t="s">
        <v>181</v>
      </c>
      <c r="B29" s="14" t="n">
        <v>563</v>
      </c>
      <c r="C29" s="14" t="n">
        <v>931</v>
      </c>
      <c r="D29" s="14" t="n">
        <v>547</v>
      </c>
      <c r="E29" s="14" t="n">
        <v>384</v>
      </c>
      <c r="F29" s="145" t="s">
        <v>182</v>
      </c>
      <c r="G29" s="14" t="n">
        <v>1714</v>
      </c>
      <c r="H29" s="14" t="n">
        <v>4140</v>
      </c>
      <c r="I29" s="14" t="n">
        <v>2151</v>
      </c>
      <c r="J29" s="14" t="n">
        <v>1989</v>
      </c>
      <c r="K29" s="135"/>
    </row>
    <row r="30" s="136" customFormat="true" ht="12" hidden="false" customHeight="true" outlineLevel="0" collapsed="false">
      <c r="A30" s="147" t="s">
        <v>183</v>
      </c>
      <c r="B30" s="14" t="n">
        <v>1564</v>
      </c>
      <c r="C30" s="14" t="n">
        <v>3023</v>
      </c>
      <c r="D30" s="14" t="n">
        <v>1561</v>
      </c>
      <c r="E30" s="14" t="n">
        <v>1462</v>
      </c>
      <c r="F30" s="145" t="s">
        <v>184</v>
      </c>
      <c r="G30" s="14" t="n">
        <v>1806</v>
      </c>
      <c r="H30" s="14" t="n">
        <v>4190</v>
      </c>
      <c r="I30" s="14" t="n">
        <v>2154</v>
      </c>
      <c r="J30" s="14" t="n">
        <v>2036</v>
      </c>
      <c r="K30" s="135"/>
    </row>
    <row r="31" s="136" customFormat="true" ht="12" hidden="false" customHeight="true" outlineLevel="0" collapsed="false">
      <c r="A31" s="147" t="s">
        <v>185</v>
      </c>
      <c r="B31" s="14" t="n">
        <v>749</v>
      </c>
      <c r="C31" s="14" t="n">
        <v>1484</v>
      </c>
      <c r="D31" s="14" t="n">
        <v>637</v>
      </c>
      <c r="E31" s="14" t="n">
        <v>847</v>
      </c>
      <c r="F31" s="145" t="s">
        <v>186</v>
      </c>
      <c r="G31" s="14" t="n">
        <v>619</v>
      </c>
      <c r="H31" s="14" t="n">
        <v>1733</v>
      </c>
      <c r="I31" s="14" t="n">
        <v>892</v>
      </c>
      <c r="J31" s="14" t="n">
        <v>841</v>
      </c>
      <c r="K31" s="135"/>
    </row>
    <row r="32" s="136" customFormat="true" ht="12" hidden="false" customHeight="true" outlineLevel="0" collapsed="false">
      <c r="A32" s="147" t="s">
        <v>187</v>
      </c>
      <c r="B32" s="14" t="n">
        <v>397</v>
      </c>
      <c r="C32" s="14" t="n">
        <v>972</v>
      </c>
      <c r="D32" s="14" t="n">
        <v>460</v>
      </c>
      <c r="E32" s="14" t="n">
        <v>512</v>
      </c>
      <c r="F32" s="145" t="s">
        <v>188</v>
      </c>
      <c r="G32" s="14" t="n">
        <v>545</v>
      </c>
      <c r="H32" s="14" t="n">
        <v>1522</v>
      </c>
      <c r="I32" s="14" t="n">
        <v>762</v>
      </c>
      <c r="J32" s="14" t="n">
        <v>760</v>
      </c>
      <c r="K32" s="135"/>
    </row>
    <row r="33" s="136" customFormat="true" ht="13.5" hidden="false" customHeight="true" outlineLevel="0" collapsed="false">
      <c r="A33" s="143" t="s">
        <v>189</v>
      </c>
      <c r="B33" s="108" t="n">
        <v>16544</v>
      </c>
      <c r="C33" s="108" t="n">
        <v>32685</v>
      </c>
      <c r="D33" s="108" t="n">
        <v>16837</v>
      </c>
      <c r="E33" s="108" t="n">
        <v>15848</v>
      </c>
      <c r="F33" s="145" t="s">
        <v>190</v>
      </c>
      <c r="G33" s="14" t="n">
        <v>3001</v>
      </c>
      <c r="H33" s="14" t="n">
        <v>6756</v>
      </c>
      <c r="I33" s="14" t="n">
        <v>3537</v>
      </c>
      <c r="J33" s="14" t="n">
        <v>3219</v>
      </c>
      <c r="K33" s="135"/>
    </row>
    <row r="34" s="136" customFormat="true" ht="12" hidden="false" customHeight="true" outlineLevel="0" collapsed="false">
      <c r="A34" s="147" t="s">
        <v>191</v>
      </c>
      <c r="B34" s="14" t="n">
        <v>2581</v>
      </c>
      <c r="C34" s="14" t="n">
        <v>6102</v>
      </c>
      <c r="D34" s="14" t="n">
        <v>3212</v>
      </c>
      <c r="E34" s="14" t="n">
        <v>2890</v>
      </c>
      <c r="F34" s="145" t="s">
        <v>192</v>
      </c>
      <c r="G34" s="14" t="n">
        <v>964</v>
      </c>
      <c r="H34" s="14" t="n">
        <v>2145</v>
      </c>
      <c r="I34" s="14" t="n">
        <v>1107</v>
      </c>
      <c r="J34" s="14" t="n">
        <v>1038</v>
      </c>
      <c r="K34" s="135"/>
    </row>
    <row r="35" s="136" customFormat="true" ht="12" hidden="false" customHeight="true" outlineLevel="0" collapsed="false">
      <c r="A35" s="147" t="s">
        <v>193</v>
      </c>
      <c r="B35" s="14" t="n">
        <v>69</v>
      </c>
      <c r="C35" s="14" t="n">
        <v>188</v>
      </c>
      <c r="D35" s="14" t="n">
        <v>98</v>
      </c>
      <c r="E35" s="14" t="n">
        <v>90</v>
      </c>
      <c r="F35" s="145" t="s">
        <v>194</v>
      </c>
      <c r="G35" s="14" t="n">
        <v>51</v>
      </c>
      <c r="H35" s="14" t="n">
        <v>77</v>
      </c>
      <c r="I35" s="14" t="n">
        <v>26</v>
      </c>
      <c r="J35" s="14" t="n">
        <v>51</v>
      </c>
      <c r="K35" s="135"/>
    </row>
    <row r="36" s="136" customFormat="true" ht="12" hidden="false" customHeight="true" outlineLevel="0" collapsed="false">
      <c r="A36" s="147" t="s">
        <v>195</v>
      </c>
      <c r="B36" s="14" t="n">
        <v>3141</v>
      </c>
      <c r="C36" s="14" t="n">
        <v>7132</v>
      </c>
      <c r="D36" s="14" t="n">
        <v>3803</v>
      </c>
      <c r="E36" s="17" t="n">
        <v>3329</v>
      </c>
      <c r="F36" s="149" t="s">
        <v>196</v>
      </c>
      <c r="G36" s="18" t="n">
        <v>799</v>
      </c>
      <c r="H36" s="18" t="n">
        <v>1378</v>
      </c>
      <c r="I36" s="18" t="n">
        <v>773</v>
      </c>
      <c r="J36" s="18" t="n">
        <v>605</v>
      </c>
      <c r="K36" s="135"/>
    </row>
    <row r="37" s="136" customFormat="true" ht="12" hidden="false" customHeight="true" outlineLevel="0" collapsed="false">
      <c r="A37" s="147" t="s">
        <v>197</v>
      </c>
      <c r="B37" s="14" t="n">
        <v>1892</v>
      </c>
      <c r="C37" s="14" t="n">
        <v>4047</v>
      </c>
      <c r="D37" s="14" t="n">
        <v>2164</v>
      </c>
      <c r="E37" s="17" t="n">
        <v>1883</v>
      </c>
      <c r="F37" s="149" t="s">
        <v>198</v>
      </c>
      <c r="G37" s="18" t="n">
        <v>823</v>
      </c>
      <c r="H37" s="18" t="n">
        <v>1839</v>
      </c>
      <c r="I37" s="18" t="n">
        <v>916</v>
      </c>
      <c r="J37" s="18" t="n">
        <v>923</v>
      </c>
      <c r="K37" s="135"/>
    </row>
    <row r="38" s="136" customFormat="true" ht="12" hidden="false" customHeight="true" outlineLevel="0" collapsed="false">
      <c r="A38" s="147" t="s">
        <v>199</v>
      </c>
      <c r="B38" s="14" t="n">
        <v>1089</v>
      </c>
      <c r="C38" s="14" t="n">
        <v>2580</v>
      </c>
      <c r="D38" s="14" t="n">
        <v>1282</v>
      </c>
      <c r="E38" s="17" t="n">
        <v>1298</v>
      </c>
      <c r="F38" s="149" t="s">
        <v>200</v>
      </c>
      <c r="G38" s="18" t="n">
        <v>444</v>
      </c>
      <c r="H38" s="18" t="n">
        <v>951</v>
      </c>
      <c r="I38" s="18" t="n">
        <v>521</v>
      </c>
      <c r="J38" s="18" t="n">
        <v>430</v>
      </c>
      <c r="K38" s="135"/>
    </row>
    <row r="39" s="136" customFormat="true" ht="12" hidden="false" customHeight="true" outlineLevel="0" collapsed="false">
      <c r="A39" s="147" t="s">
        <v>201</v>
      </c>
      <c r="B39" s="14" t="n">
        <v>1313</v>
      </c>
      <c r="C39" s="14" t="n">
        <v>3181</v>
      </c>
      <c r="D39" s="14" t="n">
        <v>1669</v>
      </c>
      <c r="E39" s="17" t="n">
        <v>1512</v>
      </c>
      <c r="F39" s="149" t="s">
        <v>202</v>
      </c>
      <c r="G39" s="18" t="n">
        <v>516</v>
      </c>
      <c r="H39" s="18" t="n">
        <v>1174</v>
      </c>
      <c r="I39" s="18" t="n">
        <v>639</v>
      </c>
      <c r="J39" s="18" t="n">
        <v>535</v>
      </c>
      <c r="K39" s="135"/>
    </row>
    <row r="40" s="136" customFormat="true" ht="12" hidden="false" customHeight="true" outlineLevel="0" collapsed="false">
      <c r="A40" s="147" t="s">
        <v>203</v>
      </c>
      <c r="B40" s="14" t="n">
        <v>1529</v>
      </c>
      <c r="C40" s="14" t="n">
        <v>3525</v>
      </c>
      <c r="D40" s="14" t="n">
        <v>1834</v>
      </c>
      <c r="E40" s="17" t="n">
        <v>1691</v>
      </c>
      <c r="F40" s="149" t="s">
        <v>204</v>
      </c>
      <c r="G40" s="18" t="n">
        <v>441</v>
      </c>
      <c r="H40" s="18" t="n">
        <v>893</v>
      </c>
      <c r="I40" s="18" t="n">
        <v>491</v>
      </c>
      <c r="J40" s="18" t="n">
        <v>402</v>
      </c>
      <c r="K40" s="135"/>
    </row>
    <row r="41" s="136" customFormat="true" ht="12" hidden="false" customHeight="true" outlineLevel="0" collapsed="false">
      <c r="A41" s="147" t="s">
        <v>205</v>
      </c>
      <c r="B41" s="14" t="n">
        <v>2214</v>
      </c>
      <c r="C41" s="14" t="n">
        <v>4886</v>
      </c>
      <c r="D41" s="14" t="n">
        <v>2606</v>
      </c>
      <c r="E41" s="17" t="n">
        <v>2280</v>
      </c>
      <c r="F41" s="149" t="s">
        <v>206</v>
      </c>
      <c r="G41" s="18" t="n">
        <v>238</v>
      </c>
      <c r="H41" s="18" t="n">
        <v>459</v>
      </c>
      <c r="I41" s="18" t="n">
        <v>253</v>
      </c>
      <c r="J41" s="18" t="n">
        <v>206</v>
      </c>
      <c r="K41" s="135"/>
    </row>
    <row r="42" s="136" customFormat="true" ht="13.5" hidden="false" customHeight="true" outlineLevel="0" collapsed="false">
      <c r="A42" s="143" t="s">
        <v>207</v>
      </c>
      <c r="B42" s="108" t="n">
        <v>13828</v>
      </c>
      <c r="C42" s="108" t="n">
        <v>31641</v>
      </c>
      <c r="D42" s="108" t="n">
        <v>16668</v>
      </c>
      <c r="E42" s="109" t="n">
        <v>14973</v>
      </c>
      <c r="F42" s="149" t="s">
        <v>208</v>
      </c>
      <c r="G42" s="18" t="n">
        <v>187</v>
      </c>
      <c r="H42" s="18" t="n">
        <v>428</v>
      </c>
      <c r="I42" s="18" t="n">
        <v>244</v>
      </c>
      <c r="J42" s="18" t="n">
        <v>184</v>
      </c>
      <c r="K42" s="135"/>
    </row>
    <row r="43" s="136" customFormat="true" ht="12" hidden="false" customHeight="true" outlineLevel="0" collapsed="false">
      <c r="A43" s="147" t="s">
        <v>209</v>
      </c>
      <c r="B43" s="14" t="n">
        <v>421</v>
      </c>
      <c r="C43" s="14" t="n">
        <v>1022</v>
      </c>
      <c r="D43" s="14" t="n">
        <v>529</v>
      </c>
      <c r="E43" s="17" t="n">
        <v>493</v>
      </c>
      <c r="F43" s="149" t="s">
        <v>210</v>
      </c>
      <c r="G43" s="18" t="n">
        <v>114</v>
      </c>
      <c r="H43" s="18" t="n">
        <v>326</v>
      </c>
      <c r="I43" s="18" t="n">
        <v>171</v>
      </c>
      <c r="J43" s="18" t="n">
        <v>155</v>
      </c>
      <c r="K43" s="135"/>
    </row>
    <row r="44" s="136" customFormat="true" ht="12" hidden="false" customHeight="true" outlineLevel="0" collapsed="false">
      <c r="A44" s="147" t="s">
        <v>211</v>
      </c>
      <c r="B44" s="14" t="n">
        <v>2630</v>
      </c>
      <c r="C44" s="14" t="n">
        <v>6262</v>
      </c>
      <c r="D44" s="14" t="n">
        <v>3238</v>
      </c>
      <c r="E44" s="17" t="n">
        <v>3024</v>
      </c>
      <c r="F44" s="149" t="s">
        <v>212</v>
      </c>
      <c r="G44" s="18" t="n">
        <v>430</v>
      </c>
      <c r="H44" s="18" t="n">
        <v>934</v>
      </c>
      <c r="I44" s="18" t="n">
        <v>470</v>
      </c>
      <c r="J44" s="18" t="n">
        <v>464</v>
      </c>
      <c r="K44" s="135"/>
    </row>
    <row r="45" s="136" customFormat="true" ht="13.5" hidden="false" customHeight="true" outlineLevel="0" collapsed="false">
      <c r="A45" s="147" t="s">
        <v>213</v>
      </c>
      <c r="B45" s="14" t="n">
        <v>384</v>
      </c>
      <c r="C45" s="14" t="n">
        <v>898</v>
      </c>
      <c r="D45" s="14" t="n">
        <v>463</v>
      </c>
      <c r="E45" s="17" t="n">
        <v>435</v>
      </c>
      <c r="F45" s="149" t="s">
        <v>214</v>
      </c>
      <c r="G45" s="18" t="n">
        <v>143</v>
      </c>
      <c r="H45" s="18" t="n">
        <v>407</v>
      </c>
      <c r="I45" s="18" t="n">
        <v>207</v>
      </c>
      <c r="J45" s="18" t="n">
        <v>200</v>
      </c>
      <c r="K45" s="135"/>
    </row>
    <row r="46" s="136" customFormat="true" ht="12" hidden="false" customHeight="true" outlineLevel="0" collapsed="false">
      <c r="A46" s="147" t="s">
        <v>215</v>
      </c>
      <c r="B46" s="14" t="n">
        <v>582</v>
      </c>
      <c r="C46" s="14" t="n">
        <v>1351</v>
      </c>
      <c r="D46" s="14" t="n">
        <v>667</v>
      </c>
      <c r="E46" s="14" t="n">
        <v>684</v>
      </c>
      <c r="F46" s="145" t="s">
        <v>216</v>
      </c>
      <c r="G46" s="14" t="n">
        <v>682</v>
      </c>
      <c r="H46" s="14" t="n">
        <v>1563</v>
      </c>
      <c r="I46" s="14" t="n">
        <v>780</v>
      </c>
      <c r="J46" s="14" t="n">
        <v>783</v>
      </c>
      <c r="K46" s="135"/>
    </row>
    <row r="47" s="136" customFormat="true" ht="12" hidden="false" customHeight="true" outlineLevel="0" collapsed="false">
      <c r="A47" s="147" t="s">
        <v>217</v>
      </c>
      <c r="B47" s="14" t="n">
        <v>514</v>
      </c>
      <c r="C47" s="14" t="n">
        <v>1126</v>
      </c>
      <c r="D47" s="14" t="n">
        <v>598</v>
      </c>
      <c r="E47" s="14" t="n">
        <v>528</v>
      </c>
      <c r="F47" s="145" t="s">
        <v>218</v>
      </c>
      <c r="G47" s="14" t="n">
        <v>402</v>
      </c>
      <c r="H47" s="14" t="n">
        <v>968</v>
      </c>
      <c r="I47" s="14" t="n">
        <v>476</v>
      </c>
      <c r="J47" s="14" t="n">
        <v>492</v>
      </c>
      <c r="K47" s="135"/>
    </row>
    <row r="48" s="136" customFormat="true" ht="12" hidden="false" customHeight="true" outlineLevel="0" collapsed="false">
      <c r="A48" s="147" t="s">
        <v>219</v>
      </c>
      <c r="B48" s="14" t="n">
        <v>311</v>
      </c>
      <c r="C48" s="14" t="n">
        <v>767</v>
      </c>
      <c r="D48" s="14" t="n">
        <v>387</v>
      </c>
      <c r="E48" s="14" t="n">
        <v>380</v>
      </c>
      <c r="F48" s="145" t="s">
        <v>220</v>
      </c>
      <c r="G48" s="14" t="n">
        <v>535</v>
      </c>
      <c r="H48" s="14" t="n">
        <v>1323</v>
      </c>
      <c r="I48" s="14" t="n">
        <v>634</v>
      </c>
      <c r="J48" s="14" t="n">
        <v>689</v>
      </c>
      <c r="K48" s="135"/>
    </row>
    <row r="49" s="136" customFormat="true" ht="12" hidden="false" customHeight="true" outlineLevel="0" collapsed="false">
      <c r="A49" s="147" t="s">
        <v>221</v>
      </c>
      <c r="B49" s="14" t="n">
        <v>667</v>
      </c>
      <c r="C49" s="14" t="n">
        <v>1410</v>
      </c>
      <c r="D49" s="14" t="n">
        <v>708</v>
      </c>
      <c r="E49" s="14" t="n">
        <v>702</v>
      </c>
      <c r="F49" s="148" t="s">
        <v>222</v>
      </c>
      <c r="G49" s="108" t="n">
        <v>21607</v>
      </c>
      <c r="H49" s="108" t="n">
        <v>49505</v>
      </c>
      <c r="I49" s="108" t="n">
        <v>25713</v>
      </c>
      <c r="J49" s="108" t="n">
        <v>23792</v>
      </c>
      <c r="K49" s="135"/>
    </row>
    <row r="50" s="136" customFormat="true" ht="12" hidden="false" customHeight="true" outlineLevel="0" collapsed="false">
      <c r="A50" s="147" t="s">
        <v>223</v>
      </c>
      <c r="B50" s="14" t="n">
        <v>512</v>
      </c>
      <c r="C50" s="14" t="n">
        <v>1088</v>
      </c>
      <c r="D50" s="14" t="n">
        <v>552</v>
      </c>
      <c r="E50" s="14" t="n">
        <v>536</v>
      </c>
      <c r="F50" s="145" t="s">
        <v>224</v>
      </c>
      <c r="G50" s="14" t="n">
        <v>736</v>
      </c>
      <c r="H50" s="14" t="n">
        <v>1894</v>
      </c>
      <c r="I50" s="14" t="n">
        <v>935</v>
      </c>
      <c r="J50" s="14" t="n">
        <v>959</v>
      </c>
      <c r="K50" s="135"/>
    </row>
    <row r="51" s="136" customFormat="true" ht="12" hidden="false" customHeight="true" outlineLevel="0" collapsed="false">
      <c r="A51" s="147" t="s">
        <v>283</v>
      </c>
      <c r="B51" s="14" t="n">
        <v>348</v>
      </c>
      <c r="C51" s="14" t="n">
        <v>843</v>
      </c>
      <c r="D51" s="14" t="n">
        <v>443</v>
      </c>
      <c r="E51" s="14" t="n">
        <v>400</v>
      </c>
      <c r="F51" s="145" t="s">
        <v>226</v>
      </c>
      <c r="G51" s="14" t="n">
        <v>714</v>
      </c>
      <c r="H51" s="14" t="n">
        <v>1514</v>
      </c>
      <c r="I51" s="14" t="n">
        <v>744</v>
      </c>
      <c r="J51" s="14" t="n">
        <v>770</v>
      </c>
      <c r="K51" s="135"/>
    </row>
    <row r="52" s="136" customFormat="true" ht="12" hidden="false" customHeight="true" outlineLevel="0" collapsed="false">
      <c r="A52" s="147" t="s">
        <v>284</v>
      </c>
      <c r="B52" s="14" t="n">
        <v>1006</v>
      </c>
      <c r="C52" s="14" t="n">
        <v>2494</v>
      </c>
      <c r="D52" s="14" t="n">
        <v>1269</v>
      </c>
      <c r="E52" s="14" t="n">
        <v>1225</v>
      </c>
      <c r="F52" s="145" t="s">
        <v>228</v>
      </c>
      <c r="G52" s="14" t="n">
        <v>88</v>
      </c>
      <c r="H52" s="14" t="n">
        <v>241</v>
      </c>
      <c r="I52" s="14" t="n">
        <v>118</v>
      </c>
      <c r="J52" s="14" t="n">
        <v>123</v>
      </c>
      <c r="K52" s="135"/>
    </row>
    <row r="53" s="136" customFormat="true" ht="12" hidden="false" customHeight="true" outlineLevel="0" collapsed="false">
      <c r="A53" s="147" t="s">
        <v>285</v>
      </c>
      <c r="B53" s="14" t="n">
        <v>311</v>
      </c>
      <c r="C53" s="14" t="n">
        <v>769</v>
      </c>
      <c r="D53" s="14" t="n">
        <v>409</v>
      </c>
      <c r="E53" s="14" t="n">
        <v>360</v>
      </c>
      <c r="F53" s="145" t="s">
        <v>230</v>
      </c>
      <c r="G53" s="14" t="n">
        <v>1</v>
      </c>
      <c r="H53" s="14" t="n">
        <v>2</v>
      </c>
      <c r="I53" s="14" t="n">
        <v>1</v>
      </c>
      <c r="J53" s="14" t="n">
        <v>1</v>
      </c>
      <c r="K53" s="135"/>
    </row>
    <row r="54" s="136" customFormat="true" ht="12" hidden="false" customHeight="true" outlineLevel="0" collapsed="false">
      <c r="A54" s="147" t="s">
        <v>286</v>
      </c>
      <c r="B54" s="14" t="n">
        <v>577</v>
      </c>
      <c r="C54" s="14" t="n">
        <v>1359</v>
      </c>
      <c r="D54" s="14" t="n">
        <v>716</v>
      </c>
      <c r="E54" s="14" t="n">
        <v>643</v>
      </c>
      <c r="F54" s="145" t="s">
        <v>232</v>
      </c>
      <c r="G54" s="14" t="n">
        <v>21</v>
      </c>
      <c r="H54" s="14" t="n">
        <v>21</v>
      </c>
      <c r="I54" s="14" t="n">
        <v>14</v>
      </c>
      <c r="J54" s="14" t="n">
        <v>7</v>
      </c>
      <c r="K54" s="135"/>
    </row>
    <row r="55" s="136" customFormat="true" ht="12" hidden="false" customHeight="true" outlineLevel="0" collapsed="false">
      <c r="A55" s="147" t="s">
        <v>287</v>
      </c>
      <c r="B55" s="14" t="n">
        <v>243</v>
      </c>
      <c r="C55" s="14" t="n">
        <v>669</v>
      </c>
      <c r="D55" s="14" t="n">
        <v>346</v>
      </c>
      <c r="E55" s="14" t="n">
        <v>323</v>
      </c>
      <c r="F55" s="145" t="s">
        <v>234</v>
      </c>
      <c r="G55" s="14" t="n">
        <v>568</v>
      </c>
      <c r="H55" s="14" t="n">
        <v>1348</v>
      </c>
      <c r="I55" s="14" t="n">
        <v>645</v>
      </c>
      <c r="J55" s="14" t="n">
        <v>703</v>
      </c>
      <c r="K55" s="135"/>
    </row>
    <row r="56" s="136" customFormat="true" ht="13.5" hidden="false" customHeight="true" outlineLevel="0" collapsed="false">
      <c r="A56" s="147" t="s">
        <v>235</v>
      </c>
      <c r="B56" s="14" t="s">
        <v>173</v>
      </c>
      <c r="C56" s="14" t="s">
        <v>173</v>
      </c>
      <c r="D56" s="14" t="s">
        <v>173</v>
      </c>
      <c r="E56" s="14" t="s">
        <v>173</v>
      </c>
      <c r="F56" s="145" t="s">
        <v>236</v>
      </c>
      <c r="G56" s="14" t="n">
        <v>544</v>
      </c>
      <c r="H56" s="14" t="n">
        <v>1396</v>
      </c>
      <c r="I56" s="14" t="n">
        <v>695</v>
      </c>
      <c r="J56" s="14" t="n">
        <v>701</v>
      </c>
      <c r="K56" s="135"/>
    </row>
    <row r="57" s="136" customFormat="true" ht="12" hidden="false" customHeight="true" outlineLevel="0" collapsed="false">
      <c r="A57" s="147" t="s">
        <v>237</v>
      </c>
      <c r="B57" s="14" t="n">
        <v>740</v>
      </c>
      <c r="C57" s="14" t="n">
        <v>1678</v>
      </c>
      <c r="D57" s="14" t="n">
        <v>836</v>
      </c>
      <c r="E57" s="14" t="n">
        <v>842</v>
      </c>
      <c r="F57" s="145" t="s">
        <v>238</v>
      </c>
      <c r="G57" s="14" t="n">
        <v>598</v>
      </c>
      <c r="H57" s="14" t="n">
        <v>1557</v>
      </c>
      <c r="I57" s="14" t="n">
        <v>780</v>
      </c>
      <c r="J57" s="14" t="n">
        <v>777</v>
      </c>
      <c r="K57" s="135"/>
    </row>
    <row r="58" s="136" customFormat="true" ht="12" hidden="false" customHeight="true" outlineLevel="0" collapsed="false">
      <c r="A58" s="147" t="s">
        <v>239</v>
      </c>
      <c r="B58" s="14" t="n">
        <v>510</v>
      </c>
      <c r="C58" s="14" t="n">
        <v>1228</v>
      </c>
      <c r="D58" s="14" t="n">
        <v>638</v>
      </c>
      <c r="E58" s="14" t="n">
        <v>590</v>
      </c>
      <c r="F58" s="145" t="s">
        <v>240</v>
      </c>
      <c r="G58" s="14" t="n">
        <v>682</v>
      </c>
      <c r="H58" s="14" t="n">
        <v>1916</v>
      </c>
      <c r="I58" s="14" t="n">
        <v>959</v>
      </c>
      <c r="J58" s="14" t="n">
        <v>957</v>
      </c>
      <c r="K58" s="135"/>
    </row>
    <row r="59" s="136" customFormat="true" ht="12" hidden="false" customHeight="true" outlineLevel="0" collapsed="false">
      <c r="A59" s="147" t="s">
        <v>241</v>
      </c>
      <c r="B59" s="14" t="n">
        <v>1069</v>
      </c>
      <c r="C59" s="14" t="n">
        <v>2434</v>
      </c>
      <c r="D59" s="14" t="n">
        <v>1251</v>
      </c>
      <c r="E59" s="14" t="n">
        <v>1183</v>
      </c>
      <c r="F59" s="145" t="s">
        <v>242</v>
      </c>
      <c r="G59" s="14" t="n">
        <v>208</v>
      </c>
      <c r="H59" s="14" t="n">
        <v>564</v>
      </c>
      <c r="I59" s="14" t="n">
        <v>298</v>
      </c>
      <c r="J59" s="14" t="n">
        <v>266</v>
      </c>
      <c r="K59" s="135"/>
    </row>
    <row r="60" s="136" customFormat="true" ht="12" hidden="false" customHeight="true" outlineLevel="0" collapsed="false">
      <c r="A60" s="147" t="s">
        <v>243</v>
      </c>
      <c r="B60" s="14" t="n">
        <v>337</v>
      </c>
      <c r="C60" s="14" t="n">
        <v>779</v>
      </c>
      <c r="D60" s="14" t="n">
        <v>421</v>
      </c>
      <c r="E60" s="14" t="n">
        <v>358</v>
      </c>
      <c r="F60" s="148" t="s">
        <v>244</v>
      </c>
      <c r="G60" s="108" t="n">
        <v>4160</v>
      </c>
      <c r="H60" s="108" t="n">
        <v>10453</v>
      </c>
      <c r="I60" s="108" t="n">
        <v>5189</v>
      </c>
      <c r="J60" s="108" t="n">
        <v>5264</v>
      </c>
      <c r="K60" s="135"/>
    </row>
    <row r="61" s="136" customFormat="true" ht="12" hidden="false" customHeight="true" outlineLevel="0" collapsed="false">
      <c r="A61" s="147" t="s">
        <v>245</v>
      </c>
      <c r="B61" s="14" t="n">
        <v>266</v>
      </c>
      <c r="C61" s="14" t="n">
        <v>563</v>
      </c>
      <c r="D61" s="14" t="n">
        <v>290</v>
      </c>
      <c r="E61" s="14" t="n">
        <v>273</v>
      </c>
      <c r="F61" s="145" t="s">
        <v>246</v>
      </c>
      <c r="G61" s="14" t="n">
        <v>89</v>
      </c>
      <c r="H61" s="14" t="n">
        <v>153</v>
      </c>
      <c r="I61" s="14" t="n">
        <v>95</v>
      </c>
      <c r="J61" s="14" t="n">
        <v>58</v>
      </c>
      <c r="K61" s="135"/>
    </row>
    <row r="62" s="136" customFormat="true" ht="12" hidden="false" customHeight="true" outlineLevel="0" collapsed="false">
      <c r="A62" s="147" t="s">
        <v>247</v>
      </c>
      <c r="B62" s="14" t="n">
        <v>204</v>
      </c>
      <c r="C62" s="14" t="n">
        <v>502</v>
      </c>
      <c r="D62" s="14" t="n">
        <v>262</v>
      </c>
      <c r="E62" s="14" t="n">
        <v>240</v>
      </c>
      <c r="F62" s="145" t="s">
        <v>248</v>
      </c>
      <c r="G62" s="14" t="n">
        <v>685</v>
      </c>
      <c r="H62" s="14" t="n">
        <v>1453</v>
      </c>
      <c r="I62" s="14" t="n">
        <v>781</v>
      </c>
      <c r="J62" s="14" t="n">
        <v>672</v>
      </c>
      <c r="K62" s="135"/>
    </row>
    <row r="63" s="136" customFormat="true" ht="12" hidden="false" customHeight="true" outlineLevel="0" collapsed="false">
      <c r="A63" s="147" t="s">
        <v>249</v>
      </c>
      <c r="B63" s="14" t="n">
        <v>230</v>
      </c>
      <c r="C63" s="14" t="n">
        <v>439</v>
      </c>
      <c r="D63" s="14" t="n">
        <v>199</v>
      </c>
      <c r="E63" s="14" t="n">
        <v>240</v>
      </c>
      <c r="F63" s="145" t="s">
        <v>250</v>
      </c>
      <c r="G63" s="14" t="n">
        <v>600</v>
      </c>
      <c r="H63" s="14" t="n">
        <v>1335</v>
      </c>
      <c r="I63" s="14" t="n">
        <v>699</v>
      </c>
      <c r="J63" s="14" t="n">
        <v>636</v>
      </c>
      <c r="K63" s="135"/>
    </row>
    <row r="64" s="136" customFormat="true" ht="12" hidden="false" customHeight="true" outlineLevel="0" collapsed="false">
      <c r="A64" s="147" t="s">
        <v>251</v>
      </c>
      <c r="B64" s="14" t="n">
        <v>997</v>
      </c>
      <c r="C64" s="14" t="n">
        <v>2378</v>
      </c>
      <c r="D64" s="14" t="n">
        <v>1216</v>
      </c>
      <c r="E64" s="14" t="n">
        <v>1162</v>
      </c>
      <c r="F64" s="145" t="s">
        <v>252</v>
      </c>
      <c r="G64" s="14" t="n">
        <v>59</v>
      </c>
      <c r="H64" s="14" t="n">
        <v>117</v>
      </c>
      <c r="I64" s="14" t="n">
        <v>54</v>
      </c>
      <c r="J64" s="14" t="n">
        <v>63</v>
      </c>
      <c r="K64" s="135"/>
    </row>
    <row r="65" s="136" customFormat="true" ht="12" hidden="false" customHeight="true" outlineLevel="0" collapsed="false">
      <c r="A65" s="147" t="s">
        <v>253</v>
      </c>
      <c r="B65" s="14" t="n">
        <v>217</v>
      </c>
      <c r="C65" s="14" t="n">
        <v>516</v>
      </c>
      <c r="D65" s="14" t="n">
        <v>259</v>
      </c>
      <c r="E65" s="14" t="n">
        <v>257</v>
      </c>
      <c r="F65" s="145" t="s">
        <v>254</v>
      </c>
      <c r="G65" s="14" t="n">
        <v>823</v>
      </c>
      <c r="H65" s="14" t="n">
        <v>1710</v>
      </c>
      <c r="I65" s="14" t="n">
        <v>938</v>
      </c>
      <c r="J65" s="14" t="n">
        <v>772</v>
      </c>
      <c r="K65" s="135"/>
    </row>
    <row r="66" s="136" customFormat="true" ht="12" hidden="false" customHeight="true" outlineLevel="0" collapsed="false">
      <c r="A66" s="147" t="s">
        <v>255</v>
      </c>
      <c r="B66" s="14" t="n">
        <v>1515</v>
      </c>
      <c r="C66" s="14" t="n">
        <v>3492</v>
      </c>
      <c r="D66" s="14" t="n">
        <v>1759</v>
      </c>
      <c r="E66" s="14" t="n">
        <v>1733</v>
      </c>
      <c r="F66" s="145" t="s">
        <v>256</v>
      </c>
      <c r="G66" s="14" t="n">
        <v>483</v>
      </c>
      <c r="H66" s="14" t="n">
        <v>1140</v>
      </c>
      <c r="I66" s="14" t="n">
        <v>576</v>
      </c>
      <c r="J66" s="14" t="n">
        <v>564</v>
      </c>
      <c r="K66" s="135"/>
    </row>
    <row r="67" s="136" customFormat="true" ht="12" hidden="false" customHeight="true" outlineLevel="0" collapsed="false">
      <c r="A67" s="147" t="s">
        <v>257</v>
      </c>
      <c r="B67" s="14" t="n">
        <v>576</v>
      </c>
      <c r="C67" s="14" t="n">
        <v>1272</v>
      </c>
      <c r="D67" s="14" t="n">
        <v>667</v>
      </c>
      <c r="E67" s="14" t="n">
        <v>605</v>
      </c>
      <c r="F67" s="145" t="s">
        <v>258</v>
      </c>
      <c r="G67" s="14" t="n">
        <v>617</v>
      </c>
      <c r="H67" s="14" t="n">
        <v>1547</v>
      </c>
      <c r="I67" s="14" t="n">
        <v>786</v>
      </c>
      <c r="J67" s="14" t="n">
        <v>761</v>
      </c>
      <c r="K67" s="135"/>
    </row>
    <row r="68" s="136" customFormat="true" ht="13.5" hidden="false" customHeight="true" outlineLevel="0" collapsed="false">
      <c r="A68" s="147" t="s">
        <v>259</v>
      </c>
      <c r="B68" s="14" t="n">
        <v>737</v>
      </c>
      <c r="C68" s="14" t="n">
        <v>1761</v>
      </c>
      <c r="D68" s="14" t="n">
        <v>913</v>
      </c>
      <c r="E68" s="14" t="n">
        <v>848</v>
      </c>
      <c r="F68" s="145" t="s">
        <v>260</v>
      </c>
      <c r="G68" s="14" t="n">
        <v>1723</v>
      </c>
      <c r="H68" s="14" t="n">
        <v>4083</v>
      </c>
      <c r="I68" s="14" t="n">
        <v>2139</v>
      </c>
      <c r="J68" s="14" t="n">
        <v>1944</v>
      </c>
      <c r="K68" s="135"/>
    </row>
    <row r="69" s="136" customFormat="true" ht="12" hidden="false" customHeight="true" outlineLevel="0" collapsed="false">
      <c r="A69" s="147" t="s">
        <v>261</v>
      </c>
      <c r="B69" s="14" t="n">
        <v>669</v>
      </c>
      <c r="C69" s="14" t="n">
        <v>1517</v>
      </c>
      <c r="D69" s="14" t="n">
        <v>807</v>
      </c>
      <c r="E69" s="14" t="n">
        <v>710</v>
      </c>
      <c r="F69" s="145" t="s">
        <v>262</v>
      </c>
      <c r="G69" s="14" t="n">
        <v>140</v>
      </c>
      <c r="H69" s="14" t="n">
        <v>354</v>
      </c>
      <c r="I69" s="14" t="n">
        <v>189</v>
      </c>
      <c r="J69" s="14" t="n">
        <v>165</v>
      </c>
      <c r="K69" s="135"/>
    </row>
    <row r="70" s="136" customFormat="true" ht="12" hidden="false" customHeight="true" outlineLevel="0" collapsed="false">
      <c r="A70" s="147" t="s">
        <v>263</v>
      </c>
      <c r="B70" s="14" t="n">
        <v>598</v>
      </c>
      <c r="C70" s="14" t="n">
        <v>1460</v>
      </c>
      <c r="D70" s="14" t="n">
        <v>743</v>
      </c>
      <c r="E70" s="14" t="n">
        <v>717</v>
      </c>
      <c r="F70" s="145" t="s">
        <v>264</v>
      </c>
      <c r="G70" s="14" t="n">
        <v>866</v>
      </c>
      <c r="H70" s="14" t="n">
        <v>1851</v>
      </c>
      <c r="I70" s="14" t="n">
        <v>1010</v>
      </c>
      <c r="J70" s="14" t="n">
        <v>841</v>
      </c>
      <c r="K70" s="135"/>
    </row>
    <row r="71" s="136" customFormat="true" ht="12" hidden="false" customHeight="true" outlineLevel="0" collapsed="false">
      <c r="A71" s="147" t="s">
        <v>265</v>
      </c>
      <c r="B71" s="14" t="n">
        <v>694</v>
      </c>
      <c r="C71" s="14" t="n">
        <v>1706</v>
      </c>
      <c r="D71" s="14" t="n">
        <v>871</v>
      </c>
      <c r="E71" s="14" t="n">
        <v>835</v>
      </c>
      <c r="F71" s="145" t="s">
        <v>266</v>
      </c>
      <c r="G71" s="14" t="n">
        <v>140</v>
      </c>
      <c r="H71" s="14" t="n">
        <v>342</v>
      </c>
      <c r="I71" s="14" t="n">
        <v>189</v>
      </c>
      <c r="J71" s="14" t="n">
        <v>153</v>
      </c>
      <c r="K71" s="135"/>
    </row>
    <row r="72" s="136" customFormat="true" ht="13.5" hidden="false" customHeight="true" outlineLevel="0" collapsed="false">
      <c r="A72" s="143" t="s">
        <v>267</v>
      </c>
      <c r="B72" s="150" t="n">
        <v>17865</v>
      </c>
      <c r="C72" s="108" t="n">
        <v>41783</v>
      </c>
      <c r="D72" s="108" t="n">
        <v>21457</v>
      </c>
      <c r="E72" s="109" t="n">
        <v>20326</v>
      </c>
      <c r="F72" s="148" t="s">
        <v>268</v>
      </c>
      <c r="G72" s="108" t="n">
        <v>6225</v>
      </c>
      <c r="H72" s="108" t="n">
        <v>14085</v>
      </c>
      <c r="I72" s="108" t="n">
        <v>7456</v>
      </c>
      <c r="J72" s="108" t="n">
        <v>6629</v>
      </c>
      <c r="K72" s="135"/>
    </row>
    <row r="73" s="136" customFormat="true" ht="12" hidden="false" customHeight="true" outlineLevel="0" collapsed="false">
      <c r="A73" s="147" t="s">
        <v>269</v>
      </c>
      <c r="B73" s="14" t="n">
        <v>2115</v>
      </c>
      <c r="C73" s="14" t="n">
        <v>5167</v>
      </c>
      <c r="D73" s="14" t="n">
        <v>2652</v>
      </c>
      <c r="E73" s="14" t="n">
        <v>2515</v>
      </c>
      <c r="F73" s="145" t="s">
        <v>270</v>
      </c>
      <c r="G73" s="14" t="n">
        <v>216</v>
      </c>
      <c r="H73" s="14" t="n">
        <v>466</v>
      </c>
      <c r="I73" s="14" t="n">
        <v>236</v>
      </c>
      <c r="J73" s="14" t="n">
        <v>230</v>
      </c>
      <c r="K73" s="135"/>
    </row>
    <row r="74" s="136" customFormat="true" ht="13.5" hidden="false" customHeight="true" outlineLevel="0" collapsed="false">
      <c r="A74" s="147" t="s">
        <v>271</v>
      </c>
      <c r="B74" s="14" t="n">
        <v>840</v>
      </c>
      <c r="C74" s="14" t="n">
        <v>2051</v>
      </c>
      <c r="D74" s="14" t="n">
        <v>1025</v>
      </c>
      <c r="E74" s="14" t="n">
        <v>1026</v>
      </c>
      <c r="F74" s="145" t="s">
        <v>272</v>
      </c>
      <c r="G74" s="14" t="n">
        <v>306</v>
      </c>
      <c r="H74" s="14" t="n">
        <v>725</v>
      </c>
      <c r="I74" s="14" t="n">
        <v>344</v>
      </c>
      <c r="J74" s="14" t="n">
        <v>381</v>
      </c>
      <c r="K74" s="135"/>
    </row>
    <row r="75" s="151" customFormat="true" ht="12" hidden="false" customHeight="true" outlineLevel="0" collapsed="false">
      <c r="A75" s="147" t="s">
        <v>273</v>
      </c>
      <c r="B75" s="14" t="n">
        <v>554</v>
      </c>
      <c r="C75" s="14" t="n">
        <v>1842</v>
      </c>
      <c r="D75" s="14" t="n">
        <v>949</v>
      </c>
      <c r="E75" s="14" t="n">
        <v>893</v>
      </c>
      <c r="F75" s="145" t="s">
        <v>274</v>
      </c>
      <c r="G75" s="14" t="n">
        <v>421</v>
      </c>
      <c r="H75" s="14" t="n">
        <v>850</v>
      </c>
      <c r="I75" s="14" t="n">
        <v>350</v>
      </c>
      <c r="J75" s="14" t="n">
        <v>500</v>
      </c>
      <c r="K75" s="135"/>
    </row>
    <row r="76" customFormat="false" ht="12" hidden="false" customHeight="true" outlineLevel="0" collapsed="false">
      <c r="A76" s="147" t="s">
        <v>275</v>
      </c>
      <c r="B76" s="14" t="n">
        <v>572</v>
      </c>
      <c r="C76" s="14" t="n">
        <v>1890</v>
      </c>
      <c r="D76" s="14" t="n">
        <v>978</v>
      </c>
      <c r="E76" s="14" t="n">
        <v>912</v>
      </c>
      <c r="F76" s="145" t="s">
        <v>276</v>
      </c>
      <c r="G76" s="14" t="n">
        <v>450</v>
      </c>
      <c r="H76" s="14" t="n">
        <v>886</v>
      </c>
      <c r="I76" s="14" t="n">
        <v>464</v>
      </c>
      <c r="J76" s="14" t="n">
        <v>422</v>
      </c>
      <c r="K76" s="135"/>
    </row>
    <row r="77" customFormat="false" ht="12" hidden="false" customHeight="true" outlineLevel="0" collapsed="false">
      <c r="A77" s="147" t="s">
        <v>277</v>
      </c>
      <c r="B77" s="14" t="n">
        <v>525</v>
      </c>
      <c r="C77" s="14" t="n">
        <v>1309</v>
      </c>
      <c r="D77" s="14" t="n">
        <v>632</v>
      </c>
      <c r="E77" s="17" t="n">
        <v>677</v>
      </c>
      <c r="F77" s="147" t="s">
        <v>278</v>
      </c>
      <c r="G77" s="14" t="n">
        <v>324</v>
      </c>
      <c r="H77" s="14" t="n">
        <v>768</v>
      </c>
      <c r="I77" s="14" t="n">
        <v>394</v>
      </c>
      <c r="J77" s="14" t="n">
        <v>374</v>
      </c>
      <c r="K77" s="135"/>
    </row>
    <row r="78" customFormat="false" ht="12" hidden="false" customHeight="true" outlineLevel="0" collapsed="false">
      <c r="A78" s="152" t="s">
        <v>279</v>
      </c>
      <c r="B78" s="153" t="n">
        <v>3403</v>
      </c>
      <c r="C78" s="153" t="n">
        <v>7691</v>
      </c>
      <c r="D78" s="153" t="n">
        <v>3991</v>
      </c>
      <c r="E78" s="154" t="n">
        <v>3700</v>
      </c>
      <c r="F78" s="155" t="s">
        <v>280</v>
      </c>
      <c r="G78" s="124" t="n">
        <v>1717</v>
      </c>
      <c r="H78" s="124" t="n">
        <v>3695</v>
      </c>
      <c r="I78" s="124" t="n">
        <v>1788</v>
      </c>
      <c r="J78" s="124" t="n">
        <v>1907</v>
      </c>
      <c r="K78" s="135"/>
    </row>
    <row r="79" customFormat="false" ht="12" hidden="false" customHeight="true" outlineLevel="0" collapsed="false">
      <c r="A79" s="156"/>
      <c r="B79" s="156"/>
      <c r="C79" s="156"/>
      <c r="D79" s="156"/>
      <c r="E79" s="156"/>
      <c r="F79" s="156"/>
      <c r="G79" s="156"/>
      <c r="H79" s="156"/>
      <c r="I79" s="156"/>
      <c r="J79" s="156"/>
      <c r="K79" s="135"/>
    </row>
  </sheetData>
  <mergeCells count="4">
    <mergeCell ref="A1:J1"/>
    <mergeCell ref="A2:B2"/>
    <mergeCell ref="H2:J2"/>
    <mergeCell ref="A79:J7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05555555556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58" activeCellId="0" sqref="A58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21" width="8.12"/>
    <col collapsed="false" customWidth="true" hidden="false" outlineLevel="0" max="14" min="3" style="1" width="6.99"/>
    <col collapsed="false" customWidth="true" hidden="false" outlineLevel="0" max="15" min="15" style="157" width="8.62"/>
    <col collapsed="false" customWidth="false" hidden="false" outlineLevel="0" max="257" min="16" style="1" width="10.99"/>
  </cols>
  <sheetData>
    <row r="1" s="160" customFormat="true" ht="16.5" hidden="false" customHeight="true" outlineLevel="0" collapsed="false">
      <c r="A1" s="158" t="s">
        <v>288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9"/>
    </row>
    <row r="2" s="6" customFormat="true" ht="15" hidden="false" customHeight="true" outlineLevel="0" collapsed="false">
      <c r="A2" s="161" t="s">
        <v>66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2" t="s">
        <v>2</v>
      </c>
      <c r="M2" s="162"/>
      <c r="N2" s="162"/>
      <c r="O2" s="163"/>
    </row>
    <row r="3" s="11" customFormat="true" ht="21" hidden="false" customHeight="true" outlineLevel="0" collapsed="false">
      <c r="A3" s="164" t="s">
        <v>289</v>
      </c>
      <c r="B3" s="165" t="s">
        <v>290</v>
      </c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6"/>
    </row>
    <row r="4" s="11" customFormat="true" ht="15" hidden="false" customHeight="true" outlineLevel="0" collapsed="false">
      <c r="A4" s="164"/>
      <c r="B4" s="167" t="s">
        <v>7</v>
      </c>
      <c r="C4" s="168" t="s">
        <v>291</v>
      </c>
      <c r="D4" s="168" t="s">
        <v>292</v>
      </c>
      <c r="E4" s="168" t="s">
        <v>293</v>
      </c>
      <c r="F4" s="168" t="s">
        <v>294</v>
      </c>
      <c r="G4" s="168" t="s">
        <v>295</v>
      </c>
      <c r="H4" s="168" t="s">
        <v>296</v>
      </c>
      <c r="I4" s="168" t="s">
        <v>297</v>
      </c>
      <c r="J4" s="168" t="s">
        <v>298</v>
      </c>
      <c r="K4" s="168" t="s">
        <v>299</v>
      </c>
      <c r="L4" s="168" t="s">
        <v>300</v>
      </c>
      <c r="M4" s="168" t="s">
        <v>301</v>
      </c>
      <c r="N4" s="169" t="s">
        <v>302</v>
      </c>
      <c r="O4" s="166"/>
    </row>
    <row r="5" s="173" customFormat="true" ht="15" hidden="false" customHeight="true" outlineLevel="0" collapsed="false">
      <c r="A5" s="170" t="s">
        <v>7</v>
      </c>
      <c r="B5" s="171" t="n">
        <f aca="false">SUM(B7:B55)</f>
        <v>9893</v>
      </c>
      <c r="C5" s="171" t="n">
        <f aca="false">SUM(C7:C55)</f>
        <v>632</v>
      </c>
      <c r="D5" s="171" t="n">
        <f aca="false">SUM(D7:D55)</f>
        <v>672</v>
      </c>
      <c r="E5" s="171" t="n">
        <f aca="false">SUM(E7:E55)</f>
        <v>1700</v>
      </c>
      <c r="F5" s="171" t="n">
        <f aca="false">SUM(F7:F55)</f>
        <v>1259</v>
      </c>
      <c r="G5" s="171" t="n">
        <f aca="false">SUM(G7:G55)</f>
        <v>824</v>
      </c>
      <c r="H5" s="171" t="n">
        <f aca="false">SUM(H7:H55)</f>
        <v>681</v>
      </c>
      <c r="I5" s="171" t="n">
        <f aca="false">SUM(I7:I55)</f>
        <v>762</v>
      </c>
      <c r="J5" s="171" t="n">
        <f aca="false">SUM(J7:J55)</f>
        <v>650</v>
      </c>
      <c r="K5" s="171" t="n">
        <f aca="false">SUM(K7:K55)</f>
        <v>728</v>
      </c>
      <c r="L5" s="171" t="n">
        <f aca="false">SUM(L7:L55)</f>
        <v>785</v>
      </c>
      <c r="M5" s="171" t="n">
        <f aca="false">SUM(M7:M55)</f>
        <v>589</v>
      </c>
      <c r="N5" s="171" t="n">
        <f aca="false">SUM(N7:N55)</f>
        <v>611</v>
      </c>
      <c r="O5" s="172"/>
    </row>
    <row r="6" s="1" customFormat="true" ht="15" hidden="false" customHeight="true" outlineLevel="0" collapsed="false">
      <c r="A6" s="170"/>
      <c r="B6" s="171"/>
      <c r="C6" s="171"/>
      <c r="D6" s="171"/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2"/>
    </row>
    <row r="7" s="1" customFormat="true" ht="15" hidden="false" customHeight="true" outlineLevel="0" collapsed="false">
      <c r="A7" s="170" t="s">
        <v>303</v>
      </c>
      <c r="B7" s="171" t="n">
        <f aca="false">SUM(C7:N7)</f>
        <v>140</v>
      </c>
      <c r="C7" s="171" t="n">
        <v>6</v>
      </c>
      <c r="D7" s="171" t="n">
        <v>7</v>
      </c>
      <c r="E7" s="171" t="n">
        <v>30</v>
      </c>
      <c r="F7" s="171" t="n">
        <v>13</v>
      </c>
      <c r="G7" s="171" t="n">
        <v>12</v>
      </c>
      <c r="H7" s="171" t="n">
        <v>15</v>
      </c>
      <c r="I7" s="171" t="n">
        <v>7</v>
      </c>
      <c r="J7" s="171" t="n">
        <v>7</v>
      </c>
      <c r="K7" s="171" t="n">
        <v>15</v>
      </c>
      <c r="L7" s="171" t="n">
        <v>12</v>
      </c>
      <c r="M7" s="171" t="n">
        <v>9</v>
      </c>
      <c r="N7" s="171" t="n">
        <v>7</v>
      </c>
      <c r="O7" s="172"/>
    </row>
    <row r="8" s="1" customFormat="true" ht="15" hidden="false" customHeight="true" outlineLevel="0" collapsed="false">
      <c r="A8" s="170" t="s">
        <v>304</v>
      </c>
      <c r="B8" s="171" t="n">
        <f aca="false">SUM(C8:N8)</f>
        <v>70</v>
      </c>
      <c r="C8" s="171" t="n">
        <v>5</v>
      </c>
      <c r="D8" s="171" t="n">
        <v>3</v>
      </c>
      <c r="E8" s="171" t="n">
        <v>11</v>
      </c>
      <c r="F8" s="171" t="n">
        <v>18</v>
      </c>
      <c r="G8" s="171" t="n">
        <v>4</v>
      </c>
      <c r="H8" s="171" t="s">
        <v>173</v>
      </c>
      <c r="I8" s="171" t="n">
        <v>5</v>
      </c>
      <c r="J8" s="171" t="n">
        <v>4</v>
      </c>
      <c r="K8" s="171" t="n">
        <v>6</v>
      </c>
      <c r="L8" s="171" t="n">
        <v>4</v>
      </c>
      <c r="M8" s="171" t="n">
        <v>5</v>
      </c>
      <c r="N8" s="171" t="n">
        <v>5</v>
      </c>
      <c r="O8" s="172"/>
    </row>
    <row r="9" s="1" customFormat="true" ht="15" hidden="false" customHeight="true" outlineLevel="0" collapsed="false">
      <c r="A9" s="170" t="s">
        <v>305</v>
      </c>
      <c r="B9" s="171" t="n">
        <f aca="false">SUM(C9:N9)</f>
        <v>43</v>
      </c>
      <c r="C9" s="171" t="n">
        <v>3</v>
      </c>
      <c r="D9" s="171" t="s">
        <v>173</v>
      </c>
      <c r="E9" s="171" t="n">
        <v>14</v>
      </c>
      <c r="F9" s="171" t="n">
        <v>6</v>
      </c>
      <c r="G9" s="171" t="n">
        <v>4</v>
      </c>
      <c r="H9" s="171" t="n">
        <v>2</v>
      </c>
      <c r="I9" s="171" t="s">
        <v>173</v>
      </c>
      <c r="J9" s="171" t="s">
        <v>173</v>
      </c>
      <c r="K9" s="171" t="n">
        <v>2</v>
      </c>
      <c r="L9" s="171" t="n">
        <v>2</v>
      </c>
      <c r="M9" s="171" t="n">
        <v>8</v>
      </c>
      <c r="N9" s="171" t="n">
        <v>2</v>
      </c>
      <c r="O9" s="172"/>
    </row>
    <row r="10" s="1" customFormat="true" ht="15" hidden="false" customHeight="true" outlineLevel="0" collapsed="false">
      <c r="A10" s="170" t="s">
        <v>306</v>
      </c>
      <c r="B10" s="171" t="n">
        <f aca="false">SUM(C10:N10)</f>
        <v>77</v>
      </c>
      <c r="C10" s="171" t="n">
        <v>1</v>
      </c>
      <c r="D10" s="171" t="n">
        <v>3</v>
      </c>
      <c r="E10" s="171" t="n">
        <v>12</v>
      </c>
      <c r="F10" s="171" t="n">
        <v>9</v>
      </c>
      <c r="G10" s="171" t="n">
        <v>7</v>
      </c>
      <c r="H10" s="171" t="n">
        <v>4</v>
      </c>
      <c r="I10" s="171" t="n">
        <v>5</v>
      </c>
      <c r="J10" s="171" t="n">
        <v>15</v>
      </c>
      <c r="K10" s="171" t="n">
        <v>7</v>
      </c>
      <c r="L10" s="171" t="n">
        <v>9</v>
      </c>
      <c r="M10" s="171" t="n">
        <v>2</v>
      </c>
      <c r="N10" s="171" t="n">
        <v>3</v>
      </c>
      <c r="O10" s="172"/>
    </row>
    <row r="11" s="1" customFormat="true" ht="15" hidden="false" customHeight="true" outlineLevel="0" collapsed="false">
      <c r="A11" s="170" t="s">
        <v>307</v>
      </c>
      <c r="B11" s="171" t="n">
        <f aca="false">SUM(C11:N11)</f>
        <v>55</v>
      </c>
      <c r="C11" s="171" t="n">
        <v>2</v>
      </c>
      <c r="D11" s="171" t="s">
        <v>173</v>
      </c>
      <c r="E11" s="171" t="n">
        <v>23</v>
      </c>
      <c r="F11" s="171" t="n">
        <v>5</v>
      </c>
      <c r="G11" s="171" t="n">
        <v>3</v>
      </c>
      <c r="H11" s="171" t="n">
        <v>5</v>
      </c>
      <c r="I11" s="171" t="n">
        <v>4</v>
      </c>
      <c r="J11" s="171" t="n">
        <v>1</v>
      </c>
      <c r="K11" s="171" t="n">
        <v>4</v>
      </c>
      <c r="L11" s="171" t="n">
        <v>4</v>
      </c>
      <c r="M11" s="171" t="n">
        <v>3</v>
      </c>
      <c r="N11" s="171" t="n">
        <v>1</v>
      </c>
      <c r="O11" s="172"/>
    </row>
    <row r="12" s="1" customFormat="true" ht="15" hidden="false" customHeight="true" outlineLevel="0" collapsed="false">
      <c r="A12" s="170" t="s">
        <v>308</v>
      </c>
      <c r="B12" s="171" t="n">
        <f aca="false">SUM(C12:N12)</f>
        <v>41</v>
      </c>
      <c r="C12" s="171" t="n">
        <v>1</v>
      </c>
      <c r="D12" s="171" t="n">
        <v>3</v>
      </c>
      <c r="E12" s="171" t="n">
        <v>17</v>
      </c>
      <c r="F12" s="171" t="n">
        <v>5</v>
      </c>
      <c r="G12" s="171" t="n">
        <v>1</v>
      </c>
      <c r="H12" s="171" t="n">
        <v>2</v>
      </c>
      <c r="I12" s="171" t="s">
        <v>173</v>
      </c>
      <c r="J12" s="171" t="n">
        <v>1</v>
      </c>
      <c r="K12" s="171" t="n">
        <v>1</v>
      </c>
      <c r="L12" s="171" t="n">
        <v>4</v>
      </c>
      <c r="M12" s="171" t="n">
        <v>5</v>
      </c>
      <c r="N12" s="171" t="n">
        <v>1</v>
      </c>
      <c r="O12" s="172"/>
    </row>
    <row r="13" s="1" customFormat="true" ht="15" hidden="false" customHeight="true" outlineLevel="0" collapsed="false">
      <c r="A13" s="170" t="s">
        <v>309</v>
      </c>
      <c r="B13" s="171" t="n">
        <f aca="false">SUM(C13:N13)</f>
        <v>94</v>
      </c>
      <c r="C13" s="171" t="n">
        <v>4</v>
      </c>
      <c r="D13" s="171" t="n">
        <v>5</v>
      </c>
      <c r="E13" s="171" t="n">
        <v>19</v>
      </c>
      <c r="F13" s="171" t="n">
        <v>9</v>
      </c>
      <c r="G13" s="171" t="n">
        <v>7</v>
      </c>
      <c r="H13" s="171" t="n">
        <v>1</v>
      </c>
      <c r="I13" s="171" t="n">
        <v>4</v>
      </c>
      <c r="J13" s="171" t="n">
        <v>4</v>
      </c>
      <c r="K13" s="171" t="n">
        <v>18</v>
      </c>
      <c r="L13" s="171" t="n">
        <v>11</v>
      </c>
      <c r="M13" s="171" t="n">
        <v>3</v>
      </c>
      <c r="N13" s="171" t="n">
        <v>9</v>
      </c>
      <c r="O13" s="172"/>
    </row>
    <row r="14" s="1" customFormat="true" ht="15" hidden="false" customHeight="true" outlineLevel="0" collapsed="false">
      <c r="A14" s="170" t="s">
        <v>310</v>
      </c>
      <c r="B14" s="171" t="n">
        <f aca="false">SUM(C14:N14)</f>
        <v>160</v>
      </c>
      <c r="C14" s="171" t="n">
        <v>8</v>
      </c>
      <c r="D14" s="171" t="n">
        <v>5</v>
      </c>
      <c r="E14" s="171" t="n">
        <v>36</v>
      </c>
      <c r="F14" s="171" t="n">
        <v>30</v>
      </c>
      <c r="G14" s="171" t="n">
        <v>10</v>
      </c>
      <c r="H14" s="171" t="n">
        <v>20</v>
      </c>
      <c r="I14" s="171" t="n">
        <v>8</v>
      </c>
      <c r="J14" s="171" t="n">
        <v>6</v>
      </c>
      <c r="K14" s="171" t="n">
        <v>13</v>
      </c>
      <c r="L14" s="171" t="n">
        <v>11</v>
      </c>
      <c r="M14" s="171" t="n">
        <v>4</v>
      </c>
      <c r="N14" s="171" t="n">
        <v>9</v>
      </c>
      <c r="O14" s="172"/>
    </row>
    <row r="15" s="1" customFormat="true" ht="15" hidden="false" customHeight="true" outlineLevel="0" collapsed="false">
      <c r="A15" s="170" t="s">
        <v>311</v>
      </c>
      <c r="B15" s="171" t="n">
        <f aca="false">SUM(C15:N15)</f>
        <v>99</v>
      </c>
      <c r="C15" s="171" t="n">
        <v>3</v>
      </c>
      <c r="D15" s="171" t="n">
        <v>3</v>
      </c>
      <c r="E15" s="171" t="n">
        <v>31</v>
      </c>
      <c r="F15" s="171" t="n">
        <v>11</v>
      </c>
      <c r="G15" s="171" t="n">
        <v>13</v>
      </c>
      <c r="H15" s="171" t="n">
        <v>1</v>
      </c>
      <c r="I15" s="171" t="n">
        <v>8</v>
      </c>
      <c r="J15" s="171" t="n">
        <v>4</v>
      </c>
      <c r="K15" s="171" t="n">
        <v>6</v>
      </c>
      <c r="L15" s="171" t="n">
        <v>11</v>
      </c>
      <c r="M15" s="171" t="n">
        <v>1</v>
      </c>
      <c r="N15" s="171" t="n">
        <v>7</v>
      </c>
      <c r="O15" s="172"/>
    </row>
    <row r="16" s="1" customFormat="true" ht="15" hidden="false" customHeight="true" outlineLevel="0" collapsed="false">
      <c r="A16" s="170" t="s">
        <v>312</v>
      </c>
      <c r="B16" s="171" t="n">
        <f aca="false">SUM(C16:N16)</f>
        <v>92</v>
      </c>
      <c r="C16" s="171" t="n">
        <v>10</v>
      </c>
      <c r="D16" s="171" t="n">
        <v>6</v>
      </c>
      <c r="E16" s="171" t="n">
        <v>14</v>
      </c>
      <c r="F16" s="171" t="n">
        <v>15</v>
      </c>
      <c r="G16" s="171" t="n">
        <v>8</v>
      </c>
      <c r="H16" s="171" t="n">
        <v>2</v>
      </c>
      <c r="I16" s="171" t="n">
        <v>7</v>
      </c>
      <c r="J16" s="171" t="n">
        <v>5</v>
      </c>
      <c r="K16" s="171" t="n">
        <v>7</v>
      </c>
      <c r="L16" s="171" t="n">
        <v>5</v>
      </c>
      <c r="M16" s="171" t="n">
        <v>11</v>
      </c>
      <c r="N16" s="171" t="n">
        <v>2</v>
      </c>
      <c r="O16" s="172"/>
    </row>
    <row r="17" s="1" customFormat="true" ht="15" hidden="false" customHeight="true" outlineLevel="0" collapsed="false">
      <c r="A17" s="170" t="s">
        <v>313</v>
      </c>
      <c r="B17" s="171" t="n">
        <f aca="false">SUM(C17:N17)</f>
        <v>379</v>
      </c>
      <c r="C17" s="171" t="n">
        <v>19</v>
      </c>
      <c r="D17" s="171" t="n">
        <v>19</v>
      </c>
      <c r="E17" s="171" t="n">
        <v>67</v>
      </c>
      <c r="F17" s="171" t="n">
        <v>54</v>
      </c>
      <c r="G17" s="171" t="n">
        <v>30</v>
      </c>
      <c r="H17" s="171" t="n">
        <v>41</v>
      </c>
      <c r="I17" s="171" t="n">
        <v>23</v>
      </c>
      <c r="J17" s="171" t="n">
        <v>14</v>
      </c>
      <c r="K17" s="171" t="n">
        <v>29</v>
      </c>
      <c r="L17" s="171" t="n">
        <v>46</v>
      </c>
      <c r="M17" s="171" t="n">
        <v>20</v>
      </c>
      <c r="N17" s="171" t="n">
        <v>17</v>
      </c>
      <c r="O17" s="172"/>
    </row>
    <row r="18" s="1" customFormat="true" ht="15" hidden="false" customHeight="true" outlineLevel="0" collapsed="false">
      <c r="A18" s="170" t="s">
        <v>314</v>
      </c>
      <c r="B18" s="171" t="n">
        <f aca="false">SUM(C18:N18)</f>
        <v>307</v>
      </c>
      <c r="C18" s="171" t="n">
        <v>24</v>
      </c>
      <c r="D18" s="171" t="n">
        <v>13</v>
      </c>
      <c r="E18" s="171" t="n">
        <v>73</v>
      </c>
      <c r="F18" s="171" t="n">
        <v>37</v>
      </c>
      <c r="G18" s="171" t="n">
        <v>20</v>
      </c>
      <c r="H18" s="171" t="n">
        <v>21</v>
      </c>
      <c r="I18" s="171" t="n">
        <v>27</v>
      </c>
      <c r="J18" s="171" t="n">
        <v>28</v>
      </c>
      <c r="K18" s="171" t="n">
        <v>28</v>
      </c>
      <c r="L18" s="171" t="n">
        <v>12</v>
      </c>
      <c r="M18" s="171" t="n">
        <v>11</v>
      </c>
      <c r="N18" s="171" t="n">
        <v>13</v>
      </c>
      <c r="O18" s="172"/>
    </row>
    <row r="19" s="1" customFormat="true" ht="15" hidden="false" customHeight="true" outlineLevel="0" collapsed="false">
      <c r="A19" s="170" t="s">
        <v>315</v>
      </c>
      <c r="B19" s="171" t="n">
        <f aca="false">SUM(C19:N19)</f>
        <v>1086</v>
      </c>
      <c r="C19" s="171" t="n">
        <v>80</v>
      </c>
      <c r="D19" s="171" t="n">
        <v>66</v>
      </c>
      <c r="E19" s="171" t="n">
        <v>176</v>
      </c>
      <c r="F19" s="171" t="n">
        <v>145</v>
      </c>
      <c r="G19" s="171" t="n">
        <v>85</v>
      </c>
      <c r="H19" s="171" t="n">
        <v>65</v>
      </c>
      <c r="I19" s="171" t="n">
        <v>83</v>
      </c>
      <c r="J19" s="171" t="n">
        <v>76</v>
      </c>
      <c r="K19" s="171" t="n">
        <v>66</v>
      </c>
      <c r="L19" s="171" t="n">
        <v>82</v>
      </c>
      <c r="M19" s="171" t="n">
        <v>70</v>
      </c>
      <c r="N19" s="171" t="n">
        <v>92</v>
      </c>
      <c r="O19" s="172"/>
    </row>
    <row r="20" s="1" customFormat="true" ht="15" hidden="false" customHeight="true" outlineLevel="0" collapsed="false">
      <c r="A20" s="174" t="s">
        <v>316</v>
      </c>
      <c r="B20" s="171" t="n">
        <f aca="false">SUM(C20:N20)</f>
        <v>4454</v>
      </c>
      <c r="C20" s="171" t="n">
        <v>287</v>
      </c>
      <c r="D20" s="171" t="n">
        <v>398</v>
      </c>
      <c r="E20" s="171" t="n">
        <v>650</v>
      </c>
      <c r="F20" s="171" t="n">
        <v>499</v>
      </c>
      <c r="G20" s="171" t="n">
        <v>388</v>
      </c>
      <c r="H20" s="171" t="n">
        <v>278</v>
      </c>
      <c r="I20" s="171" t="n">
        <v>340</v>
      </c>
      <c r="J20" s="171" t="n">
        <v>330</v>
      </c>
      <c r="K20" s="171" t="n">
        <v>312</v>
      </c>
      <c r="L20" s="171" t="n">
        <v>377</v>
      </c>
      <c r="M20" s="171" t="n">
        <v>276</v>
      </c>
      <c r="N20" s="171" t="n">
        <v>319</v>
      </c>
      <c r="O20" s="172"/>
    </row>
    <row r="21" s="1" customFormat="true" ht="15" hidden="false" customHeight="true" outlineLevel="0" collapsed="false">
      <c r="A21" s="170" t="s">
        <v>317</v>
      </c>
      <c r="B21" s="171" t="n">
        <f aca="false">SUM(C21:N21)</f>
        <v>56</v>
      </c>
      <c r="C21" s="171" t="n">
        <v>5</v>
      </c>
      <c r="D21" s="171" t="n">
        <v>2</v>
      </c>
      <c r="E21" s="171" t="n">
        <v>18</v>
      </c>
      <c r="F21" s="171" t="n">
        <v>2</v>
      </c>
      <c r="G21" s="171" t="n">
        <v>1</v>
      </c>
      <c r="H21" s="171" t="n">
        <v>3</v>
      </c>
      <c r="I21" s="171" t="n">
        <v>7</v>
      </c>
      <c r="J21" s="171" t="n">
        <v>2</v>
      </c>
      <c r="K21" s="171" t="n">
        <v>1</v>
      </c>
      <c r="L21" s="171" t="n">
        <v>9</v>
      </c>
      <c r="M21" s="171" t="n">
        <v>3</v>
      </c>
      <c r="N21" s="171" t="n">
        <v>3</v>
      </c>
      <c r="O21" s="172"/>
    </row>
    <row r="22" s="1" customFormat="true" ht="15" hidden="false" customHeight="true" outlineLevel="0" collapsed="false">
      <c r="A22" s="170" t="s">
        <v>318</v>
      </c>
      <c r="B22" s="171" t="n">
        <f aca="false">SUM(C22:N22)</f>
        <v>21</v>
      </c>
      <c r="C22" s="171" t="s">
        <v>173</v>
      </c>
      <c r="D22" s="171" t="s">
        <v>173</v>
      </c>
      <c r="E22" s="171" t="n">
        <v>3</v>
      </c>
      <c r="F22" s="171" t="n">
        <v>6</v>
      </c>
      <c r="G22" s="171" t="n">
        <v>1</v>
      </c>
      <c r="H22" s="171" t="n">
        <v>5</v>
      </c>
      <c r="I22" s="171" t="n">
        <v>2</v>
      </c>
      <c r="J22" s="171" t="s">
        <v>173</v>
      </c>
      <c r="K22" s="171" t="s">
        <v>173</v>
      </c>
      <c r="L22" s="171" t="n">
        <v>3</v>
      </c>
      <c r="M22" s="171" t="s">
        <v>173</v>
      </c>
      <c r="N22" s="171" t="n">
        <v>1</v>
      </c>
      <c r="O22" s="172"/>
    </row>
    <row r="23" s="1" customFormat="true" ht="15" hidden="false" customHeight="true" outlineLevel="0" collapsed="false">
      <c r="A23" s="170" t="s">
        <v>319</v>
      </c>
      <c r="B23" s="171" t="n">
        <f aca="false">SUM(C23:N23)</f>
        <v>20</v>
      </c>
      <c r="C23" s="171" t="s">
        <v>173</v>
      </c>
      <c r="D23" s="171" t="n">
        <v>3</v>
      </c>
      <c r="E23" s="171" t="n">
        <v>7</v>
      </c>
      <c r="F23" s="171" t="n">
        <v>5</v>
      </c>
      <c r="G23" s="171" t="s">
        <v>173</v>
      </c>
      <c r="H23" s="171" t="s">
        <v>173</v>
      </c>
      <c r="I23" s="171" t="n">
        <v>2</v>
      </c>
      <c r="J23" s="171" t="s">
        <v>173</v>
      </c>
      <c r="K23" s="171" t="n">
        <v>1</v>
      </c>
      <c r="L23" s="171" t="n">
        <v>1</v>
      </c>
      <c r="M23" s="171" t="s">
        <v>173</v>
      </c>
      <c r="N23" s="171" t="n">
        <v>1</v>
      </c>
      <c r="O23" s="172"/>
    </row>
    <row r="24" s="1" customFormat="true" ht="15" hidden="false" customHeight="true" outlineLevel="0" collapsed="false">
      <c r="A24" s="170" t="s">
        <v>320</v>
      </c>
      <c r="B24" s="171" t="n">
        <f aca="false">SUM(C24:N24)</f>
        <v>10</v>
      </c>
      <c r="C24" s="171" t="s">
        <v>173</v>
      </c>
      <c r="D24" s="171" t="s">
        <v>173</v>
      </c>
      <c r="E24" s="171" t="n">
        <v>1</v>
      </c>
      <c r="F24" s="171" t="n">
        <v>1</v>
      </c>
      <c r="G24" s="171" t="n">
        <v>2</v>
      </c>
      <c r="H24" s="171" t="s">
        <v>173</v>
      </c>
      <c r="I24" s="171" t="s">
        <v>173</v>
      </c>
      <c r="J24" s="171" t="n">
        <v>1</v>
      </c>
      <c r="K24" s="171" t="n">
        <v>3</v>
      </c>
      <c r="L24" s="171" t="s">
        <v>173</v>
      </c>
      <c r="M24" s="171" t="n">
        <v>2</v>
      </c>
      <c r="N24" s="171" t="s">
        <v>173</v>
      </c>
      <c r="O24" s="172"/>
    </row>
    <row r="25" s="1" customFormat="true" ht="15" hidden="false" customHeight="true" outlineLevel="0" collapsed="false">
      <c r="A25" s="170" t="s">
        <v>321</v>
      </c>
      <c r="B25" s="171" t="n">
        <f aca="false">SUM(C25:N25)</f>
        <v>78</v>
      </c>
      <c r="C25" s="171" t="n">
        <v>5</v>
      </c>
      <c r="D25" s="171" t="n">
        <v>2</v>
      </c>
      <c r="E25" s="171" t="n">
        <v>16</v>
      </c>
      <c r="F25" s="171" t="n">
        <v>16</v>
      </c>
      <c r="G25" s="171" t="n">
        <v>2</v>
      </c>
      <c r="H25" s="171" t="n">
        <v>5</v>
      </c>
      <c r="I25" s="171" t="n">
        <v>7</v>
      </c>
      <c r="J25" s="171" t="n">
        <v>6</v>
      </c>
      <c r="K25" s="171" t="n">
        <v>7</v>
      </c>
      <c r="L25" s="171" t="n">
        <v>5</v>
      </c>
      <c r="M25" s="171" t="n">
        <v>5</v>
      </c>
      <c r="N25" s="171" t="n">
        <v>2</v>
      </c>
      <c r="O25" s="172"/>
    </row>
    <row r="26" s="1" customFormat="true" ht="15" hidden="false" customHeight="true" outlineLevel="0" collapsed="false">
      <c r="A26" s="170" t="s">
        <v>322</v>
      </c>
      <c r="B26" s="171" t="n">
        <f aca="false">SUM(C26:N26)</f>
        <v>116</v>
      </c>
      <c r="C26" s="171" t="n">
        <v>10</v>
      </c>
      <c r="D26" s="171" t="n">
        <v>2</v>
      </c>
      <c r="E26" s="171" t="n">
        <v>29</v>
      </c>
      <c r="F26" s="171" t="n">
        <v>27</v>
      </c>
      <c r="G26" s="171" t="n">
        <v>12</v>
      </c>
      <c r="H26" s="171" t="n">
        <v>1</v>
      </c>
      <c r="I26" s="171" t="n">
        <v>9</v>
      </c>
      <c r="J26" s="171" t="n">
        <v>5</v>
      </c>
      <c r="K26" s="171" t="n">
        <v>4</v>
      </c>
      <c r="L26" s="171" t="n">
        <v>12</v>
      </c>
      <c r="M26" s="171" t="n">
        <v>3</v>
      </c>
      <c r="N26" s="171" t="n">
        <v>2</v>
      </c>
      <c r="O26" s="172"/>
    </row>
    <row r="27" s="1" customFormat="true" ht="15" hidden="false" customHeight="true" outlineLevel="0" collapsed="false">
      <c r="A27" s="170" t="s">
        <v>323</v>
      </c>
      <c r="B27" s="171" t="n">
        <f aca="false">SUM(C27:N27)</f>
        <v>29</v>
      </c>
      <c r="C27" s="171" t="s">
        <v>173</v>
      </c>
      <c r="D27" s="171" t="n">
        <v>1</v>
      </c>
      <c r="E27" s="171" t="n">
        <v>8</v>
      </c>
      <c r="F27" s="171" t="n">
        <v>2</v>
      </c>
      <c r="G27" s="171" t="n">
        <v>4</v>
      </c>
      <c r="H27" s="171" t="s">
        <v>173</v>
      </c>
      <c r="I27" s="171" t="n">
        <v>3</v>
      </c>
      <c r="J27" s="171" t="n">
        <v>1</v>
      </c>
      <c r="K27" s="171" t="s">
        <v>173</v>
      </c>
      <c r="L27" s="171" t="n">
        <v>3</v>
      </c>
      <c r="M27" s="171" t="n">
        <v>3</v>
      </c>
      <c r="N27" s="171" t="n">
        <v>4</v>
      </c>
      <c r="O27" s="172"/>
    </row>
    <row r="28" s="1" customFormat="true" ht="15" hidden="false" customHeight="true" outlineLevel="0" collapsed="false">
      <c r="A28" s="170" t="s">
        <v>324</v>
      </c>
      <c r="B28" s="171" t="n">
        <f aca="false">SUM(C28:N28)</f>
        <v>302</v>
      </c>
      <c r="C28" s="171" t="n">
        <v>21</v>
      </c>
      <c r="D28" s="171" t="n">
        <v>19</v>
      </c>
      <c r="E28" s="171" t="n">
        <v>77</v>
      </c>
      <c r="F28" s="171" t="n">
        <v>47</v>
      </c>
      <c r="G28" s="171" t="n">
        <v>18</v>
      </c>
      <c r="H28" s="171" t="n">
        <v>21</v>
      </c>
      <c r="I28" s="171" t="n">
        <v>21</v>
      </c>
      <c r="J28" s="171" t="n">
        <v>19</v>
      </c>
      <c r="K28" s="171" t="n">
        <v>15</v>
      </c>
      <c r="L28" s="171" t="n">
        <v>20</v>
      </c>
      <c r="M28" s="171" t="n">
        <v>14</v>
      </c>
      <c r="N28" s="171" t="n">
        <v>10</v>
      </c>
      <c r="O28" s="172"/>
    </row>
    <row r="29" s="1" customFormat="true" ht="15" hidden="false" customHeight="true" outlineLevel="0" collapsed="false">
      <c r="A29" s="170" t="s">
        <v>325</v>
      </c>
      <c r="B29" s="171" t="n">
        <f aca="false">SUM(C29:N29)</f>
        <v>207</v>
      </c>
      <c r="C29" s="171" t="n">
        <v>21</v>
      </c>
      <c r="D29" s="171" t="n">
        <v>9</v>
      </c>
      <c r="E29" s="171" t="n">
        <v>44</v>
      </c>
      <c r="F29" s="171" t="n">
        <v>30</v>
      </c>
      <c r="G29" s="171" t="n">
        <v>19</v>
      </c>
      <c r="H29" s="171" t="n">
        <v>12</v>
      </c>
      <c r="I29" s="171" t="n">
        <v>16</v>
      </c>
      <c r="J29" s="171" t="n">
        <v>8</v>
      </c>
      <c r="K29" s="171" t="n">
        <v>12</v>
      </c>
      <c r="L29" s="171" t="n">
        <v>11</v>
      </c>
      <c r="M29" s="171" t="n">
        <v>13</v>
      </c>
      <c r="N29" s="171" t="n">
        <v>12</v>
      </c>
      <c r="O29" s="172"/>
    </row>
    <row r="30" s="1" customFormat="true" ht="15" hidden="false" customHeight="true" outlineLevel="0" collapsed="false">
      <c r="A30" s="170" t="s">
        <v>326</v>
      </c>
      <c r="B30" s="171" t="n">
        <f aca="false">SUM(C30:N30)</f>
        <v>36</v>
      </c>
      <c r="C30" s="171" t="n">
        <v>1</v>
      </c>
      <c r="D30" s="171" t="n">
        <v>1</v>
      </c>
      <c r="E30" s="171" t="n">
        <v>3</v>
      </c>
      <c r="F30" s="171" t="n">
        <v>9</v>
      </c>
      <c r="G30" s="171" t="n">
        <v>4</v>
      </c>
      <c r="H30" s="171" t="n">
        <v>4</v>
      </c>
      <c r="I30" s="171" t="n">
        <v>1</v>
      </c>
      <c r="J30" s="171" t="n">
        <v>2</v>
      </c>
      <c r="K30" s="171" t="n">
        <v>4</v>
      </c>
      <c r="L30" s="171" t="n">
        <v>1</v>
      </c>
      <c r="M30" s="171" t="n">
        <v>1</v>
      </c>
      <c r="N30" s="171" t="n">
        <v>5</v>
      </c>
      <c r="O30" s="172"/>
    </row>
    <row r="31" s="1" customFormat="true" ht="15" hidden="false" customHeight="true" outlineLevel="0" collapsed="false">
      <c r="A31" s="170" t="s">
        <v>327</v>
      </c>
      <c r="B31" s="171" t="n">
        <f aca="false">SUM(C31:N31)</f>
        <v>27</v>
      </c>
      <c r="C31" s="171" t="n">
        <v>2</v>
      </c>
      <c r="D31" s="171" t="s">
        <v>173</v>
      </c>
      <c r="E31" s="171" t="n">
        <v>7</v>
      </c>
      <c r="F31" s="171" t="n">
        <v>2</v>
      </c>
      <c r="G31" s="171" t="n">
        <v>6</v>
      </c>
      <c r="H31" s="171" t="n">
        <v>3</v>
      </c>
      <c r="I31" s="171" t="s">
        <v>173</v>
      </c>
      <c r="J31" s="171" t="s">
        <v>173</v>
      </c>
      <c r="K31" s="171" t="n">
        <v>3</v>
      </c>
      <c r="L31" s="171" t="n">
        <v>2</v>
      </c>
      <c r="M31" s="171" t="n">
        <v>2</v>
      </c>
      <c r="N31" s="171" t="s">
        <v>173</v>
      </c>
      <c r="O31" s="172"/>
    </row>
    <row r="32" s="1" customFormat="true" ht="15" hidden="false" customHeight="true" outlineLevel="0" collapsed="false">
      <c r="A32" s="170" t="s">
        <v>328</v>
      </c>
      <c r="B32" s="171" t="n">
        <f aca="false">SUM(C32:N32)</f>
        <v>41</v>
      </c>
      <c r="C32" s="171" t="n">
        <v>1</v>
      </c>
      <c r="D32" s="171" t="n">
        <v>3</v>
      </c>
      <c r="E32" s="171" t="n">
        <v>10</v>
      </c>
      <c r="F32" s="171" t="n">
        <v>3</v>
      </c>
      <c r="G32" s="171" t="n">
        <v>1</v>
      </c>
      <c r="H32" s="171" t="n">
        <v>1</v>
      </c>
      <c r="I32" s="171" t="n">
        <v>3</v>
      </c>
      <c r="J32" s="171" t="n">
        <v>5</v>
      </c>
      <c r="K32" s="171" t="n">
        <v>3</v>
      </c>
      <c r="L32" s="171" t="n">
        <v>6</v>
      </c>
      <c r="M32" s="171" t="n">
        <v>3</v>
      </c>
      <c r="N32" s="171" t="n">
        <v>2</v>
      </c>
      <c r="O32" s="172"/>
    </row>
    <row r="33" s="1" customFormat="true" ht="15" hidden="false" customHeight="true" outlineLevel="0" collapsed="false">
      <c r="A33" s="170" t="s">
        <v>329</v>
      </c>
      <c r="B33" s="171" t="n">
        <f aca="false">SUM(C33:N33)</f>
        <v>148</v>
      </c>
      <c r="C33" s="171" t="n">
        <v>15</v>
      </c>
      <c r="D33" s="171" t="n">
        <v>6</v>
      </c>
      <c r="E33" s="171" t="n">
        <v>39</v>
      </c>
      <c r="F33" s="171" t="n">
        <v>17</v>
      </c>
      <c r="G33" s="171" t="n">
        <v>14</v>
      </c>
      <c r="H33" s="171" t="n">
        <v>8</v>
      </c>
      <c r="I33" s="171" t="n">
        <v>8</v>
      </c>
      <c r="J33" s="171" t="n">
        <v>7</v>
      </c>
      <c r="K33" s="171" t="n">
        <v>9</v>
      </c>
      <c r="L33" s="171" t="n">
        <v>10</v>
      </c>
      <c r="M33" s="171" t="n">
        <v>9</v>
      </c>
      <c r="N33" s="171" t="n">
        <v>6</v>
      </c>
      <c r="O33" s="172"/>
    </row>
    <row r="34" s="1" customFormat="true" ht="15" hidden="false" customHeight="true" outlineLevel="0" collapsed="false">
      <c r="A34" s="170" t="s">
        <v>330</v>
      </c>
      <c r="B34" s="171" t="n">
        <f aca="false">SUM(C34:N34)</f>
        <v>65</v>
      </c>
      <c r="C34" s="171" t="n">
        <v>3</v>
      </c>
      <c r="D34" s="171" t="n">
        <v>9</v>
      </c>
      <c r="E34" s="171" t="n">
        <v>11</v>
      </c>
      <c r="F34" s="171" t="n">
        <v>9</v>
      </c>
      <c r="G34" s="171" t="n">
        <v>5</v>
      </c>
      <c r="H34" s="171" t="n">
        <v>2</v>
      </c>
      <c r="I34" s="171" t="n">
        <v>9</v>
      </c>
      <c r="J34" s="171" t="n">
        <v>4</v>
      </c>
      <c r="K34" s="171" t="n">
        <v>2</v>
      </c>
      <c r="L34" s="171" t="n">
        <v>2</v>
      </c>
      <c r="M34" s="171" t="n">
        <v>4</v>
      </c>
      <c r="N34" s="171" t="n">
        <v>5</v>
      </c>
      <c r="O34" s="172"/>
    </row>
    <row r="35" s="1" customFormat="true" ht="15" hidden="false" customHeight="true" outlineLevel="0" collapsed="false">
      <c r="A35" s="170" t="s">
        <v>331</v>
      </c>
      <c r="B35" s="171" t="n">
        <f aca="false">SUM(C35:N35)</f>
        <v>23</v>
      </c>
      <c r="C35" s="171" t="s">
        <v>173</v>
      </c>
      <c r="D35" s="171" t="n">
        <v>1</v>
      </c>
      <c r="E35" s="171" t="n">
        <v>8</v>
      </c>
      <c r="F35" s="171" t="n">
        <v>5</v>
      </c>
      <c r="G35" s="171" t="n">
        <v>2</v>
      </c>
      <c r="H35" s="171" t="n">
        <v>1</v>
      </c>
      <c r="I35" s="171" t="n">
        <v>2</v>
      </c>
      <c r="J35" s="171" t="n">
        <v>1</v>
      </c>
      <c r="K35" s="171" t="s">
        <v>173</v>
      </c>
      <c r="L35" s="171" t="n">
        <v>2</v>
      </c>
      <c r="M35" s="171" t="n">
        <v>1</v>
      </c>
      <c r="N35" s="171" t="s">
        <v>173</v>
      </c>
      <c r="O35" s="172"/>
    </row>
    <row r="36" s="1" customFormat="true" ht="15" hidden="false" customHeight="true" outlineLevel="0" collapsed="false">
      <c r="A36" s="174" t="s">
        <v>332</v>
      </c>
      <c r="B36" s="171" t="n">
        <f aca="false">SUM(C36:N36)</f>
        <v>6</v>
      </c>
      <c r="C36" s="171" t="n">
        <v>1</v>
      </c>
      <c r="D36" s="171" t="s">
        <v>173</v>
      </c>
      <c r="E36" s="171" t="n">
        <v>1</v>
      </c>
      <c r="F36" s="171" t="s">
        <v>173</v>
      </c>
      <c r="G36" s="171" t="n">
        <v>1</v>
      </c>
      <c r="H36" s="171" t="n">
        <v>2</v>
      </c>
      <c r="I36" s="171" t="s">
        <v>173</v>
      </c>
      <c r="J36" s="171" t="n">
        <v>1</v>
      </c>
      <c r="K36" s="171" t="s">
        <v>173</v>
      </c>
      <c r="L36" s="171" t="s">
        <v>173</v>
      </c>
      <c r="M36" s="171" t="s">
        <v>173</v>
      </c>
      <c r="N36" s="171" t="s">
        <v>173</v>
      </c>
      <c r="O36" s="172"/>
    </row>
    <row r="37" s="1" customFormat="true" ht="15" hidden="false" customHeight="true" outlineLevel="0" collapsed="false">
      <c r="A37" s="170" t="s">
        <v>333</v>
      </c>
      <c r="B37" s="171" t="n">
        <f aca="false">SUM(C37:N37)</f>
        <v>12</v>
      </c>
      <c r="C37" s="171" t="s">
        <v>173</v>
      </c>
      <c r="D37" s="171" t="s">
        <v>173</v>
      </c>
      <c r="E37" s="171" t="n">
        <v>4</v>
      </c>
      <c r="F37" s="171" t="n">
        <v>1</v>
      </c>
      <c r="G37" s="171" t="n">
        <v>2</v>
      </c>
      <c r="H37" s="171" t="n">
        <v>1</v>
      </c>
      <c r="I37" s="171" t="s">
        <v>173</v>
      </c>
      <c r="J37" s="171" t="s">
        <v>173</v>
      </c>
      <c r="K37" s="171" t="s">
        <v>173</v>
      </c>
      <c r="L37" s="171" t="n">
        <v>4</v>
      </c>
      <c r="M37" s="171" t="s">
        <v>173</v>
      </c>
      <c r="N37" s="171" t="s">
        <v>173</v>
      </c>
      <c r="O37" s="172"/>
    </row>
    <row r="38" s="1" customFormat="true" ht="15" hidden="false" customHeight="true" outlineLevel="0" collapsed="false">
      <c r="A38" s="170" t="s">
        <v>334</v>
      </c>
      <c r="B38" s="171" t="n">
        <f aca="false">SUM(C38:N38)</f>
        <v>4</v>
      </c>
      <c r="C38" s="171" t="s">
        <v>173</v>
      </c>
      <c r="D38" s="171" t="s">
        <v>173</v>
      </c>
      <c r="E38" s="171" t="s">
        <v>173</v>
      </c>
      <c r="F38" s="171" t="s">
        <v>173</v>
      </c>
      <c r="G38" s="171" t="n">
        <v>1</v>
      </c>
      <c r="H38" s="171" t="s">
        <v>173</v>
      </c>
      <c r="I38" s="171" t="s">
        <v>173</v>
      </c>
      <c r="J38" s="171" t="s">
        <v>173</v>
      </c>
      <c r="K38" s="171" t="n">
        <v>3</v>
      </c>
      <c r="L38" s="171" t="s">
        <v>173</v>
      </c>
      <c r="M38" s="171" t="s">
        <v>173</v>
      </c>
      <c r="N38" s="171" t="s">
        <v>173</v>
      </c>
      <c r="O38" s="172"/>
    </row>
    <row r="39" s="1" customFormat="true" ht="15" hidden="false" customHeight="true" outlineLevel="0" collapsed="false">
      <c r="A39" s="170" t="s">
        <v>335</v>
      </c>
      <c r="B39" s="171" t="n">
        <f aca="false">SUM(C39:N39)</f>
        <v>20</v>
      </c>
      <c r="C39" s="171" t="n">
        <v>1</v>
      </c>
      <c r="D39" s="171" t="n">
        <v>3</v>
      </c>
      <c r="E39" s="171" t="n">
        <v>6</v>
      </c>
      <c r="F39" s="171" t="n">
        <v>5</v>
      </c>
      <c r="G39" s="171" t="n">
        <v>3</v>
      </c>
      <c r="H39" s="171" t="s">
        <v>173</v>
      </c>
      <c r="I39" s="171" t="s">
        <v>173</v>
      </c>
      <c r="J39" s="171" t="s">
        <v>173</v>
      </c>
      <c r="K39" s="171" t="n">
        <v>1</v>
      </c>
      <c r="L39" s="171" t="s">
        <v>173</v>
      </c>
      <c r="M39" s="171" t="s">
        <v>173</v>
      </c>
      <c r="N39" s="171" t="n">
        <v>1</v>
      </c>
      <c r="O39" s="172"/>
    </row>
    <row r="40" s="1" customFormat="true" ht="15" hidden="false" customHeight="true" outlineLevel="0" collapsed="false">
      <c r="A40" s="170" t="s">
        <v>336</v>
      </c>
      <c r="B40" s="171" t="n">
        <f aca="false">SUM(C40:N40)</f>
        <v>46</v>
      </c>
      <c r="C40" s="171" t="n">
        <v>3</v>
      </c>
      <c r="D40" s="171" t="n">
        <v>1</v>
      </c>
      <c r="E40" s="171" t="n">
        <v>7</v>
      </c>
      <c r="F40" s="171" t="n">
        <v>9</v>
      </c>
      <c r="G40" s="171" t="n">
        <v>4</v>
      </c>
      <c r="H40" s="171" t="n">
        <v>3</v>
      </c>
      <c r="I40" s="171" t="n">
        <v>1</v>
      </c>
      <c r="J40" s="171" t="n">
        <v>4</v>
      </c>
      <c r="K40" s="171" t="n">
        <v>6</v>
      </c>
      <c r="L40" s="171" t="n">
        <v>1</v>
      </c>
      <c r="M40" s="171" t="n">
        <v>5</v>
      </c>
      <c r="N40" s="171" t="n">
        <v>2</v>
      </c>
      <c r="O40" s="172"/>
    </row>
    <row r="41" s="1" customFormat="true" ht="15" hidden="false" customHeight="true" outlineLevel="0" collapsed="false">
      <c r="A41" s="170" t="s">
        <v>337</v>
      </c>
      <c r="B41" s="171" t="n">
        <f aca="false">SUM(C41:N41)</f>
        <v>16</v>
      </c>
      <c r="C41" s="171" t="n">
        <v>1</v>
      </c>
      <c r="D41" s="171" t="n">
        <v>1</v>
      </c>
      <c r="E41" s="171" t="n">
        <v>4</v>
      </c>
      <c r="F41" s="171" t="n">
        <v>2</v>
      </c>
      <c r="G41" s="171" t="n">
        <v>1</v>
      </c>
      <c r="H41" s="171" t="s">
        <v>173</v>
      </c>
      <c r="I41" s="171" t="s">
        <v>173</v>
      </c>
      <c r="J41" s="171" t="s">
        <v>173</v>
      </c>
      <c r="K41" s="171" t="n">
        <v>2</v>
      </c>
      <c r="L41" s="171" t="n">
        <v>3</v>
      </c>
      <c r="M41" s="171" t="n">
        <v>1</v>
      </c>
      <c r="N41" s="171" t="n">
        <v>1</v>
      </c>
      <c r="O41" s="172"/>
    </row>
    <row r="42" s="1" customFormat="true" ht="15" hidden="false" customHeight="true" outlineLevel="0" collapsed="false">
      <c r="A42" s="170" t="s">
        <v>338</v>
      </c>
      <c r="B42" s="171" t="n">
        <f aca="false">SUM(C42:N42)</f>
        <v>8</v>
      </c>
      <c r="C42" s="171" t="s">
        <v>173</v>
      </c>
      <c r="D42" s="171" t="s">
        <v>173</v>
      </c>
      <c r="E42" s="171" t="n">
        <v>2</v>
      </c>
      <c r="F42" s="171" t="n">
        <v>1</v>
      </c>
      <c r="G42" s="171" t="n">
        <v>1</v>
      </c>
      <c r="H42" s="171" t="s">
        <v>173</v>
      </c>
      <c r="I42" s="171" t="n">
        <v>1</v>
      </c>
      <c r="J42" s="171" t="n">
        <v>1</v>
      </c>
      <c r="K42" s="171" t="s">
        <v>173</v>
      </c>
      <c r="L42" s="171" t="n">
        <v>1</v>
      </c>
      <c r="M42" s="171" t="n">
        <v>1</v>
      </c>
      <c r="N42" s="171" t="s">
        <v>173</v>
      </c>
      <c r="O42" s="172"/>
    </row>
    <row r="43" s="1" customFormat="true" ht="15" hidden="false" customHeight="true" outlineLevel="0" collapsed="false">
      <c r="A43" s="170" t="s">
        <v>339</v>
      </c>
      <c r="B43" s="171" t="n">
        <f aca="false">SUM(C43:N43)</f>
        <v>15</v>
      </c>
      <c r="C43" s="171" t="s">
        <v>173</v>
      </c>
      <c r="D43" s="171" t="s">
        <v>173</v>
      </c>
      <c r="E43" s="171" t="n">
        <v>5</v>
      </c>
      <c r="F43" s="171" t="n">
        <v>6</v>
      </c>
      <c r="G43" s="171" t="n">
        <v>2</v>
      </c>
      <c r="H43" s="171" t="n">
        <v>1</v>
      </c>
      <c r="I43" s="171" t="s">
        <v>173</v>
      </c>
      <c r="J43" s="171" t="s">
        <v>173</v>
      </c>
      <c r="K43" s="171" t="s">
        <v>173</v>
      </c>
      <c r="L43" s="171" t="s">
        <v>173</v>
      </c>
      <c r="M43" s="171" t="s">
        <v>173</v>
      </c>
      <c r="N43" s="171" t="n">
        <v>1</v>
      </c>
      <c r="O43" s="172"/>
    </row>
    <row r="44" s="1" customFormat="true" ht="15" hidden="false" customHeight="true" outlineLevel="0" collapsed="false">
      <c r="A44" s="170" t="s">
        <v>340</v>
      </c>
      <c r="B44" s="171" t="n">
        <f aca="false">SUM(C44:N44)</f>
        <v>9</v>
      </c>
      <c r="C44" s="171" t="s">
        <v>173</v>
      </c>
      <c r="D44" s="171" t="n">
        <v>3</v>
      </c>
      <c r="E44" s="171" t="n">
        <v>3</v>
      </c>
      <c r="F44" s="171" t="s">
        <v>173</v>
      </c>
      <c r="G44" s="171" t="n">
        <v>1</v>
      </c>
      <c r="H44" s="171" t="s">
        <v>173</v>
      </c>
      <c r="I44" s="171" t="n">
        <v>1</v>
      </c>
      <c r="J44" s="171" t="s">
        <v>173</v>
      </c>
      <c r="K44" s="171" t="n">
        <v>1</v>
      </c>
      <c r="L44" s="171" t="s">
        <v>173</v>
      </c>
      <c r="M44" s="171" t="s">
        <v>173</v>
      </c>
      <c r="N44" s="171" t="s">
        <v>173</v>
      </c>
      <c r="O44" s="172"/>
    </row>
    <row r="45" s="1" customFormat="true" ht="15" hidden="false" customHeight="true" outlineLevel="0" collapsed="false">
      <c r="A45" s="170" t="s">
        <v>341</v>
      </c>
      <c r="B45" s="171" t="n">
        <f aca="false">SUM(C45:N45)</f>
        <v>16</v>
      </c>
      <c r="C45" s="171" t="s">
        <v>173</v>
      </c>
      <c r="D45" s="171" t="s">
        <v>173</v>
      </c>
      <c r="E45" s="171" t="n">
        <v>8</v>
      </c>
      <c r="F45" s="171" t="n">
        <v>3</v>
      </c>
      <c r="G45" s="171" t="n">
        <v>1</v>
      </c>
      <c r="H45" s="171" t="n">
        <v>1</v>
      </c>
      <c r="I45" s="171" t="s">
        <v>173</v>
      </c>
      <c r="J45" s="171" t="n">
        <v>1</v>
      </c>
      <c r="K45" s="171" t="s">
        <v>173</v>
      </c>
      <c r="L45" s="171" t="n">
        <v>1</v>
      </c>
      <c r="M45" s="171" t="s">
        <v>173</v>
      </c>
      <c r="N45" s="171" t="n">
        <v>1</v>
      </c>
      <c r="O45" s="172"/>
    </row>
    <row r="46" s="1" customFormat="true" ht="15" hidden="false" customHeight="true" outlineLevel="0" collapsed="false">
      <c r="A46" s="170" t="s">
        <v>342</v>
      </c>
      <c r="B46" s="171" t="n">
        <f aca="false">SUM(C46:N46)</f>
        <v>117</v>
      </c>
      <c r="C46" s="171" t="n">
        <v>13</v>
      </c>
      <c r="D46" s="171" t="n">
        <v>3</v>
      </c>
      <c r="E46" s="171" t="n">
        <v>20</v>
      </c>
      <c r="F46" s="171" t="n">
        <v>13</v>
      </c>
      <c r="G46" s="171" t="n">
        <v>11</v>
      </c>
      <c r="H46" s="171" t="n">
        <v>16</v>
      </c>
      <c r="I46" s="171" t="n">
        <v>14</v>
      </c>
      <c r="J46" s="171" t="n">
        <v>3</v>
      </c>
      <c r="K46" s="171" t="n">
        <v>13</v>
      </c>
      <c r="L46" s="171" t="n">
        <v>3</v>
      </c>
      <c r="M46" s="171" t="n">
        <v>6</v>
      </c>
      <c r="N46" s="171" t="n">
        <v>2</v>
      </c>
      <c r="O46" s="172"/>
    </row>
    <row r="47" s="1" customFormat="true" ht="15" hidden="false" customHeight="true" outlineLevel="0" collapsed="false">
      <c r="A47" s="170" t="s">
        <v>343</v>
      </c>
      <c r="B47" s="171" t="n">
        <f aca="false">SUM(C47:N47)</f>
        <v>20</v>
      </c>
      <c r="C47" s="171" t="n">
        <v>8</v>
      </c>
      <c r="D47" s="171" t="n">
        <v>1</v>
      </c>
      <c r="E47" s="171" t="n">
        <v>1</v>
      </c>
      <c r="F47" s="171" t="n">
        <v>2</v>
      </c>
      <c r="G47" s="171" t="n">
        <v>1</v>
      </c>
      <c r="H47" s="171" t="n">
        <v>3</v>
      </c>
      <c r="I47" s="171" t="n">
        <v>1</v>
      </c>
      <c r="J47" s="171" t="n">
        <v>1</v>
      </c>
      <c r="K47" s="171" t="s">
        <v>173</v>
      </c>
      <c r="L47" s="171" t="n">
        <v>1</v>
      </c>
      <c r="M47" s="171" t="n">
        <v>1</v>
      </c>
      <c r="N47" s="171" t="s">
        <v>173</v>
      </c>
      <c r="O47" s="172"/>
    </row>
    <row r="48" s="1" customFormat="true" ht="15" hidden="false" customHeight="true" outlineLevel="0" collapsed="false">
      <c r="A48" s="170" t="s">
        <v>344</v>
      </c>
      <c r="B48" s="171" t="n">
        <f aca="false">SUM(C48:N48)</f>
        <v>12</v>
      </c>
      <c r="C48" s="171" t="n">
        <v>1</v>
      </c>
      <c r="D48" s="171" t="n">
        <v>2</v>
      </c>
      <c r="E48" s="171" t="n">
        <v>2</v>
      </c>
      <c r="F48" s="171" t="s">
        <v>173</v>
      </c>
      <c r="G48" s="171" t="s">
        <v>173</v>
      </c>
      <c r="H48" s="171" t="n">
        <v>2</v>
      </c>
      <c r="I48" s="171" t="n">
        <v>1</v>
      </c>
      <c r="J48" s="171" t="n">
        <v>2</v>
      </c>
      <c r="K48" s="171" t="s">
        <v>173</v>
      </c>
      <c r="L48" s="171" t="n">
        <v>1</v>
      </c>
      <c r="M48" s="171" t="n">
        <v>1</v>
      </c>
      <c r="N48" s="171" t="s">
        <v>173</v>
      </c>
      <c r="O48" s="172"/>
    </row>
    <row r="49" s="1" customFormat="true" ht="15" hidden="false" customHeight="true" outlineLevel="0" collapsed="false">
      <c r="A49" s="170" t="s">
        <v>345</v>
      </c>
      <c r="B49" s="171" t="n">
        <f aca="false">SUM(C49:N49)</f>
        <v>64</v>
      </c>
      <c r="C49" s="171" t="n">
        <v>4</v>
      </c>
      <c r="D49" s="171" t="n">
        <v>3</v>
      </c>
      <c r="E49" s="171" t="n">
        <v>20</v>
      </c>
      <c r="F49" s="171" t="n">
        <v>8</v>
      </c>
      <c r="G49" s="171" t="n">
        <v>8</v>
      </c>
      <c r="H49" s="171" t="n">
        <v>2</v>
      </c>
      <c r="I49" s="171" t="n">
        <v>6</v>
      </c>
      <c r="J49" s="171" t="n">
        <v>2</v>
      </c>
      <c r="K49" s="171" t="n">
        <v>5</v>
      </c>
      <c r="L49" s="171" t="n">
        <v>3</v>
      </c>
      <c r="M49" s="171" t="n">
        <v>2</v>
      </c>
      <c r="N49" s="171" t="n">
        <v>1</v>
      </c>
      <c r="O49" s="172"/>
    </row>
    <row r="50" s="1" customFormat="true" ht="15" hidden="false" customHeight="true" outlineLevel="0" collapsed="false">
      <c r="A50" s="170" t="s">
        <v>346</v>
      </c>
      <c r="B50" s="171" t="n">
        <f aca="false">SUM(C50:N50)</f>
        <v>26</v>
      </c>
      <c r="C50" s="171" t="n">
        <v>2</v>
      </c>
      <c r="D50" s="171" t="n">
        <v>1</v>
      </c>
      <c r="E50" s="171" t="n">
        <v>10</v>
      </c>
      <c r="F50" s="171" t="n">
        <v>3</v>
      </c>
      <c r="G50" s="171" t="n">
        <v>4</v>
      </c>
      <c r="H50" s="171" t="s">
        <v>173</v>
      </c>
      <c r="I50" s="171" t="n">
        <v>1</v>
      </c>
      <c r="J50" s="171" t="n">
        <v>3</v>
      </c>
      <c r="K50" s="171" t="n">
        <v>1</v>
      </c>
      <c r="L50" s="171" t="n">
        <v>1</v>
      </c>
      <c r="M50" s="171" t="s">
        <v>173</v>
      </c>
      <c r="N50" s="171" t="s">
        <v>173</v>
      </c>
      <c r="O50" s="172"/>
    </row>
    <row r="51" s="1" customFormat="true" ht="15" hidden="false" customHeight="true" outlineLevel="0" collapsed="false">
      <c r="A51" s="170" t="s">
        <v>347</v>
      </c>
      <c r="B51" s="171" t="n">
        <f aca="false">SUM(C51:N51)</f>
        <v>47</v>
      </c>
      <c r="C51" s="171" t="n">
        <v>1</v>
      </c>
      <c r="D51" s="171" t="n">
        <v>2</v>
      </c>
      <c r="E51" s="171" t="n">
        <v>16</v>
      </c>
      <c r="F51" s="171" t="n">
        <v>8</v>
      </c>
      <c r="G51" s="171" t="n">
        <v>2</v>
      </c>
      <c r="H51" s="171" t="n">
        <v>4</v>
      </c>
      <c r="I51" s="171" t="n">
        <v>3</v>
      </c>
      <c r="J51" s="171" t="n">
        <v>5</v>
      </c>
      <c r="K51" s="171" t="s">
        <v>173</v>
      </c>
      <c r="L51" s="171" t="n">
        <v>2</v>
      </c>
      <c r="M51" s="171" t="n">
        <v>2</v>
      </c>
      <c r="N51" s="171" t="n">
        <v>2</v>
      </c>
      <c r="O51" s="172"/>
    </row>
    <row r="52" s="1" customFormat="true" ht="15" hidden="false" customHeight="true" outlineLevel="0" collapsed="false">
      <c r="A52" s="174" t="s">
        <v>348</v>
      </c>
      <c r="B52" s="171" t="n">
        <f aca="false">SUM(C52:N52)</f>
        <v>39</v>
      </c>
      <c r="C52" s="171" t="n">
        <v>4</v>
      </c>
      <c r="D52" s="171" t="n">
        <v>1</v>
      </c>
      <c r="E52" s="171" t="n">
        <v>12</v>
      </c>
      <c r="F52" s="171" t="n">
        <v>6</v>
      </c>
      <c r="G52" s="171" t="n">
        <v>2</v>
      </c>
      <c r="H52" s="171" t="n">
        <v>1</v>
      </c>
      <c r="I52" s="171" t="n">
        <v>7</v>
      </c>
      <c r="J52" s="171" t="n">
        <v>1</v>
      </c>
      <c r="K52" s="171" t="n">
        <v>1</v>
      </c>
      <c r="L52" s="171" t="n">
        <v>2</v>
      </c>
      <c r="M52" s="171" t="n">
        <v>2</v>
      </c>
      <c r="N52" s="171" t="s">
        <v>173</v>
      </c>
      <c r="O52" s="172"/>
    </row>
    <row r="53" s="1" customFormat="true" ht="15" hidden="false" customHeight="true" outlineLevel="0" collapsed="false">
      <c r="A53" s="170" t="s">
        <v>349</v>
      </c>
      <c r="B53" s="171" t="n">
        <f aca="false">SUM(C53:N53)</f>
        <v>45</v>
      </c>
      <c r="C53" s="171" t="n">
        <v>8</v>
      </c>
      <c r="D53" s="171" t="s">
        <v>173</v>
      </c>
      <c r="E53" s="171" t="n">
        <v>9</v>
      </c>
      <c r="F53" s="171" t="n">
        <v>4</v>
      </c>
      <c r="G53" s="171" t="n">
        <v>1</v>
      </c>
      <c r="H53" s="171" t="s">
        <v>173</v>
      </c>
      <c r="I53" s="171" t="n">
        <v>6</v>
      </c>
      <c r="J53" s="171" t="n">
        <v>1</v>
      </c>
      <c r="K53" s="171" t="n">
        <v>2</v>
      </c>
      <c r="L53" s="171" t="n">
        <v>9</v>
      </c>
      <c r="M53" s="171" t="n">
        <v>3</v>
      </c>
      <c r="N53" s="171" t="n">
        <v>2</v>
      </c>
      <c r="O53" s="172"/>
    </row>
    <row r="54" s="1" customFormat="true" ht="15" hidden="false" customHeight="true" outlineLevel="0" collapsed="false">
      <c r="A54" s="170" t="s">
        <v>350</v>
      </c>
      <c r="B54" s="171" t="n">
        <f aca="false">SUM(C54:N54)</f>
        <v>1022</v>
      </c>
      <c r="C54" s="171" t="n">
        <v>42</v>
      </c>
      <c r="D54" s="171" t="n">
        <v>52</v>
      </c>
      <c r="E54" s="171" t="n">
        <v>106</v>
      </c>
      <c r="F54" s="171" t="n">
        <v>143</v>
      </c>
      <c r="G54" s="171" t="n">
        <v>89</v>
      </c>
      <c r="H54" s="171" t="n">
        <v>117</v>
      </c>
      <c r="I54" s="171" t="n">
        <v>103</v>
      </c>
      <c r="J54" s="171" t="n">
        <v>64</v>
      </c>
      <c r="K54" s="171" t="n">
        <v>111</v>
      </c>
      <c r="L54" s="171" t="n">
        <v>71</v>
      </c>
      <c r="M54" s="171" t="n">
        <v>68</v>
      </c>
      <c r="N54" s="171" t="n">
        <v>56</v>
      </c>
      <c r="O54" s="172"/>
    </row>
    <row r="55" s="1" customFormat="true" ht="15" hidden="false" customHeight="true" outlineLevel="0" collapsed="false">
      <c r="A55" s="175" t="s">
        <v>351</v>
      </c>
      <c r="B55" s="176" t="n">
        <f aca="false">SUM(C55:N55)</f>
        <v>73</v>
      </c>
      <c r="C55" s="177" t="n">
        <v>6</v>
      </c>
      <c r="D55" s="177" t="n">
        <v>10</v>
      </c>
      <c r="E55" s="177" t="n">
        <v>10</v>
      </c>
      <c r="F55" s="177" t="n">
        <v>8</v>
      </c>
      <c r="G55" s="177" t="n">
        <v>6</v>
      </c>
      <c r="H55" s="177" t="n">
        <v>5</v>
      </c>
      <c r="I55" s="177" t="n">
        <v>6</v>
      </c>
      <c r="J55" s="177" t="n">
        <v>5</v>
      </c>
      <c r="K55" s="177" t="n">
        <v>4</v>
      </c>
      <c r="L55" s="177" t="n">
        <v>5</v>
      </c>
      <c r="M55" s="177" t="n">
        <v>6</v>
      </c>
      <c r="N55" s="177" t="n">
        <v>2</v>
      </c>
      <c r="O55" s="172"/>
    </row>
    <row r="56" s="1" customFormat="true" ht="12" hidden="false" customHeight="true" outlineLevel="0" collapsed="false">
      <c r="B56" s="178"/>
      <c r="C56" s="178"/>
      <c r="D56" s="178"/>
      <c r="E56" s="178"/>
      <c r="F56" s="178"/>
      <c r="G56" s="178"/>
      <c r="H56" s="178"/>
      <c r="I56" s="178"/>
      <c r="J56" s="178"/>
      <c r="K56" s="178"/>
      <c r="L56" s="178"/>
      <c r="M56" s="178"/>
      <c r="N56" s="178"/>
      <c r="O56" s="172"/>
    </row>
    <row r="57" customFormat="false" ht="15" hidden="false" customHeight="true" outlineLevel="0" collapsed="false">
      <c r="B57" s="179"/>
      <c r="C57" s="179"/>
      <c r="D57" s="179"/>
      <c r="E57" s="179"/>
      <c r="F57" s="179"/>
      <c r="G57" s="179"/>
      <c r="H57" s="179"/>
      <c r="I57" s="179"/>
      <c r="J57" s="179"/>
      <c r="K57" s="179"/>
      <c r="L57" s="179"/>
      <c r="M57" s="179"/>
      <c r="N57" s="179"/>
      <c r="O57" s="179"/>
    </row>
    <row r="59" customFormat="false" ht="15" hidden="false" customHeight="true" outlineLevel="0" collapsed="false">
      <c r="B59" s="1"/>
    </row>
  </sheetData>
  <mergeCells count="4">
    <mergeCell ref="A1:N1"/>
    <mergeCell ref="L2:N2"/>
    <mergeCell ref="A3:A4"/>
    <mergeCell ref="B3:N3"/>
  </mergeCells>
  <printOptions headings="false" gridLines="false" gridLinesSet="true" horizontalCentered="false" verticalCentered="false"/>
  <pageMargins left="0.39375" right="0.39375" top="0.7875" bottom="0.590277777777778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1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41" activeCellId="0" sqref="A41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7.12"/>
    <col collapsed="false" customWidth="true" hidden="false" outlineLevel="0" max="14" min="3" style="1" width="6.12"/>
    <col collapsed="false" customWidth="true" hidden="false" outlineLevel="0" max="15" min="15" style="1" width="6.62"/>
    <col collapsed="false" customWidth="false" hidden="false" outlineLevel="0" max="257" min="16" style="1" width="10.99"/>
  </cols>
  <sheetData>
    <row r="1" s="160" customFormat="true" ht="16.5" hidden="false" customHeight="true" outlineLevel="0" collapsed="false">
      <c r="A1" s="3" t="s">
        <v>35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6" customFormat="true" ht="15" hidden="false" customHeight="true" outlineLevel="0" collapsed="false">
      <c r="A2" s="4" t="s">
        <v>66</v>
      </c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2</v>
      </c>
      <c r="M2" s="5"/>
      <c r="N2" s="5"/>
    </row>
    <row r="3" s="11" customFormat="true" ht="21" hidden="false" customHeight="true" outlineLevel="0" collapsed="false">
      <c r="A3" s="180" t="s">
        <v>289</v>
      </c>
      <c r="B3" s="181" t="s">
        <v>353</v>
      </c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</row>
    <row r="4" s="11" customFormat="true" ht="19.5" hidden="false" customHeight="true" outlineLevel="0" collapsed="false">
      <c r="A4" s="180"/>
      <c r="B4" s="182" t="s">
        <v>7</v>
      </c>
      <c r="C4" s="183" t="s">
        <v>354</v>
      </c>
      <c r="D4" s="183" t="s">
        <v>355</v>
      </c>
      <c r="E4" s="183" t="s">
        <v>356</v>
      </c>
      <c r="F4" s="183" t="s">
        <v>357</v>
      </c>
      <c r="G4" s="183" t="s">
        <v>358</v>
      </c>
      <c r="H4" s="183" t="s">
        <v>359</v>
      </c>
      <c r="I4" s="183" t="s">
        <v>360</v>
      </c>
      <c r="J4" s="183" t="s">
        <v>361</v>
      </c>
      <c r="K4" s="183" t="s">
        <v>362</v>
      </c>
      <c r="L4" s="183" t="s">
        <v>363</v>
      </c>
      <c r="M4" s="183" t="s">
        <v>364</v>
      </c>
      <c r="N4" s="184" t="s">
        <v>365</v>
      </c>
    </row>
    <row r="5" s="18" customFormat="true" ht="19.5" hidden="false" customHeight="true" outlineLevel="0" collapsed="false">
      <c r="A5" s="59" t="s">
        <v>7</v>
      </c>
      <c r="B5" s="83" t="n">
        <f aca="false">SUM(B7:B38)</f>
        <v>4454</v>
      </c>
      <c r="C5" s="83" t="n">
        <f aca="false">SUM(C7:C38)</f>
        <v>287</v>
      </c>
      <c r="D5" s="83" t="n">
        <f aca="false">SUM(D7:D38)</f>
        <v>398</v>
      </c>
      <c r="E5" s="83" t="n">
        <f aca="false">SUM(E7:E38)</f>
        <v>650</v>
      </c>
      <c r="F5" s="83" t="n">
        <f aca="false">SUM(F7:F38)</f>
        <v>499</v>
      </c>
      <c r="G5" s="83" t="n">
        <f aca="false">SUM(G7:G38)</f>
        <v>388</v>
      </c>
      <c r="H5" s="83" t="n">
        <f aca="false">SUM(H7:H38)</f>
        <v>278</v>
      </c>
      <c r="I5" s="83" t="n">
        <f aca="false">SUM(I7:I38)</f>
        <v>340</v>
      </c>
      <c r="J5" s="83" t="n">
        <f aca="false">SUM(J7:J38)</f>
        <v>330</v>
      </c>
      <c r="K5" s="83" t="n">
        <f aca="false">SUM(K7:K38)</f>
        <v>312</v>
      </c>
      <c r="L5" s="83" t="n">
        <f aca="false">SUM(L7:L38)</f>
        <v>377</v>
      </c>
      <c r="M5" s="83" t="n">
        <f aca="false">SUM(M7:M38)</f>
        <v>276</v>
      </c>
      <c r="N5" s="83" t="n">
        <f aca="false">SUM(N7:N38)</f>
        <v>319</v>
      </c>
      <c r="O5" s="66"/>
    </row>
    <row r="6" s="18" customFormat="true" ht="19.5" hidden="false" customHeight="true" outlineLevel="0" collapsed="false">
      <c r="A6" s="62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66"/>
    </row>
    <row r="7" s="18" customFormat="true" ht="19.5" hidden="false" customHeight="true" outlineLevel="0" collapsed="false">
      <c r="A7" s="185" t="s">
        <v>366</v>
      </c>
      <c r="B7" s="83" t="n">
        <f aca="false">SUM(C7:N7)</f>
        <v>706</v>
      </c>
      <c r="C7" s="83" t="n">
        <v>34</v>
      </c>
      <c r="D7" s="83" t="n">
        <v>53</v>
      </c>
      <c r="E7" s="83" t="n">
        <v>119</v>
      </c>
      <c r="F7" s="83" t="n">
        <v>89</v>
      </c>
      <c r="G7" s="83" t="n">
        <v>55</v>
      </c>
      <c r="H7" s="83" t="n">
        <v>32</v>
      </c>
      <c r="I7" s="83" t="n">
        <v>55</v>
      </c>
      <c r="J7" s="83" t="n">
        <v>55</v>
      </c>
      <c r="K7" s="83" t="n">
        <v>52</v>
      </c>
      <c r="L7" s="83" t="n">
        <v>64</v>
      </c>
      <c r="M7" s="83" t="n">
        <v>52</v>
      </c>
      <c r="N7" s="83" t="n">
        <v>46</v>
      </c>
      <c r="O7" s="66"/>
    </row>
    <row r="8" s="18" customFormat="true" ht="19.5" hidden="false" customHeight="true" outlineLevel="0" collapsed="false">
      <c r="A8" s="185" t="s">
        <v>367</v>
      </c>
      <c r="B8" s="83" t="n">
        <f aca="false">SUM(C8:N8)</f>
        <v>251</v>
      </c>
      <c r="C8" s="83" t="n">
        <v>19</v>
      </c>
      <c r="D8" s="83" t="n">
        <v>19</v>
      </c>
      <c r="E8" s="83" t="n">
        <v>36</v>
      </c>
      <c r="F8" s="83" t="n">
        <v>34</v>
      </c>
      <c r="G8" s="83" t="n">
        <v>38</v>
      </c>
      <c r="H8" s="83" t="n">
        <v>12</v>
      </c>
      <c r="I8" s="83" t="n">
        <v>16</v>
      </c>
      <c r="J8" s="83" t="n">
        <v>15</v>
      </c>
      <c r="K8" s="83" t="n">
        <v>15</v>
      </c>
      <c r="L8" s="83" t="n">
        <v>21</v>
      </c>
      <c r="M8" s="83" t="n">
        <v>15</v>
      </c>
      <c r="N8" s="83" t="n">
        <v>11</v>
      </c>
      <c r="O8" s="66"/>
    </row>
    <row r="9" s="18" customFormat="true" ht="19.5" hidden="false" customHeight="true" outlineLevel="0" collapsed="false">
      <c r="A9" s="185" t="s">
        <v>368</v>
      </c>
      <c r="B9" s="83" t="n">
        <f aca="false">SUM(C9:N9)</f>
        <v>555</v>
      </c>
      <c r="C9" s="83" t="n">
        <v>43</v>
      </c>
      <c r="D9" s="83" t="n">
        <v>40</v>
      </c>
      <c r="E9" s="83" t="n">
        <v>69</v>
      </c>
      <c r="F9" s="83" t="n">
        <v>48</v>
      </c>
      <c r="G9" s="83" t="n">
        <v>36</v>
      </c>
      <c r="H9" s="83" t="n">
        <v>50</v>
      </c>
      <c r="I9" s="83" t="n">
        <v>52</v>
      </c>
      <c r="J9" s="83" t="n">
        <v>38</v>
      </c>
      <c r="K9" s="83" t="n">
        <v>40</v>
      </c>
      <c r="L9" s="83" t="n">
        <v>43</v>
      </c>
      <c r="M9" s="83" t="n">
        <v>41</v>
      </c>
      <c r="N9" s="83" t="n">
        <v>55</v>
      </c>
      <c r="O9" s="66"/>
    </row>
    <row r="10" s="18" customFormat="true" ht="19.5" hidden="false" customHeight="true" outlineLevel="0" collapsed="false">
      <c r="A10" s="185" t="s">
        <v>369</v>
      </c>
      <c r="B10" s="83" t="n">
        <f aca="false">SUM(C10:N10)</f>
        <v>35</v>
      </c>
      <c r="C10" s="83" t="n">
        <v>2</v>
      </c>
      <c r="D10" s="83" t="n">
        <v>1</v>
      </c>
      <c r="E10" s="83" t="n">
        <v>8</v>
      </c>
      <c r="F10" s="83" t="n">
        <v>4</v>
      </c>
      <c r="G10" s="83" t="n">
        <v>2</v>
      </c>
      <c r="H10" s="83" t="n">
        <v>3</v>
      </c>
      <c r="I10" s="83" t="s">
        <v>173</v>
      </c>
      <c r="J10" s="83" t="n">
        <v>5</v>
      </c>
      <c r="K10" s="83" t="n">
        <v>4</v>
      </c>
      <c r="L10" s="83" t="n">
        <v>5</v>
      </c>
      <c r="M10" s="83" t="s">
        <v>173</v>
      </c>
      <c r="N10" s="83" t="n">
        <v>1</v>
      </c>
      <c r="O10" s="66"/>
    </row>
    <row r="11" s="18" customFormat="true" ht="19.5" hidden="false" customHeight="true" outlineLevel="0" collapsed="false">
      <c r="A11" s="185" t="s">
        <v>370</v>
      </c>
      <c r="B11" s="83" t="n">
        <f aca="false">SUM(C11:N11)</f>
        <v>249</v>
      </c>
      <c r="C11" s="83" t="n">
        <v>23</v>
      </c>
      <c r="D11" s="83" t="n">
        <v>31</v>
      </c>
      <c r="E11" s="83" t="n">
        <v>41</v>
      </c>
      <c r="F11" s="83" t="n">
        <v>19</v>
      </c>
      <c r="G11" s="83" t="n">
        <v>24</v>
      </c>
      <c r="H11" s="83" t="n">
        <v>9</v>
      </c>
      <c r="I11" s="83" t="n">
        <v>14</v>
      </c>
      <c r="J11" s="83" t="n">
        <v>20</v>
      </c>
      <c r="K11" s="83" t="n">
        <v>18</v>
      </c>
      <c r="L11" s="83" t="n">
        <v>16</v>
      </c>
      <c r="M11" s="83" t="n">
        <v>14</v>
      </c>
      <c r="N11" s="83" t="n">
        <v>20</v>
      </c>
      <c r="O11" s="66"/>
    </row>
    <row r="12" s="18" customFormat="true" ht="19.5" hidden="false" customHeight="true" outlineLevel="0" collapsed="false">
      <c r="A12" s="185" t="s">
        <v>371</v>
      </c>
      <c r="B12" s="83" t="n">
        <f aca="false">SUM(C12:N12)</f>
        <v>23</v>
      </c>
      <c r="C12" s="83" t="s">
        <v>173</v>
      </c>
      <c r="D12" s="83" t="n">
        <v>2</v>
      </c>
      <c r="E12" s="83" t="n">
        <v>2</v>
      </c>
      <c r="F12" s="83" t="n">
        <v>3</v>
      </c>
      <c r="G12" s="83" t="n">
        <v>2</v>
      </c>
      <c r="H12" s="83" t="n">
        <v>2</v>
      </c>
      <c r="I12" s="83" t="n">
        <v>1</v>
      </c>
      <c r="J12" s="83" t="n">
        <v>3</v>
      </c>
      <c r="K12" s="83" t="s">
        <v>173</v>
      </c>
      <c r="L12" s="83" t="n">
        <v>8</v>
      </c>
      <c r="M12" s="83" t="s">
        <v>173</v>
      </c>
      <c r="N12" s="83" t="s">
        <v>173</v>
      </c>
      <c r="O12" s="66"/>
    </row>
    <row r="13" s="18" customFormat="true" ht="19.5" hidden="false" customHeight="true" outlineLevel="0" collapsed="false">
      <c r="A13" s="185" t="s">
        <v>372</v>
      </c>
      <c r="B13" s="83" t="n">
        <f aca="false">SUM(C13:N13)</f>
        <v>97</v>
      </c>
      <c r="C13" s="83" t="n">
        <v>7</v>
      </c>
      <c r="D13" s="83" t="n">
        <v>9</v>
      </c>
      <c r="E13" s="83" t="n">
        <v>13</v>
      </c>
      <c r="F13" s="83" t="n">
        <v>15</v>
      </c>
      <c r="G13" s="83" t="n">
        <v>7</v>
      </c>
      <c r="H13" s="83" t="n">
        <v>5</v>
      </c>
      <c r="I13" s="83" t="n">
        <v>5</v>
      </c>
      <c r="J13" s="83" t="n">
        <v>6</v>
      </c>
      <c r="K13" s="83" t="n">
        <v>5</v>
      </c>
      <c r="L13" s="83" t="n">
        <v>4</v>
      </c>
      <c r="M13" s="83" t="n">
        <v>7</v>
      </c>
      <c r="N13" s="83" t="n">
        <v>14</v>
      </c>
      <c r="O13" s="66"/>
    </row>
    <row r="14" s="18" customFormat="true" ht="19.5" hidden="false" customHeight="true" outlineLevel="0" collapsed="false">
      <c r="A14" s="185" t="s">
        <v>373</v>
      </c>
      <c r="B14" s="83" t="n">
        <f aca="false">SUM(C14:N14)</f>
        <v>122</v>
      </c>
      <c r="C14" s="83" t="n">
        <v>6</v>
      </c>
      <c r="D14" s="83" t="n">
        <v>10</v>
      </c>
      <c r="E14" s="83" t="n">
        <v>13</v>
      </c>
      <c r="F14" s="83" t="n">
        <v>15</v>
      </c>
      <c r="G14" s="83" t="n">
        <v>17</v>
      </c>
      <c r="H14" s="83" t="n">
        <v>7</v>
      </c>
      <c r="I14" s="83" t="n">
        <v>11</v>
      </c>
      <c r="J14" s="83" t="n">
        <v>12</v>
      </c>
      <c r="K14" s="83" t="n">
        <v>5</v>
      </c>
      <c r="L14" s="83" t="n">
        <v>12</v>
      </c>
      <c r="M14" s="83" t="n">
        <v>7</v>
      </c>
      <c r="N14" s="83" t="n">
        <v>7</v>
      </c>
      <c r="O14" s="66"/>
    </row>
    <row r="15" s="18" customFormat="true" ht="19.5" hidden="false" customHeight="true" outlineLevel="0" collapsed="false">
      <c r="A15" s="185" t="s">
        <v>374</v>
      </c>
      <c r="B15" s="83" t="n">
        <f aca="false">SUM(C15:N15)</f>
        <v>86</v>
      </c>
      <c r="C15" s="83" t="n">
        <v>9</v>
      </c>
      <c r="D15" s="83" t="n">
        <v>6</v>
      </c>
      <c r="E15" s="83" t="n">
        <v>11</v>
      </c>
      <c r="F15" s="83" t="n">
        <v>10</v>
      </c>
      <c r="G15" s="83" t="n">
        <v>6</v>
      </c>
      <c r="H15" s="83" t="n">
        <v>8</v>
      </c>
      <c r="I15" s="83" t="n">
        <v>3</v>
      </c>
      <c r="J15" s="83" t="n">
        <v>4</v>
      </c>
      <c r="K15" s="83" t="n">
        <v>7</v>
      </c>
      <c r="L15" s="83" t="n">
        <v>6</v>
      </c>
      <c r="M15" s="83" t="n">
        <v>5</v>
      </c>
      <c r="N15" s="83" t="n">
        <v>11</v>
      </c>
      <c r="O15" s="66"/>
    </row>
    <row r="16" s="18" customFormat="true" ht="19.5" hidden="false" customHeight="true" outlineLevel="0" collapsed="false">
      <c r="A16" s="185" t="s">
        <v>375</v>
      </c>
      <c r="B16" s="83" t="n">
        <f aca="false">SUM(C16:N16)</f>
        <v>14</v>
      </c>
      <c r="C16" s="83" t="s">
        <v>173</v>
      </c>
      <c r="D16" s="83" t="n">
        <v>1</v>
      </c>
      <c r="E16" s="83" t="s">
        <v>173</v>
      </c>
      <c r="F16" s="83" t="n">
        <v>4</v>
      </c>
      <c r="G16" s="83" t="n">
        <v>1</v>
      </c>
      <c r="H16" s="83" t="s">
        <v>173</v>
      </c>
      <c r="I16" s="83" t="n">
        <v>3</v>
      </c>
      <c r="J16" s="83" t="n">
        <v>1</v>
      </c>
      <c r="K16" s="83" t="s">
        <v>173</v>
      </c>
      <c r="L16" s="83" t="n">
        <v>4</v>
      </c>
      <c r="M16" s="83" t="s">
        <v>173</v>
      </c>
      <c r="N16" s="83" t="s">
        <v>173</v>
      </c>
      <c r="O16" s="66"/>
    </row>
    <row r="17" s="18" customFormat="true" ht="19.5" hidden="false" customHeight="true" outlineLevel="0" collapsed="false">
      <c r="A17" s="185" t="s">
        <v>376</v>
      </c>
      <c r="B17" s="83" t="n">
        <f aca="false">SUM(C17:N17)</f>
        <v>2</v>
      </c>
      <c r="C17" s="83" t="s">
        <v>173</v>
      </c>
      <c r="D17" s="83" t="s">
        <v>173</v>
      </c>
      <c r="E17" s="83" t="s">
        <v>173</v>
      </c>
      <c r="F17" s="83" t="n">
        <v>1</v>
      </c>
      <c r="G17" s="83" t="s">
        <v>173</v>
      </c>
      <c r="H17" s="83" t="s">
        <v>173</v>
      </c>
      <c r="I17" s="83" t="n">
        <v>1</v>
      </c>
      <c r="J17" s="83" t="s">
        <v>173</v>
      </c>
      <c r="K17" s="83" t="s">
        <v>173</v>
      </c>
      <c r="L17" s="83" t="s">
        <v>173</v>
      </c>
      <c r="M17" s="83" t="s">
        <v>173</v>
      </c>
      <c r="N17" s="83" t="s">
        <v>173</v>
      </c>
      <c r="O17" s="66"/>
    </row>
    <row r="18" s="18" customFormat="true" ht="19.5" hidden="false" customHeight="true" outlineLevel="0" collapsed="false">
      <c r="A18" s="185" t="s">
        <v>377</v>
      </c>
      <c r="B18" s="83" t="n">
        <f aca="false">SUM(C18:N18)</f>
        <v>263</v>
      </c>
      <c r="C18" s="83" t="n">
        <v>15</v>
      </c>
      <c r="D18" s="83" t="n">
        <v>28</v>
      </c>
      <c r="E18" s="83" t="n">
        <v>37</v>
      </c>
      <c r="F18" s="83" t="n">
        <v>41</v>
      </c>
      <c r="G18" s="83" t="n">
        <v>20</v>
      </c>
      <c r="H18" s="83" t="n">
        <v>21</v>
      </c>
      <c r="I18" s="83" t="n">
        <v>19</v>
      </c>
      <c r="J18" s="83" t="n">
        <v>19</v>
      </c>
      <c r="K18" s="83" t="n">
        <v>20</v>
      </c>
      <c r="L18" s="83" t="n">
        <v>22</v>
      </c>
      <c r="M18" s="83" t="n">
        <v>13</v>
      </c>
      <c r="N18" s="83" t="n">
        <v>8</v>
      </c>
      <c r="O18" s="66"/>
    </row>
    <row r="19" s="18" customFormat="true" ht="19.5" hidden="false" customHeight="true" outlineLevel="0" collapsed="false">
      <c r="A19" s="185" t="s">
        <v>378</v>
      </c>
      <c r="B19" s="83" t="n">
        <f aca="false">SUM(C19:N19)</f>
        <v>150</v>
      </c>
      <c r="C19" s="83" t="n">
        <v>15</v>
      </c>
      <c r="D19" s="83" t="n">
        <v>5</v>
      </c>
      <c r="E19" s="83" t="n">
        <v>21</v>
      </c>
      <c r="F19" s="83" t="n">
        <v>12</v>
      </c>
      <c r="G19" s="83" t="n">
        <v>25</v>
      </c>
      <c r="H19" s="83" t="n">
        <v>7</v>
      </c>
      <c r="I19" s="83" t="n">
        <v>8</v>
      </c>
      <c r="J19" s="83" t="n">
        <v>10</v>
      </c>
      <c r="K19" s="83" t="n">
        <v>17</v>
      </c>
      <c r="L19" s="83" t="n">
        <v>10</v>
      </c>
      <c r="M19" s="83" t="n">
        <v>12</v>
      </c>
      <c r="N19" s="83" t="n">
        <v>8</v>
      </c>
      <c r="O19" s="66"/>
    </row>
    <row r="20" s="18" customFormat="true" ht="19.5" hidden="false" customHeight="true" outlineLevel="0" collapsed="false">
      <c r="A20" s="185" t="s">
        <v>379</v>
      </c>
      <c r="B20" s="83" t="n">
        <f aca="false">SUM(C20:N20)</f>
        <v>600</v>
      </c>
      <c r="C20" s="83" t="n">
        <v>45</v>
      </c>
      <c r="D20" s="83" t="n">
        <v>79</v>
      </c>
      <c r="E20" s="83" t="n">
        <v>98</v>
      </c>
      <c r="F20" s="83" t="n">
        <v>57</v>
      </c>
      <c r="G20" s="83" t="n">
        <v>46</v>
      </c>
      <c r="H20" s="83" t="n">
        <v>30</v>
      </c>
      <c r="I20" s="83" t="n">
        <v>29</v>
      </c>
      <c r="J20" s="83" t="n">
        <v>50</v>
      </c>
      <c r="K20" s="83" t="n">
        <v>29</v>
      </c>
      <c r="L20" s="83" t="n">
        <v>56</v>
      </c>
      <c r="M20" s="83" t="n">
        <v>44</v>
      </c>
      <c r="N20" s="83" t="n">
        <v>37</v>
      </c>
      <c r="O20" s="66"/>
    </row>
    <row r="21" s="18" customFormat="true" ht="19.5" hidden="false" customHeight="true" outlineLevel="0" collapsed="false">
      <c r="A21" s="185" t="s">
        <v>380</v>
      </c>
      <c r="B21" s="83" t="n">
        <f aca="false">SUM(C21:N21)</f>
        <v>394</v>
      </c>
      <c r="C21" s="83" t="n">
        <v>23</v>
      </c>
      <c r="D21" s="83" t="n">
        <v>42</v>
      </c>
      <c r="E21" s="83" t="n">
        <v>67</v>
      </c>
      <c r="F21" s="83" t="n">
        <v>34</v>
      </c>
      <c r="G21" s="83" t="n">
        <v>41</v>
      </c>
      <c r="H21" s="83" t="n">
        <v>23</v>
      </c>
      <c r="I21" s="83" t="n">
        <v>31</v>
      </c>
      <c r="J21" s="83" t="n">
        <v>27</v>
      </c>
      <c r="K21" s="83" t="n">
        <v>30</v>
      </c>
      <c r="L21" s="83" t="n">
        <v>27</v>
      </c>
      <c r="M21" s="83" t="n">
        <v>18</v>
      </c>
      <c r="N21" s="83" t="n">
        <v>31</v>
      </c>
      <c r="O21" s="66"/>
    </row>
    <row r="22" s="18" customFormat="true" ht="19.5" hidden="false" customHeight="true" outlineLevel="0" collapsed="false">
      <c r="A22" s="185" t="s">
        <v>381</v>
      </c>
      <c r="B22" s="83" t="n">
        <f aca="false">SUM(C22:N22)</f>
        <v>209</v>
      </c>
      <c r="C22" s="83" t="n">
        <v>18</v>
      </c>
      <c r="D22" s="83" t="n">
        <v>18</v>
      </c>
      <c r="E22" s="83" t="n">
        <v>17</v>
      </c>
      <c r="F22" s="83" t="n">
        <v>27</v>
      </c>
      <c r="G22" s="83" t="n">
        <v>24</v>
      </c>
      <c r="H22" s="83" t="n">
        <v>6</v>
      </c>
      <c r="I22" s="83" t="n">
        <v>20</v>
      </c>
      <c r="J22" s="83" t="n">
        <v>22</v>
      </c>
      <c r="K22" s="83" t="n">
        <v>13</v>
      </c>
      <c r="L22" s="83" t="n">
        <v>23</v>
      </c>
      <c r="M22" s="83" t="n">
        <v>8</v>
      </c>
      <c r="N22" s="83" t="n">
        <v>13</v>
      </c>
      <c r="O22" s="66"/>
    </row>
    <row r="23" s="18" customFormat="true" ht="19.5" hidden="false" customHeight="true" outlineLevel="0" collapsed="false">
      <c r="A23" s="185" t="s">
        <v>382</v>
      </c>
      <c r="B23" s="83" t="n">
        <f aca="false">SUM(C23:N23)</f>
        <v>23</v>
      </c>
      <c r="C23" s="83" t="n">
        <v>3</v>
      </c>
      <c r="D23" s="83" t="n">
        <v>2</v>
      </c>
      <c r="E23" s="83" t="n">
        <v>1</v>
      </c>
      <c r="F23" s="83" t="n">
        <v>4</v>
      </c>
      <c r="G23" s="83" t="n">
        <v>3</v>
      </c>
      <c r="H23" s="83" t="n">
        <v>1</v>
      </c>
      <c r="I23" s="83" t="n">
        <v>4</v>
      </c>
      <c r="J23" s="83" t="n">
        <v>1</v>
      </c>
      <c r="K23" s="83" t="n">
        <v>1</v>
      </c>
      <c r="L23" s="83" t="s">
        <v>173</v>
      </c>
      <c r="M23" s="83" t="n">
        <v>1</v>
      </c>
      <c r="N23" s="83" t="n">
        <v>2</v>
      </c>
      <c r="O23" s="66"/>
    </row>
    <row r="24" s="18" customFormat="true" ht="19.5" hidden="false" customHeight="true" outlineLevel="0" collapsed="false">
      <c r="A24" s="185" t="s">
        <v>383</v>
      </c>
      <c r="B24" s="83" t="n">
        <f aca="false">SUM(C24:N24)</f>
        <v>103</v>
      </c>
      <c r="C24" s="83" t="n">
        <v>6</v>
      </c>
      <c r="D24" s="83" t="n">
        <v>2</v>
      </c>
      <c r="E24" s="83" t="n">
        <v>16</v>
      </c>
      <c r="F24" s="83" t="n">
        <v>8</v>
      </c>
      <c r="G24" s="83" t="n">
        <v>7</v>
      </c>
      <c r="H24" s="83" t="n">
        <v>7</v>
      </c>
      <c r="I24" s="83" t="n">
        <v>11</v>
      </c>
      <c r="J24" s="83" t="n">
        <v>6</v>
      </c>
      <c r="K24" s="83" t="n">
        <v>7</v>
      </c>
      <c r="L24" s="83" t="n">
        <v>18</v>
      </c>
      <c r="M24" s="83" t="n">
        <v>7</v>
      </c>
      <c r="N24" s="83" t="n">
        <v>8</v>
      </c>
      <c r="O24" s="66"/>
    </row>
    <row r="25" s="18" customFormat="true" ht="19.5" hidden="false" customHeight="true" outlineLevel="0" collapsed="false">
      <c r="A25" s="185" t="s">
        <v>384</v>
      </c>
      <c r="B25" s="83" t="n">
        <f aca="false">SUM(C25:N25)</f>
        <v>1</v>
      </c>
      <c r="C25" s="83" t="s">
        <v>173</v>
      </c>
      <c r="D25" s="83" t="s">
        <v>173</v>
      </c>
      <c r="E25" s="83" t="n">
        <v>1</v>
      </c>
      <c r="F25" s="83" t="s">
        <v>173</v>
      </c>
      <c r="G25" s="83" t="s">
        <v>173</v>
      </c>
      <c r="H25" s="83" t="s">
        <v>173</v>
      </c>
      <c r="I25" s="83" t="s">
        <v>173</v>
      </c>
      <c r="J25" s="83" t="s">
        <v>173</v>
      </c>
      <c r="K25" s="83" t="s">
        <v>173</v>
      </c>
      <c r="L25" s="83" t="s">
        <v>173</v>
      </c>
      <c r="M25" s="83" t="s">
        <v>173</v>
      </c>
      <c r="N25" s="83" t="s">
        <v>173</v>
      </c>
      <c r="O25" s="66"/>
    </row>
    <row r="26" s="18" customFormat="true" ht="19.5" hidden="false" customHeight="true" outlineLevel="0" collapsed="false">
      <c r="A26" s="185" t="s">
        <v>385</v>
      </c>
      <c r="B26" s="83" t="n">
        <f aca="false">SUM(C26:N26)</f>
        <v>57</v>
      </c>
      <c r="C26" s="83" t="n">
        <v>3</v>
      </c>
      <c r="D26" s="83" t="n">
        <v>6</v>
      </c>
      <c r="E26" s="83" t="n">
        <v>7</v>
      </c>
      <c r="F26" s="83" t="n">
        <v>3</v>
      </c>
      <c r="G26" s="83" t="n">
        <v>1</v>
      </c>
      <c r="H26" s="83" t="n">
        <v>5</v>
      </c>
      <c r="I26" s="83" t="n">
        <v>2</v>
      </c>
      <c r="J26" s="83" t="n">
        <v>5</v>
      </c>
      <c r="K26" s="83" t="n">
        <v>12</v>
      </c>
      <c r="L26" s="83" t="n">
        <v>4</v>
      </c>
      <c r="M26" s="83" t="n">
        <v>4</v>
      </c>
      <c r="N26" s="83" t="n">
        <v>5</v>
      </c>
      <c r="O26" s="66"/>
    </row>
    <row r="27" s="18" customFormat="true" ht="19.5" hidden="false" customHeight="true" outlineLevel="0" collapsed="false">
      <c r="A27" s="185" t="s">
        <v>386</v>
      </c>
      <c r="B27" s="83" t="n">
        <f aca="false">SUM(C27:N27)</f>
        <v>13</v>
      </c>
      <c r="C27" s="83" t="s">
        <v>173</v>
      </c>
      <c r="D27" s="83" t="n">
        <v>1</v>
      </c>
      <c r="E27" s="83" t="n">
        <v>6</v>
      </c>
      <c r="F27" s="83" t="s">
        <v>173</v>
      </c>
      <c r="G27" s="83" t="n">
        <v>1</v>
      </c>
      <c r="H27" s="83" t="s">
        <v>173</v>
      </c>
      <c r="I27" s="83" t="s">
        <v>173</v>
      </c>
      <c r="J27" s="83" t="s">
        <v>173</v>
      </c>
      <c r="K27" s="83" t="s">
        <v>173</v>
      </c>
      <c r="L27" s="83" t="s">
        <v>173</v>
      </c>
      <c r="M27" s="83" t="n">
        <v>1</v>
      </c>
      <c r="N27" s="83" t="n">
        <v>4</v>
      </c>
      <c r="O27" s="66"/>
    </row>
    <row r="28" s="18" customFormat="true" ht="19.5" hidden="false" customHeight="true" outlineLevel="0" collapsed="false">
      <c r="A28" s="185" t="s">
        <v>387</v>
      </c>
      <c r="B28" s="83" t="n">
        <f aca="false">SUM(C28:N28)</f>
        <v>6</v>
      </c>
      <c r="C28" s="83" t="s">
        <v>173</v>
      </c>
      <c r="D28" s="83" t="n">
        <v>1</v>
      </c>
      <c r="E28" s="83" t="s">
        <v>173</v>
      </c>
      <c r="F28" s="83" t="n">
        <v>1</v>
      </c>
      <c r="G28" s="83" t="s">
        <v>173</v>
      </c>
      <c r="H28" s="83" t="n">
        <v>2</v>
      </c>
      <c r="I28" s="83" t="s">
        <v>173</v>
      </c>
      <c r="J28" s="83" t="n">
        <v>1</v>
      </c>
      <c r="K28" s="83" t="s">
        <v>173</v>
      </c>
      <c r="L28" s="83" t="s">
        <v>173</v>
      </c>
      <c r="M28" s="83" t="n">
        <v>1</v>
      </c>
      <c r="N28" s="83" t="s">
        <v>173</v>
      </c>
      <c r="O28" s="66"/>
    </row>
    <row r="29" s="18" customFormat="true" ht="19.5" hidden="false" customHeight="true" outlineLevel="0" collapsed="false">
      <c r="A29" s="185" t="s">
        <v>388</v>
      </c>
      <c r="B29" s="83" t="n">
        <f aca="false">SUM(C29:N29)</f>
        <v>7</v>
      </c>
      <c r="C29" s="83" t="n">
        <v>2</v>
      </c>
      <c r="D29" s="83" t="s">
        <v>173</v>
      </c>
      <c r="E29" s="83" t="n">
        <v>1</v>
      </c>
      <c r="F29" s="83" t="n">
        <v>1</v>
      </c>
      <c r="G29" s="83" t="s">
        <v>173</v>
      </c>
      <c r="H29" s="83" t="n">
        <v>1</v>
      </c>
      <c r="I29" s="83" t="n">
        <v>1</v>
      </c>
      <c r="J29" s="83" t="s">
        <v>173</v>
      </c>
      <c r="K29" s="83" t="s">
        <v>173</v>
      </c>
      <c r="L29" s="83" t="n">
        <v>1</v>
      </c>
      <c r="M29" s="83" t="s">
        <v>173</v>
      </c>
      <c r="N29" s="83" t="s">
        <v>173</v>
      </c>
      <c r="O29" s="66"/>
    </row>
    <row r="30" s="18" customFormat="true" ht="19.5" hidden="false" customHeight="true" outlineLevel="0" collapsed="false">
      <c r="A30" s="185" t="s">
        <v>389</v>
      </c>
      <c r="B30" s="83" t="n">
        <f aca="false">SUM(C30:N30)</f>
        <v>10</v>
      </c>
      <c r="C30" s="83" t="n">
        <v>1</v>
      </c>
      <c r="D30" s="83" t="n">
        <v>1</v>
      </c>
      <c r="E30" s="83" t="s">
        <v>173</v>
      </c>
      <c r="F30" s="83" t="n">
        <v>4</v>
      </c>
      <c r="G30" s="83" t="s">
        <v>173</v>
      </c>
      <c r="H30" s="83" t="n">
        <v>2</v>
      </c>
      <c r="I30" s="83" t="s">
        <v>173</v>
      </c>
      <c r="J30" s="83" t="s">
        <v>173</v>
      </c>
      <c r="K30" s="83" t="n">
        <v>1</v>
      </c>
      <c r="L30" s="83" t="n">
        <v>1</v>
      </c>
      <c r="M30" s="83" t="s">
        <v>173</v>
      </c>
      <c r="N30" s="83" t="s">
        <v>173</v>
      </c>
      <c r="O30" s="66"/>
    </row>
    <row r="31" s="18" customFormat="true" ht="19.5" hidden="false" customHeight="true" outlineLevel="0" collapsed="false">
      <c r="A31" s="185" t="s">
        <v>390</v>
      </c>
      <c r="B31" s="83" t="n">
        <f aca="false">SUM(C31:N31)</f>
        <v>15</v>
      </c>
      <c r="C31" s="83" t="s">
        <v>173</v>
      </c>
      <c r="D31" s="83" t="s">
        <v>173</v>
      </c>
      <c r="E31" s="83" t="n">
        <v>1</v>
      </c>
      <c r="F31" s="83" t="n">
        <v>1</v>
      </c>
      <c r="G31" s="83" t="n">
        <v>5</v>
      </c>
      <c r="H31" s="83" t="n">
        <v>1</v>
      </c>
      <c r="I31" s="83" t="s">
        <v>173</v>
      </c>
      <c r="J31" s="83" t="n">
        <v>1</v>
      </c>
      <c r="K31" s="83" t="n">
        <v>2</v>
      </c>
      <c r="L31" s="83" t="n">
        <v>1</v>
      </c>
      <c r="M31" s="83" t="n">
        <v>1</v>
      </c>
      <c r="N31" s="83" t="n">
        <v>2</v>
      </c>
      <c r="O31" s="66"/>
    </row>
    <row r="32" s="18" customFormat="true" ht="19.5" hidden="false" customHeight="true" outlineLevel="0" collapsed="false">
      <c r="A32" s="185" t="s">
        <v>391</v>
      </c>
      <c r="B32" s="83" t="n">
        <f aca="false">SUM(C32:N32)</f>
        <v>9</v>
      </c>
      <c r="C32" s="83" t="s">
        <v>173</v>
      </c>
      <c r="D32" s="83" t="s">
        <v>173</v>
      </c>
      <c r="E32" s="83" t="n">
        <v>1</v>
      </c>
      <c r="F32" s="83" t="s">
        <v>173</v>
      </c>
      <c r="G32" s="83" t="s">
        <v>173</v>
      </c>
      <c r="H32" s="83" t="n">
        <v>4</v>
      </c>
      <c r="I32" s="83" t="s">
        <v>173</v>
      </c>
      <c r="J32" s="83" t="s">
        <v>173</v>
      </c>
      <c r="K32" s="83" t="n">
        <v>1</v>
      </c>
      <c r="L32" s="83" t="n">
        <v>2</v>
      </c>
      <c r="M32" s="83" t="s">
        <v>173</v>
      </c>
      <c r="N32" s="83" t="n">
        <v>1</v>
      </c>
      <c r="O32" s="66"/>
    </row>
    <row r="33" s="18" customFormat="true" ht="19.5" hidden="false" customHeight="true" outlineLevel="0" collapsed="false">
      <c r="A33" s="185" t="s">
        <v>392</v>
      </c>
      <c r="B33" s="83" t="n">
        <f aca="false">SUM(C33:N33)</f>
        <v>15</v>
      </c>
      <c r="C33" s="83" t="s">
        <v>173</v>
      </c>
      <c r="D33" s="83" t="n">
        <v>2</v>
      </c>
      <c r="E33" s="83" t="n">
        <v>3</v>
      </c>
      <c r="F33" s="83" t="s">
        <v>173</v>
      </c>
      <c r="G33" s="83" t="s">
        <v>173</v>
      </c>
      <c r="H33" s="83" t="n">
        <v>1</v>
      </c>
      <c r="I33" s="83" t="n">
        <v>1</v>
      </c>
      <c r="J33" s="83" t="n">
        <v>3</v>
      </c>
      <c r="K33" s="83" t="n">
        <v>2</v>
      </c>
      <c r="L33" s="83" t="n">
        <v>1</v>
      </c>
      <c r="M33" s="83" t="n">
        <v>2</v>
      </c>
      <c r="N33" s="83" t="s">
        <v>173</v>
      </c>
      <c r="O33" s="66"/>
    </row>
    <row r="34" s="18" customFormat="true" ht="19.5" hidden="false" customHeight="true" outlineLevel="0" collapsed="false">
      <c r="A34" s="185" t="s">
        <v>393</v>
      </c>
      <c r="B34" s="83" t="n">
        <f aca="false">SUM(C34:N34)</f>
        <v>4</v>
      </c>
      <c r="C34" s="83" t="n">
        <v>1</v>
      </c>
      <c r="D34" s="83" t="s">
        <v>173</v>
      </c>
      <c r="E34" s="83" t="n">
        <v>2</v>
      </c>
      <c r="F34" s="83" t="s">
        <v>173</v>
      </c>
      <c r="G34" s="83" t="s">
        <v>173</v>
      </c>
      <c r="H34" s="83" t="s">
        <v>173</v>
      </c>
      <c r="I34" s="83" t="s">
        <v>173</v>
      </c>
      <c r="J34" s="83" t="s">
        <v>173</v>
      </c>
      <c r="K34" s="83" t="s">
        <v>173</v>
      </c>
      <c r="L34" s="83" t="s">
        <v>173</v>
      </c>
      <c r="M34" s="83" t="s">
        <v>173</v>
      </c>
      <c r="N34" s="83" t="n">
        <v>1</v>
      </c>
      <c r="O34" s="66"/>
    </row>
    <row r="35" s="18" customFormat="true" ht="19.5" hidden="false" customHeight="true" outlineLevel="0" collapsed="false">
      <c r="A35" s="185" t="s">
        <v>394</v>
      </c>
      <c r="B35" s="83" t="n">
        <f aca="false">SUM(C35:N35)</f>
        <v>2</v>
      </c>
      <c r="C35" s="83" t="n">
        <v>1</v>
      </c>
      <c r="D35" s="83" t="s">
        <v>173</v>
      </c>
      <c r="E35" s="83" t="s">
        <v>173</v>
      </c>
      <c r="F35" s="83" t="s">
        <v>173</v>
      </c>
      <c r="G35" s="83" t="s">
        <v>173</v>
      </c>
      <c r="H35" s="83" t="s">
        <v>173</v>
      </c>
      <c r="I35" s="83" t="s">
        <v>173</v>
      </c>
      <c r="J35" s="83" t="s">
        <v>173</v>
      </c>
      <c r="K35" s="83" t="s">
        <v>173</v>
      </c>
      <c r="L35" s="83" t="s">
        <v>173</v>
      </c>
      <c r="M35" s="83" t="s">
        <v>173</v>
      </c>
      <c r="N35" s="83" t="n">
        <v>1</v>
      </c>
      <c r="O35" s="66"/>
    </row>
    <row r="36" s="18" customFormat="true" ht="19.5" hidden="false" customHeight="true" outlineLevel="0" collapsed="false">
      <c r="A36" s="185" t="s">
        <v>395</v>
      </c>
      <c r="B36" s="83" t="n">
        <f aca="false">SUM(C36:N36)</f>
        <v>5</v>
      </c>
      <c r="C36" s="83" t="s">
        <v>173</v>
      </c>
      <c r="D36" s="83" t="s">
        <v>173</v>
      </c>
      <c r="E36" s="83" t="s">
        <v>173</v>
      </c>
      <c r="F36" s="83" t="s">
        <v>173</v>
      </c>
      <c r="G36" s="83" t="n">
        <v>1</v>
      </c>
      <c r="H36" s="83" t="s">
        <v>173</v>
      </c>
      <c r="I36" s="83" t="s">
        <v>173</v>
      </c>
      <c r="J36" s="83" t="s">
        <v>173</v>
      </c>
      <c r="K36" s="83" t="s">
        <v>173</v>
      </c>
      <c r="L36" s="83" t="n">
        <v>4</v>
      </c>
      <c r="M36" s="83" t="s">
        <v>173</v>
      </c>
      <c r="N36" s="83" t="s">
        <v>173</v>
      </c>
      <c r="O36" s="66"/>
    </row>
    <row r="37" s="18" customFormat="true" ht="19.5" hidden="false" customHeight="true" outlineLevel="0" collapsed="false">
      <c r="A37" s="185" t="s">
        <v>396</v>
      </c>
      <c r="B37" s="83" t="n">
        <f aca="false">SUM(C37:N37)</f>
        <v>399</v>
      </c>
      <c r="C37" s="83" t="n">
        <v>10</v>
      </c>
      <c r="D37" s="83" t="n">
        <v>37</v>
      </c>
      <c r="E37" s="83" t="n">
        <v>57</v>
      </c>
      <c r="F37" s="83" t="n">
        <v>63</v>
      </c>
      <c r="G37" s="83" t="n">
        <v>23</v>
      </c>
      <c r="H37" s="83" t="n">
        <v>39</v>
      </c>
      <c r="I37" s="83" t="n">
        <v>50</v>
      </c>
      <c r="J37" s="83" t="n">
        <v>23</v>
      </c>
      <c r="K37" s="83" t="n">
        <v>30</v>
      </c>
      <c r="L37" s="83" t="n">
        <v>20</v>
      </c>
      <c r="M37" s="83" t="n">
        <v>18</v>
      </c>
      <c r="N37" s="83" t="n">
        <v>29</v>
      </c>
      <c r="O37" s="66"/>
    </row>
    <row r="38" s="18" customFormat="true" ht="19.5" hidden="false" customHeight="true" outlineLevel="0" collapsed="false">
      <c r="A38" s="186" t="s">
        <v>397</v>
      </c>
      <c r="B38" s="88" t="n">
        <f aca="false">SUM(C38:N38)</f>
        <v>29</v>
      </c>
      <c r="C38" s="89" t="n">
        <v>1</v>
      </c>
      <c r="D38" s="89" t="n">
        <v>2</v>
      </c>
      <c r="E38" s="89" t="n">
        <v>2</v>
      </c>
      <c r="F38" s="89" t="n">
        <v>1</v>
      </c>
      <c r="G38" s="89" t="n">
        <v>3</v>
      </c>
      <c r="H38" s="89" t="s">
        <v>173</v>
      </c>
      <c r="I38" s="89" t="n">
        <v>3</v>
      </c>
      <c r="J38" s="89" t="n">
        <v>3</v>
      </c>
      <c r="K38" s="89" t="n">
        <v>1</v>
      </c>
      <c r="L38" s="89" t="n">
        <v>4</v>
      </c>
      <c r="M38" s="89" t="n">
        <v>5</v>
      </c>
      <c r="N38" s="89" t="n">
        <v>4</v>
      </c>
      <c r="O38" s="66"/>
    </row>
    <row r="39" s="1" customFormat="true" ht="12" hidden="false" customHeight="true" outlineLevel="0" collapsed="false">
      <c r="O39" s="66"/>
    </row>
    <row r="40" s="187" customFormat="true" ht="15" hidden="false" customHeight="true" outlineLevel="0" collapsed="false"/>
  </sheetData>
  <mergeCells count="4">
    <mergeCell ref="A1:N1"/>
    <mergeCell ref="L2:N2"/>
    <mergeCell ref="A3:A4"/>
    <mergeCell ref="B3:N3"/>
  </mergeCells>
  <printOptions headings="false" gridLines="false" gridLinesSet="true" horizontalCentered="false" verticalCentered="false"/>
  <pageMargins left="0.590277777777778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58" activeCellId="0" sqref="A58"/>
    </sheetView>
  </sheetViews>
  <sheetFormatPr defaultColWidth="10.9921875" defaultRowHeight="13.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7.87"/>
    <col collapsed="false" customWidth="true" hidden="false" outlineLevel="0" max="14" min="3" style="1" width="6.99"/>
    <col collapsed="false" customWidth="true" hidden="false" outlineLevel="0" max="15" min="15" style="2" width="7.62"/>
    <col collapsed="false" customWidth="false" hidden="false" outlineLevel="0" max="257" min="16" style="1" width="10.99"/>
  </cols>
  <sheetData>
    <row r="1" s="188" customFormat="true" ht="16.5" hidden="false" customHeight="true" outlineLevel="0" collapsed="false">
      <c r="A1" s="57" t="s">
        <v>39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160"/>
    </row>
    <row r="2" s="6" customFormat="true" ht="15" hidden="false" customHeight="true" outlineLevel="0" collapsed="false">
      <c r="A2" s="4" t="s">
        <v>6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 t="s">
        <v>2</v>
      </c>
      <c r="O2" s="189"/>
    </row>
    <row r="3" s="11" customFormat="true" ht="21" hidden="false" customHeight="true" outlineLevel="0" collapsed="false">
      <c r="A3" s="180" t="s">
        <v>399</v>
      </c>
      <c r="B3" s="190" t="s">
        <v>353</v>
      </c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1"/>
    </row>
    <row r="4" s="11" customFormat="true" ht="15" hidden="false" customHeight="true" outlineLevel="0" collapsed="false">
      <c r="A4" s="180"/>
      <c r="B4" s="182" t="s">
        <v>7</v>
      </c>
      <c r="C4" s="183" t="s">
        <v>354</v>
      </c>
      <c r="D4" s="183" t="s">
        <v>355</v>
      </c>
      <c r="E4" s="183" t="s">
        <v>356</v>
      </c>
      <c r="F4" s="183" t="s">
        <v>357</v>
      </c>
      <c r="G4" s="183" t="s">
        <v>358</v>
      </c>
      <c r="H4" s="183" t="s">
        <v>359</v>
      </c>
      <c r="I4" s="183" t="s">
        <v>360</v>
      </c>
      <c r="J4" s="183" t="s">
        <v>361</v>
      </c>
      <c r="K4" s="183" t="s">
        <v>362</v>
      </c>
      <c r="L4" s="183" t="s">
        <v>363</v>
      </c>
      <c r="M4" s="183" t="s">
        <v>364</v>
      </c>
      <c r="N4" s="192" t="s">
        <v>365</v>
      </c>
      <c r="O4" s="191"/>
    </row>
    <row r="5" s="1" customFormat="true" ht="15" hidden="false" customHeight="true" outlineLevel="0" collapsed="false">
      <c r="A5" s="59" t="s">
        <v>7</v>
      </c>
      <c r="B5" s="83" t="n">
        <f aca="false">SUM(B7:B55)</f>
        <v>9751</v>
      </c>
      <c r="C5" s="83" t="n">
        <f aca="false">SUM(C7:C55)</f>
        <v>711</v>
      </c>
      <c r="D5" s="83" t="n">
        <f aca="false">SUM(D7:D55)</f>
        <v>719</v>
      </c>
      <c r="E5" s="83" t="n">
        <f aca="false">SUM(E7:E55)</f>
        <v>1778</v>
      </c>
      <c r="F5" s="83" t="n">
        <f aca="false">SUM(F7:F55)</f>
        <v>1001</v>
      </c>
      <c r="G5" s="83" t="n">
        <f aca="false">SUM(G7:G55)</f>
        <v>709</v>
      </c>
      <c r="H5" s="83" t="n">
        <f aca="false">SUM(H7:H55)</f>
        <v>710</v>
      </c>
      <c r="I5" s="83" t="n">
        <f aca="false">SUM(I7:I55)</f>
        <v>677</v>
      </c>
      <c r="J5" s="83" t="n">
        <f aca="false">SUM(J7:J55)</f>
        <v>678</v>
      </c>
      <c r="K5" s="83" t="n">
        <f aca="false">SUM(K7:K55)</f>
        <v>718</v>
      </c>
      <c r="L5" s="83" t="n">
        <f aca="false">SUM(L7:L55)</f>
        <v>721</v>
      </c>
      <c r="M5" s="83" t="n">
        <f aca="false">SUM(M7:M55)</f>
        <v>689</v>
      </c>
      <c r="N5" s="83" t="n">
        <f aca="false">SUM(N7:N55)</f>
        <v>640</v>
      </c>
      <c r="O5" s="193"/>
    </row>
    <row r="6" s="1" customFormat="true" ht="15" hidden="false" customHeight="true" outlineLevel="0" collapsed="false">
      <c r="A6" s="62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193"/>
    </row>
    <row r="7" s="1" customFormat="true" ht="15" hidden="false" customHeight="true" outlineLevel="0" collapsed="false">
      <c r="A7" s="59" t="s">
        <v>303</v>
      </c>
      <c r="B7" s="83" t="n">
        <f aca="false">SUM(C7:N7)</f>
        <v>111</v>
      </c>
      <c r="C7" s="83" t="n">
        <v>5</v>
      </c>
      <c r="D7" s="83" t="n">
        <v>4</v>
      </c>
      <c r="E7" s="83" t="n">
        <v>19</v>
      </c>
      <c r="F7" s="83" t="n">
        <v>9</v>
      </c>
      <c r="G7" s="83" t="n">
        <v>6</v>
      </c>
      <c r="H7" s="83" t="n">
        <v>3</v>
      </c>
      <c r="I7" s="83" t="n">
        <v>15</v>
      </c>
      <c r="J7" s="83" t="n">
        <v>5</v>
      </c>
      <c r="K7" s="83" t="n">
        <v>12</v>
      </c>
      <c r="L7" s="83" t="n">
        <v>17</v>
      </c>
      <c r="M7" s="83" t="n">
        <v>6</v>
      </c>
      <c r="N7" s="83" t="n">
        <v>10</v>
      </c>
      <c r="O7" s="193"/>
    </row>
    <row r="8" s="1" customFormat="true" ht="15" hidden="false" customHeight="true" outlineLevel="0" collapsed="false">
      <c r="A8" s="59" t="s">
        <v>304</v>
      </c>
      <c r="B8" s="83" t="n">
        <f aca="false">SUM(C8:N8)</f>
        <v>24</v>
      </c>
      <c r="C8" s="83" t="n">
        <v>1</v>
      </c>
      <c r="D8" s="83" t="n">
        <v>1</v>
      </c>
      <c r="E8" s="83" t="n">
        <v>7</v>
      </c>
      <c r="F8" s="83" t="n">
        <v>2</v>
      </c>
      <c r="G8" s="83" t="s">
        <v>173</v>
      </c>
      <c r="H8" s="83" t="n">
        <v>4</v>
      </c>
      <c r="I8" s="83" t="n">
        <v>2</v>
      </c>
      <c r="J8" s="83" t="n">
        <v>4</v>
      </c>
      <c r="K8" s="83" t="s">
        <v>173</v>
      </c>
      <c r="L8" s="83" t="s">
        <v>173</v>
      </c>
      <c r="M8" s="83" t="s">
        <v>173</v>
      </c>
      <c r="N8" s="83" t="n">
        <v>3</v>
      </c>
      <c r="O8" s="193"/>
    </row>
    <row r="9" s="1" customFormat="true" ht="15" hidden="false" customHeight="true" outlineLevel="0" collapsed="false">
      <c r="A9" s="59" t="s">
        <v>305</v>
      </c>
      <c r="B9" s="83" t="n">
        <f aca="false">SUM(C9:N9)</f>
        <v>22</v>
      </c>
      <c r="C9" s="83" t="n">
        <v>1</v>
      </c>
      <c r="D9" s="83" t="s">
        <v>173</v>
      </c>
      <c r="E9" s="83" t="n">
        <v>6</v>
      </c>
      <c r="F9" s="83" t="n">
        <v>5</v>
      </c>
      <c r="G9" s="83" t="n">
        <v>2</v>
      </c>
      <c r="H9" s="83" t="n">
        <v>1</v>
      </c>
      <c r="I9" s="83" t="n">
        <v>3</v>
      </c>
      <c r="J9" s="83" t="s">
        <v>173</v>
      </c>
      <c r="K9" s="83" t="n">
        <v>2</v>
      </c>
      <c r="L9" s="83" t="n">
        <v>1</v>
      </c>
      <c r="M9" s="83" t="n">
        <v>1</v>
      </c>
      <c r="N9" s="83" t="s">
        <v>173</v>
      </c>
      <c r="O9" s="193"/>
    </row>
    <row r="10" s="1" customFormat="true" ht="15" hidden="false" customHeight="true" outlineLevel="0" collapsed="false">
      <c r="A10" s="59" t="s">
        <v>306</v>
      </c>
      <c r="B10" s="83" t="n">
        <f aca="false">SUM(C10:N10)</f>
        <v>76</v>
      </c>
      <c r="C10" s="83" t="n">
        <v>5</v>
      </c>
      <c r="D10" s="83" t="n">
        <v>7</v>
      </c>
      <c r="E10" s="83" t="n">
        <v>9</v>
      </c>
      <c r="F10" s="83" t="n">
        <v>10</v>
      </c>
      <c r="G10" s="83" t="n">
        <v>8</v>
      </c>
      <c r="H10" s="83" t="n">
        <v>5</v>
      </c>
      <c r="I10" s="83" t="n">
        <v>4</v>
      </c>
      <c r="J10" s="83" t="n">
        <v>3</v>
      </c>
      <c r="K10" s="83" t="n">
        <v>9</v>
      </c>
      <c r="L10" s="83" t="n">
        <v>8</v>
      </c>
      <c r="M10" s="83" t="n">
        <v>4</v>
      </c>
      <c r="N10" s="83" t="n">
        <v>4</v>
      </c>
      <c r="O10" s="193"/>
    </row>
    <row r="11" s="1" customFormat="true" ht="15" hidden="false" customHeight="true" outlineLevel="0" collapsed="false">
      <c r="A11" s="59" t="s">
        <v>307</v>
      </c>
      <c r="B11" s="83" t="n">
        <f aca="false">SUM(C11:N11)</f>
        <v>42</v>
      </c>
      <c r="C11" s="83" t="n">
        <v>3</v>
      </c>
      <c r="D11" s="83" t="n">
        <v>5</v>
      </c>
      <c r="E11" s="83" t="n">
        <v>12</v>
      </c>
      <c r="F11" s="83" t="n">
        <v>2</v>
      </c>
      <c r="G11" s="83" t="n">
        <v>3</v>
      </c>
      <c r="H11" s="83" t="n">
        <v>2</v>
      </c>
      <c r="I11" s="83" t="n">
        <v>1</v>
      </c>
      <c r="J11" s="83" t="n">
        <v>1</v>
      </c>
      <c r="K11" s="83" t="n">
        <v>2</v>
      </c>
      <c r="L11" s="83" t="n">
        <v>1</v>
      </c>
      <c r="M11" s="83" t="n">
        <v>7</v>
      </c>
      <c r="N11" s="83" t="n">
        <v>3</v>
      </c>
      <c r="O11" s="193"/>
    </row>
    <row r="12" s="1" customFormat="true" ht="15" hidden="false" customHeight="true" outlineLevel="0" collapsed="false">
      <c r="A12" s="59" t="s">
        <v>308</v>
      </c>
      <c r="B12" s="83" t="n">
        <f aca="false">SUM(C12:N12)</f>
        <v>21</v>
      </c>
      <c r="C12" s="83" t="n">
        <v>1</v>
      </c>
      <c r="D12" s="83" t="n">
        <v>2</v>
      </c>
      <c r="E12" s="83" t="n">
        <v>6</v>
      </c>
      <c r="F12" s="83" t="n">
        <v>3</v>
      </c>
      <c r="G12" s="83" t="n">
        <v>3</v>
      </c>
      <c r="H12" s="83" t="n">
        <v>1</v>
      </c>
      <c r="I12" s="83" t="n">
        <v>3</v>
      </c>
      <c r="J12" s="83" t="s">
        <v>173</v>
      </c>
      <c r="K12" s="83" t="s">
        <v>173</v>
      </c>
      <c r="L12" s="83" t="n">
        <v>1</v>
      </c>
      <c r="M12" s="83" t="n">
        <v>1</v>
      </c>
      <c r="N12" s="83" t="s">
        <v>173</v>
      </c>
      <c r="O12" s="193"/>
    </row>
    <row r="13" s="1" customFormat="true" ht="15" hidden="false" customHeight="true" outlineLevel="0" collapsed="false">
      <c r="A13" s="59" t="s">
        <v>309</v>
      </c>
      <c r="B13" s="83" t="n">
        <f aca="false">SUM(C13:N13)</f>
        <v>69</v>
      </c>
      <c r="C13" s="83" t="n">
        <v>4</v>
      </c>
      <c r="D13" s="83" t="n">
        <v>4</v>
      </c>
      <c r="E13" s="83" t="n">
        <v>17</v>
      </c>
      <c r="F13" s="83" t="n">
        <v>14</v>
      </c>
      <c r="G13" s="83" t="n">
        <v>3</v>
      </c>
      <c r="H13" s="83" t="n">
        <v>7</v>
      </c>
      <c r="I13" s="83" t="n">
        <v>2</v>
      </c>
      <c r="J13" s="83" t="n">
        <v>3</v>
      </c>
      <c r="K13" s="83" t="n">
        <v>6</v>
      </c>
      <c r="L13" s="83" t="n">
        <v>5</v>
      </c>
      <c r="M13" s="83" t="n">
        <v>3</v>
      </c>
      <c r="N13" s="83" t="n">
        <v>1</v>
      </c>
      <c r="O13" s="193"/>
    </row>
    <row r="14" s="1" customFormat="true" ht="15" hidden="false" customHeight="true" outlineLevel="0" collapsed="false">
      <c r="A14" s="59" t="s">
        <v>310</v>
      </c>
      <c r="B14" s="83" t="n">
        <f aca="false">SUM(C14:N14)</f>
        <v>141</v>
      </c>
      <c r="C14" s="83" t="n">
        <v>9</v>
      </c>
      <c r="D14" s="83" t="n">
        <v>10</v>
      </c>
      <c r="E14" s="83" t="n">
        <v>27</v>
      </c>
      <c r="F14" s="83" t="n">
        <v>17</v>
      </c>
      <c r="G14" s="83" t="n">
        <v>5</v>
      </c>
      <c r="H14" s="83" t="n">
        <v>17</v>
      </c>
      <c r="I14" s="83" t="n">
        <v>6</v>
      </c>
      <c r="J14" s="83" t="n">
        <v>8</v>
      </c>
      <c r="K14" s="83" t="n">
        <v>10</v>
      </c>
      <c r="L14" s="83" t="n">
        <v>6</v>
      </c>
      <c r="M14" s="83" t="n">
        <v>7</v>
      </c>
      <c r="N14" s="83" t="n">
        <v>19</v>
      </c>
      <c r="O14" s="193"/>
    </row>
    <row r="15" s="1" customFormat="true" ht="15" hidden="false" customHeight="true" outlineLevel="0" collapsed="false">
      <c r="A15" s="59" t="s">
        <v>311</v>
      </c>
      <c r="B15" s="83" t="n">
        <f aca="false">SUM(C15:N15)</f>
        <v>101</v>
      </c>
      <c r="C15" s="83" t="n">
        <v>4</v>
      </c>
      <c r="D15" s="83" t="n">
        <v>8</v>
      </c>
      <c r="E15" s="83" t="n">
        <v>26</v>
      </c>
      <c r="F15" s="83" t="n">
        <v>9</v>
      </c>
      <c r="G15" s="83" t="n">
        <v>5</v>
      </c>
      <c r="H15" s="83" t="n">
        <v>10</v>
      </c>
      <c r="I15" s="83" t="n">
        <v>6</v>
      </c>
      <c r="J15" s="83" t="n">
        <v>3</v>
      </c>
      <c r="K15" s="83" t="n">
        <v>9</v>
      </c>
      <c r="L15" s="83" t="n">
        <v>7</v>
      </c>
      <c r="M15" s="83" t="n">
        <v>4</v>
      </c>
      <c r="N15" s="83" t="n">
        <v>10</v>
      </c>
      <c r="O15" s="193"/>
    </row>
    <row r="16" s="1" customFormat="true" ht="15" hidden="false" customHeight="true" outlineLevel="0" collapsed="false">
      <c r="A16" s="59" t="s">
        <v>312</v>
      </c>
      <c r="B16" s="83" t="n">
        <f aca="false">SUM(C16:N16)</f>
        <v>65</v>
      </c>
      <c r="C16" s="83" t="n">
        <v>6</v>
      </c>
      <c r="D16" s="83" t="n">
        <v>7</v>
      </c>
      <c r="E16" s="83" t="n">
        <v>7</v>
      </c>
      <c r="F16" s="83" t="n">
        <v>11</v>
      </c>
      <c r="G16" s="83" t="n">
        <v>2</v>
      </c>
      <c r="H16" s="83" t="n">
        <v>1</v>
      </c>
      <c r="I16" s="83" t="n">
        <v>5</v>
      </c>
      <c r="J16" s="83" t="n">
        <v>7</v>
      </c>
      <c r="K16" s="83" t="n">
        <v>11</v>
      </c>
      <c r="L16" s="83" t="n">
        <v>2</v>
      </c>
      <c r="M16" s="83" t="n">
        <v>4</v>
      </c>
      <c r="N16" s="83" t="n">
        <v>2</v>
      </c>
      <c r="O16" s="193"/>
    </row>
    <row r="17" s="1" customFormat="true" ht="15" hidden="false" customHeight="true" outlineLevel="0" collapsed="false">
      <c r="A17" s="59" t="s">
        <v>313</v>
      </c>
      <c r="B17" s="83" t="n">
        <f aca="false">SUM(C17:N17)</f>
        <v>354</v>
      </c>
      <c r="C17" s="83" t="n">
        <v>17</v>
      </c>
      <c r="D17" s="83" t="n">
        <v>31</v>
      </c>
      <c r="E17" s="83" t="n">
        <v>78</v>
      </c>
      <c r="F17" s="83" t="n">
        <v>43</v>
      </c>
      <c r="G17" s="83" t="n">
        <v>18</v>
      </c>
      <c r="H17" s="83" t="n">
        <v>30</v>
      </c>
      <c r="I17" s="83" t="n">
        <v>11</v>
      </c>
      <c r="J17" s="83" t="n">
        <v>22</v>
      </c>
      <c r="K17" s="83" t="n">
        <v>32</v>
      </c>
      <c r="L17" s="83" t="n">
        <v>27</v>
      </c>
      <c r="M17" s="83" t="n">
        <v>27</v>
      </c>
      <c r="N17" s="83" t="n">
        <v>18</v>
      </c>
      <c r="O17" s="193"/>
    </row>
    <row r="18" s="1" customFormat="true" ht="15" hidden="false" customHeight="true" outlineLevel="0" collapsed="false">
      <c r="A18" s="59" t="s">
        <v>314</v>
      </c>
      <c r="B18" s="83" t="n">
        <f aca="false">SUM(C18:N18)</f>
        <v>304</v>
      </c>
      <c r="C18" s="83" t="n">
        <v>22</v>
      </c>
      <c r="D18" s="83" t="n">
        <v>16</v>
      </c>
      <c r="E18" s="83" t="n">
        <v>91</v>
      </c>
      <c r="F18" s="83" t="n">
        <v>15</v>
      </c>
      <c r="G18" s="83" t="n">
        <v>21</v>
      </c>
      <c r="H18" s="83" t="n">
        <v>28</v>
      </c>
      <c r="I18" s="83" t="n">
        <v>19</v>
      </c>
      <c r="J18" s="83" t="n">
        <v>16</v>
      </c>
      <c r="K18" s="83" t="n">
        <v>23</v>
      </c>
      <c r="L18" s="83" t="n">
        <v>14</v>
      </c>
      <c r="M18" s="83" t="n">
        <v>18</v>
      </c>
      <c r="N18" s="83" t="n">
        <v>21</v>
      </c>
      <c r="O18" s="193"/>
    </row>
    <row r="19" s="1" customFormat="true" ht="15" hidden="false" customHeight="true" outlineLevel="0" collapsed="false">
      <c r="A19" s="59" t="s">
        <v>315</v>
      </c>
      <c r="B19" s="83" t="n">
        <f aca="false">SUM(C19:N19)</f>
        <v>1464</v>
      </c>
      <c r="C19" s="83" t="n">
        <v>122</v>
      </c>
      <c r="D19" s="83" t="n">
        <v>126</v>
      </c>
      <c r="E19" s="83" t="n">
        <v>266</v>
      </c>
      <c r="F19" s="83" t="n">
        <v>150</v>
      </c>
      <c r="G19" s="83" t="n">
        <v>97</v>
      </c>
      <c r="H19" s="83" t="n">
        <v>101</v>
      </c>
      <c r="I19" s="83" t="n">
        <v>101</v>
      </c>
      <c r="J19" s="83" t="n">
        <v>99</v>
      </c>
      <c r="K19" s="83" t="n">
        <v>101</v>
      </c>
      <c r="L19" s="83" t="n">
        <v>105</v>
      </c>
      <c r="M19" s="83" t="n">
        <v>99</v>
      </c>
      <c r="N19" s="83" t="n">
        <v>97</v>
      </c>
      <c r="O19" s="193"/>
    </row>
    <row r="20" s="1" customFormat="true" ht="15" hidden="false" customHeight="true" outlineLevel="0" collapsed="false">
      <c r="A20" s="185" t="s">
        <v>316</v>
      </c>
      <c r="B20" s="83" t="n">
        <f aca="false">SUM(C20:N20)</f>
        <v>4657</v>
      </c>
      <c r="C20" s="83" t="n">
        <v>363</v>
      </c>
      <c r="D20" s="83" t="n">
        <v>367</v>
      </c>
      <c r="E20" s="83" t="n">
        <v>742</v>
      </c>
      <c r="F20" s="83" t="n">
        <v>437</v>
      </c>
      <c r="G20" s="83" t="n">
        <v>390</v>
      </c>
      <c r="H20" s="83" t="n">
        <v>333</v>
      </c>
      <c r="I20" s="83" t="n">
        <v>326</v>
      </c>
      <c r="J20" s="83" t="n">
        <v>310</v>
      </c>
      <c r="K20" s="83" t="n">
        <v>344</v>
      </c>
      <c r="L20" s="83" t="n">
        <v>364</v>
      </c>
      <c r="M20" s="83" t="n">
        <v>366</v>
      </c>
      <c r="N20" s="83" t="n">
        <v>315</v>
      </c>
      <c r="O20" s="193"/>
    </row>
    <row r="21" s="1" customFormat="true" ht="15" hidden="false" customHeight="true" outlineLevel="0" collapsed="false">
      <c r="A21" s="59" t="s">
        <v>317</v>
      </c>
      <c r="B21" s="83" t="n">
        <f aca="false">SUM(C21:N21)</f>
        <v>53</v>
      </c>
      <c r="C21" s="83" t="n">
        <v>1</v>
      </c>
      <c r="D21" s="83" t="n">
        <v>6</v>
      </c>
      <c r="E21" s="83" t="n">
        <v>8</v>
      </c>
      <c r="F21" s="83" t="n">
        <v>15</v>
      </c>
      <c r="G21" s="83" t="n">
        <v>3</v>
      </c>
      <c r="H21" s="83" t="n">
        <v>1</v>
      </c>
      <c r="I21" s="83" t="n">
        <v>5</v>
      </c>
      <c r="J21" s="83" t="n">
        <v>3</v>
      </c>
      <c r="K21" s="83" t="s">
        <v>173</v>
      </c>
      <c r="L21" s="83" t="n">
        <v>8</v>
      </c>
      <c r="M21" s="83" t="n">
        <v>1</v>
      </c>
      <c r="N21" s="83" t="n">
        <v>2</v>
      </c>
      <c r="O21" s="193"/>
    </row>
    <row r="22" s="1" customFormat="true" ht="15" hidden="false" customHeight="true" outlineLevel="0" collapsed="false">
      <c r="A22" s="59" t="s">
        <v>318</v>
      </c>
      <c r="B22" s="83" t="n">
        <f aca="false">SUM(C22:N22)</f>
        <v>13</v>
      </c>
      <c r="C22" s="83" t="s">
        <v>173</v>
      </c>
      <c r="D22" s="83" t="n">
        <v>2</v>
      </c>
      <c r="E22" s="83" t="n">
        <v>2</v>
      </c>
      <c r="F22" s="83" t="n">
        <v>5</v>
      </c>
      <c r="G22" s="83" t="n">
        <v>1</v>
      </c>
      <c r="H22" s="83" t="s">
        <v>173</v>
      </c>
      <c r="I22" s="83" t="n">
        <v>1</v>
      </c>
      <c r="J22" s="83" t="s">
        <v>173</v>
      </c>
      <c r="K22" s="83" t="s">
        <v>173</v>
      </c>
      <c r="L22" s="83" t="n">
        <v>1</v>
      </c>
      <c r="M22" s="83" t="s">
        <v>173</v>
      </c>
      <c r="N22" s="83" t="n">
        <v>1</v>
      </c>
      <c r="O22" s="193"/>
    </row>
    <row r="23" s="1" customFormat="true" ht="15" hidden="false" customHeight="true" outlineLevel="0" collapsed="false">
      <c r="A23" s="59" t="s">
        <v>319</v>
      </c>
      <c r="B23" s="83" t="n">
        <f aca="false">SUM(C23:N23)</f>
        <v>19</v>
      </c>
      <c r="C23" s="83" t="n">
        <v>3</v>
      </c>
      <c r="D23" s="83" t="s">
        <v>173</v>
      </c>
      <c r="E23" s="83" t="n">
        <v>4</v>
      </c>
      <c r="F23" s="83" t="n">
        <v>2</v>
      </c>
      <c r="G23" s="83" t="s">
        <v>173</v>
      </c>
      <c r="H23" s="83" t="n">
        <v>1</v>
      </c>
      <c r="I23" s="83" t="n">
        <v>3</v>
      </c>
      <c r="J23" s="83" t="s">
        <v>173</v>
      </c>
      <c r="K23" s="83" t="s">
        <v>173</v>
      </c>
      <c r="L23" s="83" t="n">
        <v>5</v>
      </c>
      <c r="M23" s="83" t="s">
        <v>173</v>
      </c>
      <c r="N23" s="83" t="n">
        <v>1</v>
      </c>
      <c r="O23" s="193"/>
    </row>
    <row r="24" s="1" customFormat="true" ht="15" hidden="false" customHeight="true" outlineLevel="0" collapsed="false">
      <c r="A24" s="59" t="s">
        <v>320</v>
      </c>
      <c r="B24" s="83" t="n">
        <f aca="false">SUM(C24:N24)</f>
        <v>5</v>
      </c>
      <c r="C24" s="83" t="n">
        <v>1</v>
      </c>
      <c r="D24" s="83" t="s">
        <v>173</v>
      </c>
      <c r="E24" s="83" t="n">
        <v>2</v>
      </c>
      <c r="F24" s="83" t="s">
        <v>173</v>
      </c>
      <c r="G24" s="83" t="s">
        <v>173</v>
      </c>
      <c r="H24" s="83" t="s">
        <v>173</v>
      </c>
      <c r="I24" s="83" t="s">
        <v>173</v>
      </c>
      <c r="J24" s="83" t="s">
        <v>173</v>
      </c>
      <c r="K24" s="83" t="s">
        <v>173</v>
      </c>
      <c r="L24" s="83" t="n">
        <v>1</v>
      </c>
      <c r="M24" s="83" t="n">
        <v>1</v>
      </c>
      <c r="N24" s="83" t="s">
        <v>173</v>
      </c>
      <c r="O24" s="193"/>
    </row>
    <row r="25" s="1" customFormat="true" ht="15" hidden="false" customHeight="true" outlineLevel="0" collapsed="false">
      <c r="A25" s="59" t="s">
        <v>321</v>
      </c>
      <c r="B25" s="83" t="n">
        <f aca="false">SUM(C25:N25)</f>
        <v>57</v>
      </c>
      <c r="C25" s="83" t="n">
        <v>4</v>
      </c>
      <c r="D25" s="83" t="n">
        <v>2</v>
      </c>
      <c r="E25" s="83" t="n">
        <v>13</v>
      </c>
      <c r="F25" s="83" t="n">
        <v>10</v>
      </c>
      <c r="G25" s="83" t="n">
        <v>6</v>
      </c>
      <c r="H25" s="83" t="n">
        <v>3</v>
      </c>
      <c r="I25" s="83" t="n">
        <v>2</v>
      </c>
      <c r="J25" s="83" t="n">
        <v>3</v>
      </c>
      <c r="K25" s="83" t="n">
        <v>4</v>
      </c>
      <c r="L25" s="83" t="n">
        <v>2</v>
      </c>
      <c r="M25" s="83" t="n">
        <v>1</v>
      </c>
      <c r="N25" s="83" t="n">
        <v>7</v>
      </c>
      <c r="O25" s="193"/>
    </row>
    <row r="26" s="1" customFormat="true" ht="15" hidden="false" customHeight="true" outlineLevel="0" collapsed="false">
      <c r="A26" s="59" t="s">
        <v>322</v>
      </c>
      <c r="B26" s="83" t="n">
        <f aca="false">SUM(C26:N26)</f>
        <v>70</v>
      </c>
      <c r="C26" s="83" t="n">
        <v>4</v>
      </c>
      <c r="D26" s="83" t="n">
        <v>3</v>
      </c>
      <c r="E26" s="83" t="n">
        <v>13</v>
      </c>
      <c r="F26" s="83" t="n">
        <v>11</v>
      </c>
      <c r="G26" s="83" t="n">
        <v>4</v>
      </c>
      <c r="H26" s="83" t="n">
        <v>12</v>
      </c>
      <c r="I26" s="83" t="n">
        <v>10</v>
      </c>
      <c r="J26" s="83" t="n">
        <v>2</v>
      </c>
      <c r="K26" s="83" t="n">
        <v>2</v>
      </c>
      <c r="L26" s="83" t="s">
        <v>173</v>
      </c>
      <c r="M26" s="83" t="n">
        <v>9</v>
      </c>
      <c r="N26" s="83" t="s">
        <v>173</v>
      </c>
      <c r="O26" s="193"/>
    </row>
    <row r="27" s="1" customFormat="true" ht="15" hidden="false" customHeight="true" outlineLevel="0" collapsed="false">
      <c r="A27" s="59" t="s">
        <v>323</v>
      </c>
      <c r="B27" s="83" t="n">
        <f aca="false">SUM(C27:N27)</f>
        <v>34</v>
      </c>
      <c r="C27" s="83" t="n">
        <v>3</v>
      </c>
      <c r="D27" s="83" t="n">
        <v>1</v>
      </c>
      <c r="E27" s="83" t="n">
        <v>14</v>
      </c>
      <c r="F27" s="83" t="n">
        <v>2</v>
      </c>
      <c r="G27" s="83" t="n">
        <v>2</v>
      </c>
      <c r="H27" s="83" t="n">
        <v>3</v>
      </c>
      <c r="I27" s="83" t="n">
        <v>1</v>
      </c>
      <c r="J27" s="83" t="n">
        <v>4</v>
      </c>
      <c r="K27" s="83" t="n">
        <v>2</v>
      </c>
      <c r="L27" s="83" t="s">
        <v>173</v>
      </c>
      <c r="M27" s="83" t="s">
        <v>173</v>
      </c>
      <c r="N27" s="83" t="n">
        <v>2</v>
      </c>
      <c r="O27" s="193"/>
    </row>
    <row r="28" s="1" customFormat="true" ht="15" hidden="false" customHeight="true" outlineLevel="0" collapsed="false">
      <c r="A28" s="59" t="s">
        <v>324</v>
      </c>
      <c r="B28" s="83" t="n">
        <f aca="false">SUM(C28:N28)</f>
        <v>261</v>
      </c>
      <c r="C28" s="83" t="n">
        <v>23</v>
      </c>
      <c r="D28" s="83" t="n">
        <v>23</v>
      </c>
      <c r="E28" s="83" t="n">
        <v>54</v>
      </c>
      <c r="F28" s="83" t="n">
        <v>20</v>
      </c>
      <c r="G28" s="83" t="n">
        <v>22</v>
      </c>
      <c r="H28" s="83" t="n">
        <v>17</v>
      </c>
      <c r="I28" s="83" t="n">
        <v>8</v>
      </c>
      <c r="J28" s="83" t="n">
        <v>14</v>
      </c>
      <c r="K28" s="83" t="n">
        <v>20</v>
      </c>
      <c r="L28" s="83" t="n">
        <v>22</v>
      </c>
      <c r="M28" s="83" t="n">
        <v>20</v>
      </c>
      <c r="N28" s="83" t="n">
        <v>18</v>
      </c>
      <c r="O28" s="193"/>
    </row>
    <row r="29" s="1" customFormat="true" ht="15" hidden="false" customHeight="true" outlineLevel="0" collapsed="false">
      <c r="A29" s="59" t="s">
        <v>325</v>
      </c>
      <c r="B29" s="83" t="n">
        <f aca="false">SUM(C29:N29)</f>
        <v>180</v>
      </c>
      <c r="C29" s="83" t="n">
        <v>23</v>
      </c>
      <c r="D29" s="83" t="n">
        <v>9</v>
      </c>
      <c r="E29" s="83" t="n">
        <v>41</v>
      </c>
      <c r="F29" s="83" t="n">
        <v>9</v>
      </c>
      <c r="G29" s="83" t="n">
        <v>18</v>
      </c>
      <c r="H29" s="83" t="n">
        <v>11</v>
      </c>
      <c r="I29" s="83" t="n">
        <v>14</v>
      </c>
      <c r="J29" s="83" t="n">
        <v>14</v>
      </c>
      <c r="K29" s="83" t="n">
        <v>12</v>
      </c>
      <c r="L29" s="83" t="n">
        <v>13</v>
      </c>
      <c r="M29" s="83" t="n">
        <v>7</v>
      </c>
      <c r="N29" s="83" t="n">
        <v>9</v>
      </c>
      <c r="O29" s="193"/>
    </row>
    <row r="30" s="1" customFormat="true" ht="15" hidden="false" customHeight="true" outlineLevel="0" collapsed="false">
      <c r="A30" s="59" t="s">
        <v>326</v>
      </c>
      <c r="B30" s="83" t="n">
        <f aca="false">SUM(C30:N30)</f>
        <v>28</v>
      </c>
      <c r="C30" s="83" t="n">
        <v>1</v>
      </c>
      <c r="D30" s="83" t="n">
        <v>3</v>
      </c>
      <c r="E30" s="83" t="n">
        <v>7</v>
      </c>
      <c r="F30" s="83" t="n">
        <v>4</v>
      </c>
      <c r="G30" s="83" t="n">
        <v>3</v>
      </c>
      <c r="H30" s="83" t="s">
        <v>173</v>
      </c>
      <c r="I30" s="83" t="s">
        <v>173</v>
      </c>
      <c r="J30" s="83" t="n">
        <v>1</v>
      </c>
      <c r="K30" s="83" t="n">
        <v>1</v>
      </c>
      <c r="L30" s="83" t="n">
        <v>1</v>
      </c>
      <c r="M30" s="83" t="n">
        <v>2</v>
      </c>
      <c r="N30" s="83" t="n">
        <v>5</v>
      </c>
      <c r="O30" s="193"/>
    </row>
    <row r="31" s="1" customFormat="true" ht="15" hidden="false" customHeight="true" outlineLevel="0" collapsed="false">
      <c r="A31" s="59" t="s">
        <v>327</v>
      </c>
      <c r="B31" s="83" t="n">
        <f aca="false">SUM(C31:N31)</f>
        <v>27</v>
      </c>
      <c r="C31" s="83" t="n">
        <v>1</v>
      </c>
      <c r="D31" s="83" t="s">
        <v>173</v>
      </c>
      <c r="E31" s="83" t="n">
        <v>5</v>
      </c>
      <c r="F31" s="83" t="n">
        <v>3</v>
      </c>
      <c r="G31" s="83" t="n">
        <v>4</v>
      </c>
      <c r="H31" s="83" t="n">
        <v>1</v>
      </c>
      <c r="I31" s="83" t="n">
        <v>1</v>
      </c>
      <c r="J31" s="83" t="n">
        <v>2</v>
      </c>
      <c r="K31" s="83" t="s">
        <v>173</v>
      </c>
      <c r="L31" s="83" t="n">
        <v>7</v>
      </c>
      <c r="M31" s="83" t="n">
        <v>1</v>
      </c>
      <c r="N31" s="83" t="n">
        <v>2</v>
      </c>
      <c r="O31" s="193"/>
    </row>
    <row r="32" s="1" customFormat="true" ht="15" hidden="false" customHeight="true" outlineLevel="0" collapsed="false">
      <c r="A32" s="59" t="s">
        <v>328</v>
      </c>
      <c r="B32" s="83" t="n">
        <f aca="false">SUM(C32:N32)</f>
        <v>34</v>
      </c>
      <c r="C32" s="83" t="n">
        <v>2</v>
      </c>
      <c r="D32" s="83" t="n">
        <v>1</v>
      </c>
      <c r="E32" s="83" t="n">
        <v>9</v>
      </c>
      <c r="F32" s="83" t="n">
        <v>6</v>
      </c>
      <c r="G32" s="83" t="s">
        <v>173</v>
      </c>
      <c r="H32" s="83" t="n">
        <v>3</v>
      </c>
      <c r="I32" s="83" t="n">
        <v>2</v>
      </c>
      <c r="J32" s="83" t="n">
        <v>2</v>
      </c>
      <c r="K32" s="83" t="n">
        <v>2</v>
      </c>
      <c r="L32" s="83" t="n">
        <v>4</v>
      </c>
      <c r="M32" s="83" t="n">
        <v>1</v>
      </c>
      <c r="N32" s="83" t="n">
        <v>2</v>
      </c>
      <c r="O32" s="193"/>
    </row>
    <row r="33" s="1" customFormat="true" ht="15" hidden="false" customHeight="true" outlineLevel="0" collapsed="false">
      <c r="A33" s="59" t="s">
        <v>329</v>
      </c>
      <c r="B33" s="83" t="n">
        <f aca="false">SUM(C33:N33)</f>
        <v>148</v>
      </c>
      <c r="C33" s="83" t="n">
        <v>3</v>
      </c>
      <c r="D33" s="83" t="n">
        <v>9</v>
      </c>
      <c r="E33" s="83" t="n">
        <v>32</v>
      </c>
      <c r="F33" s="83" t="n">
        <v>31</v>
      </c>
      <c r="G33" s="83" t="n">
        <v>8</v>
      </c>
      <c r="H33" s="83" t="n">
        <v>10</v>
      </c>
      <c r="I33" s="83" t="n">
        <v>19</v>
      </c>
      <c r="J33" s="83" t="n">
        <v>16</v>
      </c>
      <c r="K33" s="83" t="n">
        <v>4</v>
      </c>
      <c r="L33" s="83" t="n">
        <v>4</v>
      </c>
      <c r="M33" s="83" t="n">
        <v>8</v>
      </c>
      <c r="N33" s="83" t="n">
        <v>4</v>
      </c>
      <c r="O33" s="193"/>
    </row>
    <row r="34" s="1" customFormat="true" ht="15" hidden="false" customHeight="true" outlineLevel="0" collapsed="false">
      <c r="A34" s="59" t="s">
        <v>330</v>
      </c>
      <c r="B34" s="83" t="n">
        <f aca="false">SUM(C34:N34)</f>
        <v>88</v>
      </c>
      <c r="C34" s="83" t="n">
        <v>2</v>
      </c>
      <c r="D34" s="83" t="n">
        <v>6</v>
      </c>
      <c r="E34" s="83" t="n">
        <v>20</v>
      </c>
      <c r="F34" s="83" t="n">
        <v>12</v>
      </c>
      <c r="G34" s="83" t="n">
        <v>3</v>
      </c>
      <c r="H34" s="83" t="n">
        <v>3</v>
      </c>
      <c r="I34" s="83" t="n">
        <v>1</v>
      </c>
      <c r="J34" s="83" t="n">
        <v>14</v>
      </c>
      <c r="K34" s="83" t="n">
        <v>5</v>
      </c>
      <c r="L34" s="83" t="n">
        <v>12</v>
      </c>
      <c r="M34" s="83" t="n">
        <v>4</v>
      </c>
      <c r="N34" s="83" t="n">
        <v>6</v>
      </c>
      <c r="O34" s="193"/>
    </row>
    <row r="35" s="1" customFormat="true" ht="15" hidden="false" customHeight="true" outlineLevel="0" collapsed="false">
      <c r="A35" s="59" t="s">
        <v>331</v>
      </c>
      <c r="B35" s="83" t="n">
        <f aca="false">SUM(C35:N35)</f>
        <v>20</v>
      </c>
      <c r="C35" s="83" t="n">
        <v>3</v>
      </c>
      <c r="D35" s="83" t="n">
        <v>1</v>
      </c>
      <c r="E35" s="83" t="n">
        <v>8</v>
      </c>
      <c r="F35" s="83" t="n">
        <v>1</v>
      </c>
      <c r="G35" s="83" t="n">
        <v>3</v>
      </c>
      <c r="H35" s="83" t="s">
        <v>173</v>
      </c>
      <c r="I35" s="83" t="n">
        <v>2</v>
      </c>
      <c r="J35" s="83" t="s">
        <v>173</v>
      </c>
      <c r="K35" s="83" t="n">
        <v>1</v>
      </c>
      <c r="L35" s="83" t="s">
        <v>173</v>
      </c>
      <c r="M35" s="83" t="s">
        <v>173</v>
      </c>
      <c r="N35" s="83" t="n">
        <v>1</v>
      </c>
      <c r="O35" s="193"/>
    </row>
    <row r="36" s="1" customFormat="true" ht="15" hidden="false" customHeight="true" outlineLevel="0" collapsed="false">
      <c r="A36" s="185" t="s">
        <v>332</v>
      </c>
      <c r="B36" s="83" t="n">
        <f aca="false">SUM(C36:N36)</f>
        <v>7</v>
      </c>
      <c r="C36" s="83" t="s">
        <v>173</v>
      </c>
      <c r="D36" s="83" t="n">
        <v>1</v>
      </c>
      <c r="E36" s="83" t="n">
        <v>1</v>
      </c>
      <c r="F36" s="83" t="s">
        <v>173</v>
      </c>
      <c r="G36" s="83" t="s">
        <v>173</v>
      </c>
      <c r="H36" s="83" t="s">
        <v>173</v>
      </c>
      <c r="I36" s="83" t="s">
        <v>173</v>
      </c>
      <c r="J36" s="83" t="n">
        <v>3</v>
      </c>
      <c r="K36" s="83" t="s">
        <v>173</v>
      </c>
      <c r="L36" s="83" t="n">
        <v>2</v>
      </c>
      <c r="M36" s="83" t="s">
        <v>173</v>
      </c>
      <c r="N36" s="83" t="s">
        <v>173</v>
      </c>
      <c r="O36" s="193"/>
    </row>
    <row r="37" s="1" customFormat="true" ht="15" hidden="false" customHeight="true" outlineLevel="0" collapsed="false">
      <c r="A37" s="59" t="s">
        <v>333</v>
      </c>
      <c r="B37" s="83" t="n">
        <f aca="false">SUM(C37:N37)</f>
        <v>9</v>
      </c>
      <c r="C37" s="83" t="s">
        <v>173</v>
      </c>
      <c r="D37" s="83" t="n">
        <v>1</v>
      </c>
      <c r="E37" s="83" t="n">
        <v>2</v>
      </c>
      <c r="F37" s="83" t="n">
        <v>1</v>
      </c>
      <c r="G37" s="83" t="s">
        <v>173</v>
      </c>
      <c r="H37" s="83" t="s">
        <v>173</v>
      </c>
      <c r="I37" s="83" t="n">
        <v>2</v>
      </c>
      <c r="J37" s="83" t="s">
        <v>173</v>
      </c>
      <c r="K37" s="83" t="n">
        <v>1</v>
      </c>
      <c r="L37" s="83" t="s">
        <v>173</v>
      </c>
      <c r="M37" s="83" t="n">
        <v>1</v>
      </c>
      <c r="N37" s="83" t="n">
        <v>1</v>
      </c>
      <c r="O37" s="193"/>
    </row>
    <row r="38" s="1" customFormat="true" ht="15" hidden="false" customHeight="true" outlineLevel="0" collapsed="false">
      <c r="A38" s="59" t="s">
        <v>334</v>
      </c>
      <c r="B38" s="83" t="n">
        <f aca="false">SUM(C38:N38)</f>
        <v>8</v>
      </c>
      <c r="C38" s="83" t="n">
        <v>1</v>
      </c>
      <c r="D38" s="83" t="s">
        <v>173</v>
      </c>
      <c r="E38" s="83" t="n">
        <v>4</v>
      </c>
      <c r="F38" s="83" t="s">
        <v>173</v>
      </c>
      <c r="G38" s="83" t="s">
        <v>173</v>
      </c>
      <c r="H38" s="83" t="n">
        <v>1</v>
      </c>
      <c r="I38" s="83" t="s">
        <v>173</v>
      </c>
      <c r="J38" s="83" t="s">
        <v>173</v>
      </c>
      <c r="K38" s="83" t="n">
        <v>1</v>
      </c>
      <c r="L38" s="83" t="s">
        <v>173</v>
      </c>
      <c r="M38" s="83" t="n">
        <v>1</v>
      </c>
      <c r="N38" s="83" t="s">
        <v>173</v>
      </c>
      <c r="O38" s="193"/>
    </row>
    <row r="39" s="1" customFormat="true" ht="15" hidden="false" customHeight="true" outlineLevel="0" collapsed="false">
      <c r="A39" s="59" t="s">
        <v>335</v>
      </c>
      <c r="B39" s="83" t="n">
        <f aca="false">SUM(C39:N39)</f>
        <v>34</v>
      </c>
      <c r="C39" s="83" t="n">
        <v>3</v>
      </c>
      <c r="D39" s="83" t="n">
        <v>5</v>
      </c>
      <c r="E39" s="83" t="n">
        <v>9</v>
      </c>
      <c r="F39" s="83" t="n">
        <v>1</v>
      </c>
      <c r="G39" s="83" t="s">
        <v>173</v>
      </c>
      <c r="H39" s="83" t="n">
        <v>2</v>
      </c>
      <c r="I39" s="83" t="n">
        <v>7</v>
      </c>
      <c r="J39" s="83" t="n">
        <v>1</v>
      </c>
      <c r="K39" s="83" t="n">
        <v>1</v>
      </c>
      <c r="L39" s="83" t="s">
        <v>173</v>
      </c>
      <c r="M39" s="83" t="n">
        <v>4</v>
      </c>
      <c r="N39" s="83" t="n">
        <v>1</v>
      </c>
      <c r="O39" s="193"/>
    </row>
    <row r="40" s="1" customFormat="true" ht="15" hidden="false" customHeight="true" outlineLevel="0" collapsed="false">
      <c r="A40" s="59" t="s">
        <v>336</v>
      </c>
      <c r="B40" s="83" t="n">
        <f aca="false">SUM(C40:N40)</f>
        <v>60</v>
      </c>
      <c r="C40" s="83" t="n">
        <v>4</v>
      </c>
      <c r="D40" s="83" t="n">
        <v>3</v>
      </c>
      <c r="E40" s="83" t="n">
        <v>11</v>
      </c>
      <c r="F40" s="83" t="n">
        <v>2</v>
      </c>
      <c r="G40" s="83" t="n">
        <v>5</v>
      </c>
      <c r="H40" s="83" t="n">
        <v>5</v>
      </c>
      <c r="I40" s="83" t="n">
        <v>8</v>
      </c>
      <c r="J40" s="83" t="n">
        <v>3</v>
      </c>
      <c r="K40" s="83" t="n">
        <v>7</v>
      </c>
      <c r="L40" s="83" t="n">
        <v>4</v>
      </c>
      <c r="M40" s="83" t="n">
        <v>5</v>
      </c>
      <c r="N40" s="83" t="n">
        <v>3</v>
      </c>
      <c r="O40" s="193"/>
    </row>
    <row r="41" s="1" customFormat="true" ht="15" hidden="false" customHeight="true" outlineLevel="0" collapsed="false">
      <c r="A41" s="59" t="s">
        <v>337</v>
      </c>
      <c r="B41" s="83" t="n">
        <f aca="false">SUM(C41:N41)</f>
        <v>26</v>
      </c>
      <c r="C41" s="83" t="n">
        <v>2</v>
      </c>
      <c r="D41" s="83" t="n">
        <v>6</v>
      </c>
      <c r="E41" s="83" t="n">
        <v>2</v>
      </c>
      <c r="F41" s="83" t="n">
        <v>5</v>
      </c>
      <c r="G41" s="83" t="s">
        <v>173</v>
      </c>
      <c r="H41" s="83" t="n">
        <v>2</v>
      </c>
      <c r="I41" s="83" t="n">
        <v>1</v>
      </c>
      <c r="J41" s="83" t="n">
        <v>2</v>
      </c>
      <c r="K41" s="83" t="n">
        <v>2</v>
      </c>
      <c r="L41" s="83" t="s">
        <v>173</v>
      </c>
      <c r="M41" s="83" t="n">
        <v>2</v>
      </c>
      <c r="N41" s="83" t="n">
        <v>2</v>
      </c>
      <c r="O41" s="193"/>
    </row>
    <row r="42" s="1" customFormat="true" ht="15" hidden="false" customHeight="true" outlineLevel="0" collapsed="false">
      <c r="A42" s="59" t="s">
        <v>338</v>
      </c>
      <c r="B42" s="83" t="n">
        <f aca="false">SUM(C42:N42)</f>
        <v>7</v>
      </c>
      <c r="C42" s="83" t="s">
        <v>173</v>
      </c>
      <c r="D42" s="83" t="s">
        <v>173</v>
      </c>
      <c r="E42" s="83" t="n">
        <v>3</v>
      </c>
      <c r="F42" s="83" t="s">
        <v>173</v>
      </c>
      <c r="G42" s="83" t="n">
        <v>2</v>
      </c>
      <c r="H42" s="83" t="s">
        <v>173</v>
      </c>
      <c r="I42" s="83" t="s">
        <v>173</v>
      </c>
      <c r="J42" s="83" t="s">
        <v>173</v>
      </c>
      <c r="K42" s="83" t="s">
        <v>173</v>
      </c>
      <c r="L42" s="83" t="s">
        <v>173</v>
      </c>
      <c r="M42" s="83" t="n">
        <v>1</v>
      </c>
      <c r="N42" s="83" t="n">
        <v>1</v>
      </c>
      <c r="O42" s="193"/>
    </row>
    <row r="43" s="1" customFormat="true" ht="15" hidden="false" customHeight="true" outlineLevel="0" collapsed="false">
      <c r="A43" s="59" t="s">
        <v>339</v>
      </c>
      <c r="B43" s="83" t="n">
        <f aca="false">SUM(C43:N43)</f>
        <v>9</v>
      </c>
      <c r="C43" s="83" t="n">
        <v>3</v>
      </c>
      <c r="D43" s="83" t="s">
        <v>173</v>
      </c>
      <c r="E43" s="83" t="n">
        <v>1</v>
      </c>
      <c r="F43" s="83" t="s">
        <v>173</v>
      </c>
      <c r="G43" s="83" t="n">
        <v>1</v>
      </c>
      <c r="H43" s="83" t="n">
        <v>1</v>
      </c>
      <c r="I43" s="83" t="s">
        <v>173</v>
      </c>
      <c r="J43" s="83" t="s">
        <v>173</v>
      </c>
      <c r="K43" s="83" t="n">
        <v>1</v>
      </c>
      <c r="L43" s="83" t="s">
        <v>173</v>
      </c>
      <c r="M43" s="83" t="n">
        <v>2</v>
      </c>
      <c r="N43" s="83" t="s">
        <v>173</v>
      </c>
      <c r="O43" s="193"/>
    </row>
    <row r="44" s="1" customFormat="true" ht="15" hidden="false" customHeight="true" outlineLevel="0" collapsed="false">
      <c r="A44" s="59" t="s">
        <v>340</v>
      </c>
      <c r="B44" s="83" t="n">
        <f aca="false">SUM(C44:N44)</f>
        <v>15</v>
      </c>
      <c r="C44" s="83" t="s">
        <v>173</v>
      </c>
      <c r="D44" s="83" t="s">
        <v>173</v>
      </c>
      <c r="E44" s="83" t="n">
        <v>11</v>
      </c>
      <c r="F44" s="83" t="n">
        <v>1</v>
      </c>
      <c r="G44" s="83" t="s">
        <v>173</v>
      </c>
      <c r="H44" s="83" t="s">
        <v>173</v>
      </c>
      <c r="I44" s="83" t="n">
        <v>1</v>
      </c>
      <c r="J44" s="83" t="n">
        <v>2</v>
      </c>
      <c r="K44" s="83" t="s">
        <v>173</v>
      </c>
      <c r="L44" s="83" t="s">
        <v>173</v>
      </c>
      <c r="M44" s="83" t="s">
        <v>173</v>
      </c>
      <c r="N44" s="83" t="s">
        <v>173</v>
      </c>
      <c r="O44" s="193"/>
    </row>
    <row r="45" s="1" customFormat="true" ht="15" hidden="false" customHeight="true" outlineLevel="0" collapsed="false">
      <c r="A45" s="59" t="s">
        <v>341</v>
      </c>
      <c r="B45" s="83" t="n">
        <f aca="false">SUM(C45:N45)</f>
        <v>9</v>
      </c>
      <c r="C45" s="83" t="n">
        <v>1</v>
      </c>
      <c r="D45" s="83" t="n">
        <v>1</v>
      </c>
      <c r="E45" s="83" t="n">
        <v>2</v>
      </c>
      <c r="F45" s="83" t="n">
        <v>2</v>
      </c>
      <c r="G45" s="83" t="s">
        <v>173</v>
      </c>
      <c r="H45" s="83" t="s">
        <v>173</v>
      </c>
      <c r="I45" s="83" t="n">
        <v>1</v>
      </c>
      <c r="J45" s="83" t="s">
        <v>173</v>
      </c>
      <c r="K45" s="83" t="s">
        <v>173</v>
      </c>
      <c r="L45" s="83" t="n">
        <v>1</v>
      </c>
      <c r="M45" s="83" t="s">
        <v>173</v>
      </c>
      <c r="N45" s="83" t="n">
        <v>1</v>
      </c>
      <c r="O45" s="193"/>
    </row>
    <row r="46" s="1" customFormat="true" ht="15" hidden="false" customHeight="true" outlineLevel="0" collapsed="false">
      <c r="A46" s="59" t="s">
        <v>342</v>
      </c>
      <c r="B46" s="83" t="n">
        <f aca="false">SUM(C46:N46)</f>
        <v>55</v>
      </c>
      <c r="C46" s="83" t="n">
        <v>1</v>
      </c>
      <c r="D46" s="83" t="n">
        <v>7</v>
      </c>
      <c r="E46" s="83" t="n">
        <v>10</v>
      </c>
      <c r="F46" s="83" t="n">
        <v>5</v>
      </c>
      <c r="G46" s="83" t="n">
        <v>6</v>
      </c>
      <c r="H46" s="83" t="n">
        <v>5</v>
      </c>
      <c r="I46" s="83" t="s">
        <v>173</v>
      </c>
      <c r="J46" s="83" t="n">
        <v>5</v>
      </c>
      <c r="K46" s="83" t="n">
        <v>2</v>
      </c>
      <c r="L46" s="83" t="n">
        <v>5</v>
      </c>
      <c r="M46" s="83" t="n">
        <v>7</v>
      </c>
      <c r="N46" s="83" t="n">
        <v>2</v>
      </c>
      <c r="O46" s="193"/>
    </row>
    <row r="47" s="1" customFormat="true" ht="15" hidden="false" customHeight="true" outlineLevel="0" collapsed="false">
      <c r="A47" s="59" t="s">
        <v>343</v>
      </c>
      <c r="B47" s="83" t="n">
        <f aca="false">SUM(C47:N47)</f>
        <v>12</v>
      </c>
      <c r="C47" s="83" t="s">
        <v>173</v>
      </c>
      <c r="D47" s="83" t="n">
        <v>1</v>
      </c>
      <c r="E47" s="83" t="n">
        <v>1</v>
      </c>
      <c r="F47" s="83" t="n">
        <v>5</v>
      </c>
      <c r="G47" s="83" t="n">
        <v>2</v>
      </c>
      <c r="H47" s="83" t="n">
        <v>2</v>
      </c>
      <c r="I47" s="83" t="s">
        <v>173</v>
      </c>
      <c r="J47" s="83" t="s">
        <v>173</v>
      </c>
      <c r="K47" s="83" t="s">
        <v>173</v>
      </c>
      <c r="L47" s="83" t="s">
        <v>173</v>
      </c>
      <c r="M47" s="83" t="s">
        <v>173</v>
      </c>
      <c r="N47" s="83" t="n">
        <v>1</v>
      </c>
      <c r="O47" s="193"/>
    </row>
    <row r="48" s="1" customFormat="true" ht="15" hidden="false" customHeight="true" outlineLevel="0" collapsed="false">
      <c r="A48" s="59" t="s">
        <v>344</v>
      </c>
      <c r="B48" s="83" t="n">
        <f aca="false">SUM(C48:N48)</f>
        <v>32</v>
      </c>
      <c r="C48" s="83" t="s">
        <v>173</v>
      </c>
      <c r="D48" s="83" t="n">
        <v>1</v>
      </c>
      <c r="E48" s="83" t="n">
        <v>14</v>
      </c>
      <c r="F48" s="83" t="n">
        <v>2</v>
      </c>
      <c r="G48" s="83" t="n">
        <v>2</v>
      </c>
      <c r="H48" s="83" t="n">
        <v>2</v>
      </c>
      <c r="I48" s="83" t="s">
        <v>173</v>
      </c>
      <c r="J48" s="83" t="s">
        <v>173</v>
      </c>
      <c r="K48" s="83" t="n">
        <v>2</v>
      </c>
      <c r="L48" s="83" t="n">
        <v>7</v>
      </c>
      <c r="M48" s="83" t="n">
        <v>2</v>
      </c>
      <c r="N48" s="83" t="s">
        <v>173</v>
      </c>
      <c r="O48" s="193"/>
    </row>
    <row r="49" s="1" customFormat="true" ht="15" hidden="false" customHeight="true" outlineLevel="0" collapsed="false">
      <c r="A49" s="59" t="s">
        <v>345</v>
      </c>
      <c r="B49" s="83" t="n">
        <f aca="false">SUM(C49:N49)</f>
        <v>48</v>
      </c>
      <c r="C49" s="83" t="n">
        <v>4</v>
      </c>
      <c r="D49" s="83" t="s">
        <v>173</v>
      </c>
      <c r="E49" s="83" t="n">
        <v>10</v>
      </c>
      <c r="F49" s="83" t="n">
        <v>5</v>
      </c>
      <c r="G49" s="83" t="n">
        <v>1</v>
      </c>
      <c r="H49" s="83" t="n">
        <v>4</v>
      </c>
      <c r="I49" s="83" t="n">
        <v>1</v>
      </c>
      <c r="J49" s="83" t="n">
        <v>3</v>
      </c>
      <c r="K49" s="83" t="n">
        <v>2</v>
      </c>
      <c r="L49" s="83" t="n">
        <v>7</v>
      </c>
      <c r="M49" s="83" t="n">
        <v>5</v>
      </c>
      <c r="N49" s="83" t="n">
        <v>6</v>
      </c>
      <c r="O49" s="193"/>
    </row>
    <row r="50" s="1" customFormat="true" ht="15" hidden="false" customHeight="true" outlineLevel="0" collapsed="false">
      <c r="A50" s="59" t="s">
        <v>346</v>
      </c>
      <c r="B50" s="83" t="n">
        <f aca="false">SUM(C50:N50)</f>
        <v>15</v>
      </c>
      <c r="C50" s="83" t="n">
        <v>3</v>
      </c>
      <c r="D50" s="83" t="s">
        <v>173</v>
      </c>
      <c r="E50" s="83" t="n">
        <v>2</v>
      </c>
      <c r="F50" s="83" t="n">
        <v>5</v>
      </c>
      <c r="G50" s="83" t="s">
        <v>173</v>
      </c>
      <c r="H50" s="83" t="n">
        <v>1</v>
      </c>
      <c r="I50" s="83" t="s">
        <v>173</v>
      </c>
      <c r="J50" s="83" t="n">
        <v>2</v>
      </c>
      <c r="K50" s="83" t="s">
        <v>173</v>
      </c>
      <c r="L50" s="83" t="n">
        <v>1</v>
      </c>
      <c r="M50" s="83" t="n">
        <v>1</v>
      </c>
      <c r="N50" s="83" t="s">
        <v>173</v>
      </c>
      <c r="O50" s="193"/>
    </row>
    <row r="51" s="1" customFormat="true" ht="15" hidden="false" customHeight="true" outlineLevel="0" collapsed="false">
      <c r="A51" s="59" t="s">
        <v>347</v>
      </c>
      <c r="B51" s="83" t="n">
        <f aca="false">SUM(C51:N51)</f>
        <v>31</v>
      </c>
      <c r="C51" s="83" t="n">
        <v>1</v>
      </c>
      <c r="D51" s="83" t="n">
        <v>3</v>
      </c>
      <c r="E51" s="83" t="n">
        <v>9</v>
      </c>
      <c r="F51" s="83" t="n">
        <v>6</v>
      </c>
      <c r="G51" s="83" t="n">
        <v>1</v>
      </c>
      <c r="H51" s="83" t="n">
        <v>6</v>
      </c>
      <c r="I51" s="83" t="n">
        <v>1</v>
      </c>
      <c r="J51" s="83" t="n">
        <v>1</v>
      </c>
      <c r="K51" s="83" t="n">
        <v>1</v>
      </c>
      <c r="L51" s="83" t="n">
        <v>2</v>
      </c>
      <c r="M51" s="83" t="s">
        <v>173</v>
      </c>
      <c r="N51" s="83" t="s">
        <v>173</v>
      </c>
      <c r="O51" s="193"/>
    </row>
    <row r="52" s="1" customFormat="true" ht="15" hidden="false" customHeight="true" outlineLevel="0" collapsed="false">
      <c r="A52" s="185" t="s">
        <v>348</v>
      </c>
      <c r="B52" s="83" t="n">
        <f aca="false">SUM(C52:N52)</f>
        <v>41</v>
      </c>
      <c r="C52" s="83" t="n">
        <v>6</v>
      </c>
      <c r="D52" s="83" t="n">
        <v>3</v>
      </c>
      <c r="E52" s="83" t="n">
        <v>6</v>
      </c>
      <c r="F52" s="83" t="n">
        <v>6</v>
      </c>
      <c r="G52" s="83" t="n">
        <v>1</v>
      </c>
      <c r="H52" s="83" t="n">
        <v>3</v>
      </c>
      <c r="I52" s="83" t="n">
        <v>3</v>
      </c>
      <c r="J52" s="83" t="s">
        <v>173</v>
      </c>
      <c r="K52" s="83" t="n">
        <v>4</v>
      </c>
      <c r="L52" s="83" t="n">
        <v>3</v>
      </c>
      <c r="M52" s="83" t="n">
        <v>3</v>
      </c>
      <c r="N52" s="83" t="n">
        <v>3</v>
      </c>
      <c r="O52" s="193"/>
    </row>
    <row r="53" s="1" customFormat="true" ht="15" hidden="false" customHeight="true" outlineLevel="0" collapsed="false">
      <c r="A53" s="59" t="s">
        <v>349</v>
      </c>
      <c r="B53" s="83" t="n">
        <f aca="false">SUM(C53:N53)</f>
        <v>47</v>
      </c>
      <c r="C53" s="83" t="n">
        <v>2</v>
      </c>
      <c r="D53" s="83" t="n">
        <v>6</v>
      </c>
      <c r="E53" s="83" t="n">
        <v>10</v>
      </c>
      <c r="F53" s="83" t="n">
        <v>4</v>
      </c>
      <c r="G53" s="83" t="n">
        <v>6</v>
      </c>
      <c r="H53" s="83" t="n">
        <v>4</v>
      </c>
      <c r="I53" s="83" t="n">
        <v>2</v>
      </c>
      <c r="J53" s="83" t="n">
        <v>4</v>
      </c>
      <c r="K53" s="83" t="n">
        <v>4</v>
      </c>
      <c r="L53" s="83" t="s">
        <v>173</v>
      </c>
      <c r="M53" s="83" t="n">
        <v>1</v>
      </c>
      <c r="N53" s="83" t="n">
        <v>4</v>
      </c>
      <c r="O53" s="193"/>
    </row>
    <row r="54" s="1" customFormat="true" ht="15" hidden="false" customHeight="true" outlineLevel="0" collapsed="false">
      <c r="A54" s="59" t="s">
        <v>350</v>
      </c>
      <c r="B54" s="83" t="n">
        <f aca="false">SUM(C54:N54)</f>
        <v>798</v>
      </c>
      <c r="C54" s="83" t="n">
        <v>43</v>
      </c>
      <c r="D54" s="83" t="n">
        <v>27</v>
      </c>
      <c r="E54" s="83" t="n">
        <v>125</v>
      </c>
      <c r="F54" s="83" t="n">
        <v>93</v>
      </c>
      <c r="G54" s="83" t="n">
        <v>42</v>
      </c>
      <c r="H54" s="83" t="n">
        <v>64</v>
      </c>
      <c r="I54" s="83" t="n">
        <v>77</v>
      </c>
      <c r="J54" s="83" t="n">
        <v>96</v>
      </c>
      <c r="K54" s="83" t="n">
        <v>76</v>
      </c>
      <c r="L54" s="83" t="n">
        <v>51</v>
      </c>
      <c r="M54" s="83" t="n">
        <v>52</v>
      </c>
      <c r="N54" s="83" t="n">
        <v>52</v>
      </c>
      <c r="O54" s="193"/>
    </row>
    <row r="55" s="1" customFormat="true" ht="15" hidden="false" customHeight="true" outlineLevel="0" collapsed="false">
      <c r="A55" s="194" t="s">
        <v>351</v>
      </c>
      <c r="B55" s="88" t="s">
        <v>173</v>
      </c>
      <c r="C55" s="89" t="s">
        <v>173</v>
      </c>
      <c r="D55" s="89" t="s">
        <v>173</v>
      </c>
      <c r="E55" s="89" t="s">
        <v>173</v>
      </c>
      <c r="F55" s="89" t="s">
        <v>173</v>
      </c>
      <c r="G55" s="89" t="s">
        <v>173</v>
      </c>
      <c r="H55" s="89" t="s">
        <v>173</v>
      </c>
      <c r="I55" s="89" t="s">
        <v>173</v>
      </c>
      <c r="J55" s="89" t="s">
        <v>173</v>
      </c>
      <c r="K55" s="89" t="s">
        <v>173</v>
      </c>
      <c r="L55" s="89" t="s">
        <v>173</v>
      </c>
      <c r="M55" s="89" t="s">
        <v>173</v>
      </c>
      <c r="N55" s="89" t="s">
        <v>173</v>
      </c>
      <c r="O55" s="193"/>
    </row>
    <row r="56" s="1" customFormat="true" ht="13.5" hidden="false" customHeight="true" outlineLevel="0" collapsed="false">
      <c r="O56" s="193"/>
    </row>
    <row r="57" s="193" customFormat="true" ht="13.5" hidden="false" customHeight="true" outlineLevel="0" collapsed="false">
      <c r="P57" s="1"/>
    </row>
  </sheetData>
  <mergeCells count="3">
    <mergeCell ref="A1:N1"/>
    <mergeCell ref="A3:A4"/>
    <mergeCell ref="B3:N3"/>
  </mergeCells>
  <printOptions headings="false" gridLines="false" gridLinesSet="true" horizontalCentered="false" verticalCentered="false"/>
  <pageMargins left="0.590277777777778" right="0.39375" top="0.7875" bottom="0.787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1T05:05:36Z</dcterms:created>
  <dc:creator>厚木市役所</dc:creator>
  <dc:description/>
  <dc:language>en-US</dc:language>
  <cp:lastModifiedBy>川部 大喜</cp:lastModifiedBy>
  <cp:lastPrinted>2015-03-24T06:11:04Z</cp:lastPrinted>
  <dcterms:modified xsi:type="dcterms:W3CDTF">2015-05-26T07:47:02Z</dcterms:modified>
  <cp:revision>0</cp:revision>
  <dc:subject/>
  <dc:title/>
</cp:coreProperties>
</file>