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46　地区別、業態別事業所数、従業者数、年間商品販売額及び商品" sheetId="1" state="visible" r:id="rId2"/>
    <sheet name="47　中分類別、年間商品販売額規模別事業所数、従業者数、年間" sheetId="2" state="visible" r:id="rId3"/>
    <sheet name="48 産業中分類別、開設時期別事業所数、従業者数、年間商品販売" sheetId="3" state="visible" r:id="rId4"/>
    <sheet name="49　産業中分類別、売り場面積規模別事業所数、従業者数、年間商" sheetId="4" state="visible" r:id="rId5"/>
    <sheet name="50　地区別、卸売・小売別、従業者規模別事業所数、従業者数、売" sheetId="5" state="visible" r:id="rId6"/>
    <sheet name="51　地区別、産業小分類別事業所数" sheetId="6" state="visible" r:id="rId7"/>
    <sheet name="52　旅券申請状況" sheetId="7" state="visible" r:id="rId8"/>
    <sheet name="53　観光客数及び消費額" sheetId="8" state="visible" r:id="rId9"/>
    <sheet name="54　観光地別入込客数" sheetId="9" state="visible" r:id="rId10"/>
    <sheet name="55　中小企業事業資金融資状況" sheetId="10" state="visible" r:id="rId11"/>
    <sheet name="56　中小企業近代化資金融資状況（運転・設備資金） " sheetId="11" state="visible" r:id="rId12"/>
    <sheet name="57中小企業小口零細企業資金融資状況" sheetId="12" state="visible" r:id="rId13"/>
    <sheet name="58　中小企業景気対策資金融資状況" sheetId="13" state="visible" r:id="rId14"/>
    <sheet name="59　主要金融機関数（店舗数）" sheetId="14" state="visible" r:id="rId15"/>
    <sheet name="60 事業協同組合及び企業組合数" sheetId="15" state="visible" r:id="rId16"/>
  </sheets>
  <definedNames>
    <definedName function="false" hidden="false" localSheetId="0" name="_xlnm.Print_Area" vbProcedure="false">'46　地区別、業態別事業所数、従業者数、年間商品販売額及び商品'!$A$1:$E$54</definedName>
    <definedName function="false" hidden="false" localSheetId="1" name="_xlnm.Print_Area" vbProcedure="false">'47　中分類別、年間商品販売額規模別事業所数、従業者数、年間'!$A$1:$U$43</definedName>
    <definedName function="false" hidden="false" localSheetId="2" name="_xlnm.Print_Area" vbProcedure="false">'48 産業中分類別、開設時期別事業所数、従業者数、年間商品販売'!$A$1:$U$25</definedName>
    <definedName function="false" hidden="false" localSheetId="4" name="_xlnm.Print_Area" vbProcedure="false">'50　地区別、卸売・小売別、従業者規模別事業所数、従業者数、売'!$A$1:$U$45</definedName>
    <definedName function="false" hidden="false" localSheetId="6" name="_xlnm.Print_Area" vbProcedure="false">'52　旅券申請状況'!$A$1:$N$9</definedName>
    <definedName function="false" hidden="false" localSheetId="8" name="_xlnm.Print_Area" vbProcedure="false">'54　観光地別入込客数'!$A$1:$C$9</definedName>
    <definedName function="false" hidden="false" localSheetId="9" name="_xlnm.Print_Area" vbProcedure="false">'55　中小企業事業資金融資状況'!$A$1:$K$44</definedName>
    <definedName function="false" hidden="false" localSheetId="10" name="_xlnm.Print_Area" vbProcedure="false">'56　中小企業近代化資金融資状況（運転・設備資金） '!$A$1:$K$22</definedName>
    <definedName function="false" hidden="false" localSheetId="12" name="_xlnm.Print_Area" vbProcedure="false">'58　中小企業景気対策資金融資状況'!$A$1:$K$22</definedName>
    <definedName function="false" hidden="false" localSheetId="14" name="_xlnm.Print_Area" vbProcedure="false">'60 事業協同組合及び企業組合数'!$A$1:$F$9</definedName>
    <definedName function="false" hidden="false" localSheetId="0" name="Z_2B95FEC6_F4CD_4082_9EAF_6368E31B5C83__wvu_PrintArea" vbProcedure="false">'46　地区別、業態別事業所数、従業者数、年間商品販売額及び商品'!$A$1:$E$54</definedName>
    <definedName function="false" hidden="false" localSheetId="0" name="Z_95DCEE20_F289_4AA0_81A7_3AC20111A8FB__wvu_PrintArea" vbProcedure="false">'46　地区別、業態別事業所数、従業者数、年間商品販売額及び商品'!$A$1:$E$54</definedName>
    <definedName function="false" hidden="false" localSheetId="1" name="Z_2B95FEC6_F4CD_4082_9EAF_6368E31B5C83__wvu_PrintArea" vbProcedure="false">'47　中分類別、年間商品販売額規模別事業所数、従業者数、年間'!$A$1:$K$42</definedName>
    <definedName function="false" hidden="false" localSheetId="2" name="Z_2B95FEC6_F4CD_4082_9EAF_6368E31B5C83__wvu_PrintArea" vbProcedure="false">'48 産業中分類別、開設時期別事業所数、従業者数、年間商品販売'!$A$1:$J$25</definedName>
    <definedName function="false" hidden="false" localSheetId="2" name="Z_95DCEE20_F289_4AA0_81A7_3AC20111A8FB__wvu_PrintArea" vbProcedure="false">'48 産業中分類別、開設時期別事業所数、従業者数、年間商品販売'!$A$1:$U$25</definedName>
    <definedName function="false" hidden="false" localSheetId="4" name="Z_2B95FEC6_F4CD_4082_9EAF_6368E31B5C83__wvu_PrintArea" vbProcedure="false">'50　地区別、卸売・小売別、従業者規模別事業所数、従業者数、売'!$A$1:$K$44</definedName>
    <definedName function="false" hidden="false" localSheetId="4" name="Z_95DCEE20_F289_4AA0_81A7_3AC20111A8FB__wvu_PrintArea" vbProcedure="false">'50　地区別、卸売・小売別、従業者規模別事業所数、従業者数、売'!$A$1:$U$47</definedName>
    <definedName function="false" hidden="false" localSheetId="8" name="Z_2134692F_0005_431E_9764_FE35838D0A4E__wvu_PrintArea" vbProcedure="false">'54　観光地別入込客数'!$A$1:$C$11</definedName>
    <definedName function="false" hidden="false" localSheetId="8" name="Z_95DCEE20_F289_4AA0_81A7_3AC20111A8FB__wvu_PrintArea" vbProcedure="false">'54　観光地別入込客数'!$A$1:$C$11</definedName>
    <definedName function="false" hidden="false" localSheetId="9" name="Z_95DCEE20_F289_4AA0_81A7_3AC20111A8FB__wvu_PrintArea" vbProcedure="false">'55　中小企業事業資金融資状況'!$A$1:$K$44</definedName>
    <definedName function="false" hidden="false" localSheetId="14" name="Z_95DCEE20_F289_4AA0_81A7_3AC20111A8FB__wvu_PrintArea" vbProcedure="false">'60 事業協同組合及び企業組合数'!$A$1:$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267">
  <si>
    <r>
      <rPr>
        <b val="true"/>
        <sz val="12"/>
        <rFont val="ＭＳ 明朝"/>
        <family val="1"/>
        <charset val="128"/>
      </rPr>
      <t xml:space="preserve">46</t>
    </r>
    <r>
      <rPr>
        <b val="true"/>
        <sz val="12"/>
        <rFont val="Noto Sans"/>
        <family val="2"/>
      </rPr>
      <t xml:space="preserve">　地区別、業態別事業所数、従業者数、年間商品販売額及び商品手持額</t>
    </r>
  </si>
  <si>
    <t xml:space="preserve">（単位　事業所・人・万円）</t>
  </si>
  <si>
    <t xml:space="preserve">（商業統計調査）</t>
  </si>
  <si>
    <t xml:space="preserve">年次・地区別</t>
  </si>
  <si>
    <t xml:space="preserve">総数</t>
  </si>
  <si>
    <t xml:space="preserve">事業所数</t>
  </si>
  <si>
    <t xml:space="preserve">従業者数</t>
  </si>
  <si>
    <t xml:space="preserve">年間商品販売額</t>
  </si>
  <si>
    <t xml:space="preserve">商品手持額</t>
  </si>
  <si>
    <r>
      <rPr>
        <sz val="10"/>
        <rFont val="Noto Sans"/>
        <family val="2"/>
      </rPr>
      <t xml:space="preserve">平成</t>
    </r>
    <r>
      <rPr>
        <sz val="10"/>
        <rFont val="ＭＳ 明朝"/>
        <family val="1"/>
        <charset val="128"/>
      </rPr>
      <t xml:space="preserve">3</t>
    </r>
    <r>
      <rPr>
        <sz val="10"/>
        <rFont val="Noto Sans"/>
        <family val="2"/>
      </rPr>
      <t xml:space="preserve">年</t>
    </r>
  </si>
  <si>
    <r>
      <rPr>
        <sz val="10"/>
        <rFont val="ＭＳ 明朝"/>
        <family val="1"/>
        <charset val="128"/>
      </rPr>
      <t xml:space="preserve">6</t>
    </r>
    <r>
      <rPr>
        <sz val="10"/>
        <rFont val="Noto Sans"/>
        <family val="2"/>
      </rPr>
      <t xml:space="preserve">年</t>
    </r>
  </si>
  <si>
    <r>
      <rPr>
        <sz val="10"/>
        <rFont val="ＭＳ 明朝"/>
        <family val="1"/>
        <charset val="128"/>
      </rPr>
      <t xml:space="preserve">9</t>
    </r>
    <r>
      <rPr>
        <sz val="10"/>
        <rFont val="Noto Sans"/>
        <family val="2"/>
      </rPr>
      <t xml:space="preserve">年</t>
    </r>
  </si>
  <si>
    <r>
      <rPr>
        <sz val="10"/>
        <rFont val="ＭＳ 明朝"/>
        <family val="1"/>
        <charset val="128"/>
      </rPr>
      <t xml:space="preserve">14</t>
    </r>
    <r>
      <rPr>
        <sz val="10"/>
        <rFont val="Noto Sans"/>
        <family val="2"/>
      </rPr>
      <t xml:space="preserve">年</t>
    </r>
  </si>
  <si>
    <r>
      <rPr>
        <b val="true"/>
        <sz val="10"/>
        <rFont val="ＭＳ ゴシック"/>
        <family val="3"/>
        <charset val="128"/>
      </rPr>
      <t xml:space="preserve">19</t>
    </r>
    <r>
      <rPr>
        <b val="true"/>
        <sz val="10"/>
        <rFont val="Noto Sans"/>
        <family val="2"/>
      </rPr>
      <t xml:space="preserve">年</t>
    </r>
  </si>
  <si>
    <t xml:space="preserve">厚木</t>
  </si>
  <si>
    <t xml:space="preserve">依知</t>
  </si>
  <si>
    <t xml:space="preserve">睦合</t>
  </si>
  <si>
    <t xml:space="preserve">荻野</t>
  </si>
  <si>
    <t xml:space="preserve">小鮎</t>
  </si>
  <si>
    <t xml:space="preserve">南毛利</t>
  </si>
  <si>
    <t xml:space="preserve">玉川</t>
  </si>
  <si>
    <t xml:space="preserve">相川</t>
  </si>
  <si>
    <t xml:space="preserve">緑ケ丘</t>
  </si>
  <si>
    <t xml:space="preserve">卸売業</t>
  </si>
  <si>
    <t xml:space="preserve">小売業</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総数は、卸売業及び小売業の合計</t>
    </r>
  </si>
  <si>
    <r>
      <rPr>
        <sz val="9"/>
        <rFont val="Noto Sans"/>
        <family val="2"/>
      </rPr>
      <t xml:space="preserve">　　　</t>
    </r>
    <r>
      <rPr>
        <sz val="9"/>
        <rFont val="ＭＳ 明朝"/>
        <family val="1"/>
        <charset val="128"/>
      </rPr>
      <t xml:space="preserve">2</t>
    </r>
    <r>
      <rPr>
        <sz val="9"/>
        <rFont val="Noto Sans"/>
        <family val="2"/>
      </rPr>
      <t xml:space="preserve">　卸・小売業については、平成</t>
    </r>
    <r>
      <rPr>
        <sz val="9"/>
        <rFont val="ＭＳ 明朝"/>
        <family val="1"/>
        <charset val="128"/>
      </rPr>
      <t xml:space="preserve">9</t>
    </r>
    <r>
      <rPr>
        <sz val="9"/>
        <rFont val="Noto Sans"/>
        <family val="2"/>
      </rPr>
      <t xml:space="preserve">・</t>
    </r>
    <r>
      <rPr>
        <sz val="9"/>
        <rFont val="ＭＳ 明朝"/>
        <family val="1"/>
        <charset val="128"/>
      </rPr>
      <t xml:space="preserve">14</t>
    </r>
    <r>
      <rPr>
        <sz val="9"/>
        <rFont val="Noto Sans"/>
        <family val="2"/>
      </rPr>
      <t xml:space="preserve">・</t>
    </r>
    <r>
      <rPr>
        <sz val="9"/>
        <rFont val="ＭＳ 明朝"/>
        <family val="1"/>
        <charset val="128"/>
      </rPr>
      <t xml:space="preserve">19</t>
    </r>
    <r>
      <rPr>
        <sz val="9"/>
        <rFont val="Noto Sans"/>
        <family val="2"/>
      </rPr>
      <t xml:space="preserve">年は</t>
    </r>
    <r>
      <rPr>
        <sz val="9"/>
        <rFont val="ＭＳ 明朝"/>
        <family val="1"/>
        <charset val="128"/>
      </rPr>
      <t xml:space="preserve">6</t>
    </r>
    <r>
      <rPr>
        <sz val="9"/>
        <rFont val="Noto Sans"/>
        <family val="2"/>
      </rPr>
      <t xml:space="preserve">月</t>
    </r>
    <r>
      <rPr>
        <sz val="9"/>
        <rFont val="ＭＳ 明朝"/>
        <family val="1"/>
        <charset val="128"/>
      </rPr>
      <t xml:space="preserve">1</t>
    </r>
    <r>
      <rPr>
        <sz val="9"/>
        <rFont val="Noto Sans"/>
        <family val="2"/>
      </rPr>
      <t xml:space="preserve">日現在、平成</t>
    </r>
    <r>
      <rPr>
        <sz val="9"/>
        <rFont val="ＭＳ 明朝"/>
        <family val="1"/>
        <charset val="128"/>
      </rPr>
      <t xml:space="preserve">3</t>
    </r>
    <r>
      <rPr>
        <sz val="9"/>
        <rFont val="Noto Sans"/>
        <family val="2"/>
      </rPr>
      <t xml:space="preserve">・</t>
    </r>
    <r>
      <rPr>
        <sz val="9"/>
        <rFont val="ＭＳ 明朝"/>
        <family val="1"/>
        <charset val="128"/>
      </rPr>
      <t xml:space="preserve">6</t>
    </r>
    <r>
      <rPr>
        <sz val="9"/>
        <rFont val="Noto Sans"/>
        <family val="2"/>
      </rPr>
      <t xml:space="preserve">年は</t>
    </r>
    <r>
      <rPr>
        <sz val="9"/>
        <rFont val="ＭＳ 明朝"/>
        <family val="1"/>
        <charset val="128"/>
      </rPr>
      <t xml:space="preserve">7</t>
    </r>
    <r>
      <rPr>
        <sz val="9"/>
        <rFont val="Noto Sans"/>
        <family val="2"/>
      </rPr>
      <t xml:space="preserve">月</t>
    </r>
    <r>
      <rPr>
        <sz val="9"/>
        <rFont val="ＭＳ 明朝"/>
        <family val="1"/>
        <charset val="128"/>
      </rPr>
      <t xml:space="preserve">1</t>
    </r>
    <r>
      <rPr>
        <sz val="9"/>
        <rFont val="Noto Sans"/>
        <family val="2"/>
      </rPr>
      <t xml:space="preserve">日現在を示す。</t>
    </r>
  </si>
  <si>
    <r>
      <rPr>
        <b val="true"/>
        <sz val="12"/>
        <rFont val="ＭＳ 明朝"/>
        <family val="1"/>
        <charset val="128"/>
      </rPr>
      <t xml:space="preserve">47</t>
    </r>
    <r>
      <rPr>
        <b val="true"/>
        <sz val="12"/>
        <rFont val="Noto Sans"/>
        <family val="2"/>
      </rPr>
      <t xml:space="preserve">　産業中分類別、年間商品販売額規模別事業所数、従業者数、年間商品販売額及び売場面積</t>
    </r>
  </si>
  <si>
    <t xml:space="preserve">  （一般飲食店を除く）</t>
  </si>
  <si>
    <t xml:space="preserve">（単位　事業所・人・万円・㎡）</t>
  </si>
  <si>
    <r>
      <rPr>
        <sz val="9"/>
        <rFont val="Noto Sans"/>
        <family val="2"/>
      </rPr>
      <t xml:space="preserve">（平成</t>
    </r>
    <r>
      <rPr>
        <sz val="9"/>
        <rFont val="ＭＳ 明朝"/>
        <family val="1"/>
        <charset val="128"/>
      </rPr>
      <t xml:space="preserve">19</t>
    </r>
    <r>
      <rPr>
        <sz val="9"/>
        <rFont val="Noto Sans"/>
        <family val="2"/>
      </rPr>
      <t xml:space="preserve">年</t>
    </r>
    <r>
      <rPr>
        <sz val="9"/>
        <rFont val="ＭＳ 明朝"/>
        <family val="1"/>
        <charset val="128"/>
      </rPr>
      <t xml:space="preserve">6</t>
    </r>
    <r>
      <rPr>
        <sz val="9"/>
        <rFont val="Noto Sans"/>
        <family val="2"/>
      </rPr>
      <t xml:space="preserve">月現在）（商業統計調査）</t>
    </r>
  </si>
  <si>
    <t xml:space="preserve">産業別</t>
  </si>
  <si>
    <t xml:space="preserve">合計</t>
  </si>
  <si>
    <r>
      <rPr>
        <sz val="10"/>
        <rFont val="ＭＳ 明朝"/>
        <family val="1"/>
        <charset val="128"/>
      </rPr>
      <t xml:space="preserve">200</t>
    </r>
    <r>
      <rPr>
        <sz val="10"/>
        <rFont val="Noto Sans"/>
        <family val="2"/>
      </rPr>
      <t xml:space="preserve">万円未満</t>
    </r>
  </si>
  <si>
    <r>
      <rPr>
        <sz val="10"/>
        <rFont val="ＭＳ 明朝"/>
        <family val="1"/>
        <charset val="128"/>
      </rPr>
      <t xml:space="preserve">200</t>
    </r>
    <r>
      <rPr>
        <sz val="10"/>
        <rFont val="Noto Sans"/>
        <family val="2"/>
      </rPr>
      <t xml:space="preserve">万円～</t>
    </r>
  </si>
  <si>
    <r>
      <rPr>
        <sz val="10"/>
        <rFont val="ＭＳ 明朝"/>
        <family val="1"/>
        <charset val="128"/>
      </rPr>
      <t xml:space="preserve">500</t>
    </r>
    <r>
      <rPr>
        <sz val="10"/>
        <rFont val="Noto Sans"/>
        <family val="2"/>
      </rPr>
      <t xml:space="preserve">万円未満</t>
    </r>
  </si>
  <si>
    <r>
      <rPr>
        <sz val="10"/>
        <rFont val="ＭＳ 明朝"/>
        <family val="1"/>
        <charset val="128"/>
      </rPr>
      <t xml:space="preserve">500</t>
    </r>
    <r>
      <rPr>
        <sz val="10"/>
        <rFont val="Noto Sans"/>
        <family val="2"/>
      </rPr>
      <t xml:space="preserve">万円～</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r>
      <rPr>
        <sz val="10"/>
        <rFont val="ＭＳ 明朝"/>
        <family val="1"/>
        <charset val="128"/>
      </rPr>
      <t xml:space="preserve">2,000</t>
    </r>
    <r>
      <rPr>
        <sz val="10"/>
        <rFont val="Noto Sans"/>
        <family val="2"/>
      </rPr>
      <t xml:space="preserve">万円未満</t>
    </r>
  </si>
  <si>
    <t xml:space="preserve">売場面積</t>
  </si>
  <si>
    <t xml:space="preserve">-</t>
  </si>
  <si>
    <t xml:space="preserve">各種商品</t>
  </si>
  <si>
    <t xml:space="preserve">χ</t>
  </si>
  <si>
    <t xml:space="preserve">繊維・衣服等</t>
  </si>
  <si>
    <t xml:space="preserve">飲食料品</t>
  </si>
  <si>
    <t xml:space="preserve">建築材料、鉱物・金属材料等</t>
  </si>
  <si>
    <t xml:space="preserve">機械器具</t>
  </si>
  <si>
    <t xml:space="preserve">その他</t>
  </si>
  <si>
    <t xml:space="preserve">織物・衣服・
身の回り品</t>
  </si>
  <si>
    <t xml:space="preserve">自動車・自転車</t>
  </si>
  <si>
    <t xml:space="preserve">家具・じゅう器・機械器具</t>
  </si>
  <si>
    <r>
      <rPr>
        <sz val="10"/>
        <rFont val="ＭＳ 明朝"/>
        <family val="1"/>
        <charset val="128"/>
      </rPr>
      <t xml:space="preserve">2,000</t>
    </r>
    <r>
      <rPr>
        <sz val="10"/>
        <rFont val="Noto Sans"/>
        <family val="2"/>
      </rPr>
      <t xml:space="preserve">万円～</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t>
    </r>
    <r>
      <rPr>
        <sz val="10"/>
        <rFont val="ＭＳ 明朝"/>
        <family val="1"/>
        <charset val="128"/>
      </rPr>
      <t xml:space="preserve">1</t>
    </r>
    <r>
      <rPr>
        <sz val="10"/>
        <rFont val="Noto Sans"/>
        <family val="2"/>
      </rPr>
      <t xml:space="preserve">億円未満</t>
    </r>
  </si>
  <si>
    <r>
      <rPr>
        <sz val="10"/>
        <rFont val="ＭＳ 明朝"/>
        <family val="1"/>
        <charset val="128"/>
      </rPr>
      <t xml:space="preserve">1</t>
    </r>
    <r>
      <rPr>
        <sz val="10"/>
        <rFont val="Noto Sans"/>
        <family val="2"/>
      </rPr>
      <t xml:space="preserve">億円～</t>
    </r>
  </si>
  <si>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建築材料、鉱物・
金属材料等</t>
  </si>
  <si>
    <t xml:space="preserve">家具・じゅう器・
機械器具</t>
  </si>
  <si>
    <r>
      <rPr>
        <b val="true"/>
        <sz val="12"/>
        <rFont val="ＭＳ 明朝"/>
        <family val="1"/>
        <charset val="128"/>
      </rPr>
      <t xml:space="preserve">48</t>
    </r>
    <r>
      <rPr>
        <b val="true"/>
        <sz val="12"/>
        <rFont val="Noto Sans"/>
        <family val="2"/>
      </rPr>
      <t xml:space="preserve">　産業中分類別、開設時期別事業所数、従業者数、年間商品販売額及び売場面積（一般飲食店を除く）</t>
    </r>
  </si>
  <si>
    <r>
      <rPr>
        <sz val="9"/>
        <rFont val="ＭＳ 明朝"/>
        <family val="1"/>
        <charset val="128"/>
      </rPr>
      <t xml:space="preserve">(</t>
    </r>
    <r>
      <rPr>
        <sz val="9"/>
        <rFont val="Noto Sans"/>
        <family val="2"/>
      </rPr>
      <t xml:space="preserve">平成</t>
    </r>
    <r>
      <rPr>
        <sz val="9"/>
        <rFont val="ＭＳ 明朝"/>
        <family val="1"/>
        <charset val="128"/>
      </rPr>
      <t xml:space="preserve">19</t>
    </r>
    <r>
      <rPr>
        <sz val="9"/>
        <rFont val="Noto Sans"/>
        <family val="2"/>
      </rPr>
      <t xml:space="preserve">年</t>
    </r>
    <r>
      <rPr>
        <sz val="9"/>
        <rFont val="ＭＳ 明朝"/>
        <family val="1"/>
        <charset val="128"/>
      </rPr>
      <t xml:space="preserve">6</t>
    </r>
    <r>
      <rPr>
        <sz val="9"/>
        <rFont val="Noto Sans"/>
        <family val="2"/>
      </rPr>
      <t xml:space="preserve">月現在</t>
    </r>
    <r>
      <rPr>
        <sz val="9"/>
        <rFont val="ＭＳ 明朝"/>
        <family val="1"/>
        <charset val="128"/>
      </rPr>
      <t xml:space="preserve">)(</t>
    </r>
    <r>
      <rPr>
        <sz val="9"/>
        <rFont val="Noto Sans"/>
        <family val="2"/>
      </rPr>
      <t xml:space="preserve">商業統計調査</t>
    </r>
    <r>
      <rPr>
        <sz val="9"/>
        <rFont val="ＭＳ 明朝"/>
        <family val="1"/>
        <charset val="128"/>
      </rPr>
      <t xml:space="preserve">)</t>
    </r>
  </si>
  <si>
    <t xml:space="preserve">産業中分類別</t>
  </si>
  <si>
    <r>
      <rPr>
        <sz val="10"/>
        <rFont val="Noto Sans"/>
        <family val="2"/>
      </rPr>
      <t xml:space="preserve">昭和</t>
    </r>
    <r>
      <rPr>
        <sz val="10"/>
        <rFont val="ＭＳ 明朝"/>
        <family val="1"/>
        <charset val="128"/>
      </rPr>
      <t xml:space="preserve">19</t>
    </r>
    <r>
      <rPr>
        <sz val="10"/>
        <rFont val="Noto Sans"/>
        <family val="2"/>
      </rPr>
      <t xml:space="preserve">年以前</t>
    </r>
  </si>
  <si>
    <r>
      <rPr>
        <sz val="10"/>
        <rFont val="ＭＳ 明朝"/>
        <family val="1"/>
        <charset val="128"/>
      </rPr>
      <t xml:space="preserve">20</t>
    </r>
    <r>
      <rPr>
        <sz val="10"/>
        <rFont val="Noto Sans"/>
        <family val="2"/>
      </rPr>
      <t xml:space="preserve">年～</t>
    </r>
    <r>
      <rPr>
        <sz val="10"/>
        <rFont val="ＭＳ 明朝"/>
        <family val="1"/>
        <charset val="128"/>
      </rPr>
      <t xml:space="preserve">29</t>
    </r>
    <r>
      <rPr>
        <sz val="10"/>
        <rFont val="Noto Sans"/>
        <family val="2"/>
      </rPr>
      <t xml:space="preserve">年</t>
    </r>
  </si>
  <si>
    <r>
      <rPr>
        <sz val="10"/>
        <rFont val="ＭＳ 明朝"/>
        <family val="1"/>
        <charset val="128"/>
      </rPr>
      <t xml:space="preserve">30</t>
    </r>
    <r>
      <rPr>
        <sz val="10"/>
        <rFont val="Noto Sans"/>
        <family val="2"/>
      </rPr>
      <t xml:space="preserve">年～</t>
    </r>
    <r>
      <rPr>
        <sz val="10"/>
        <rFont val="ＭＳ 明朝"/>
        <family val="1"/>
        <charset val="128"/>
      </rPr>
      <t xml:space="preserve">39</t>
    </r>
    <r>
      <rPr>
        <sz val="10"/>
        <rFont val="Noto Sans"/>
        <family val="2"/>
      </rPr>
      <t xml:space="preserve">年 </t>
    </r>
  </si>
  <si>
    <r>
      <rPr>
        <sz val="10"/>
        <rFont val="ＭＳ 明朝"/>
        <family val="1"/>
        <charset val="128"/>
      </rPr>
      <t xml:space="preserve">40</t>
    </r>
    <r>
      <rPr>
        <sz val="10"/>
        <rFont val="Noto Sans"/>
        <family val="2"/>
      </rPr>
      <t xml:space="preserve">年～</t>
    </r>
    <r>
      <rPr>
        <sz val="10"/>
        <rFont val="ＭＳ 明朝"/>
        <family val="1"/>
        <charset val="128"/>
      </rPr>
      <t xml:space="preserve">49</t>
    </r>
    <r>
      <rPr>
        <sz val="10"/>
        <rFont val="Noto Sans"/>
        <family val="2"/>
      </rPr>
      <t xml:space="preserve">年</t>
    </r>
  </si>
  <si>
    <t xml:space="preserve">織物・衣服・身の回り品</t>
  </si>
  <si>
    <t xml:space="preserve">その他の小売業</t>
  </si>
  <si>
    <r>
      <rPr>
        <sz val="10"/>
        <rFont val="ＭＳ 明朝"/>
        <family val="1"/>
        <charset val="128"/>
      </rPr>
      <t xml:space="preserve">50</t>
    </r>
    <r>
      <rPr>
        <sz val="10"/>
        <rFont val="Noto Sans"/>
        <family val="2"/>
      </rPr>
      <t xml:space="preserve">年～</t>
    </r>
    <r>
      <rPr>
        <sz val="10"/>
        <rFont val="ＭＳ 明朝"/>
        <family val="1"/>
        <charset val="128"/>
      </rPr>
      <t xml:space="preserve">59</t>
    </r>
    <r>
      <rPr>
        <sz val="10"/>
        <rFont val="Noto Sans"/>
        <family val="2"/>
      </rPr>
      <t xml:space="preserve">年</t>
    </r>
  </si>
  <si>
    <r>
      <rPr>
        <sz val="10"/>
        <rFont val="ＭＳ 明朝"/>
        <family val="1"/>
        <charset val="128"/>
      </rPr>
      <t xml:space="preserve">60</t>
    </r>
    <r>
      <rPr>
        <sz val="10"/>
        <rFont val="Noto Sans"/>
        <family val="2"/>
      </rPr>
      <t xml:space="preserve">年～平成</t>
    </r>
    <r>
      <rPr>
        <sz val="10"/>
        <rFont val="ＭＳ 明朝"/>
        <family val="1"/>
        <charset val="128"/>
      </rPr>
      <t xml:space="preserve">6</t>
    </r>
    <r>
      <rPr>
        <sz val="10"/>
        <rFont val="Noto Sans"/>
        <family val="2"/>
      </rPr>
      <t xml:space="preserve">年</t>
    </r>
  </si>
  <si>
    <r>
      <rPr>
        <sz val="10"/>
        <rFont val="ＭＳ 明朝"/>
        <family val="1"/>
        <charset val="128"/>
      </rPr>
      <t xml:space="preserve">7</t>
    </r>
    <r>
      <rPr>
        <sz val="10"/>
        <rFont val="Noto Sans"/>
        <family val="2"/>
      </rPr>
      <t xml:space="preserve">年～</t>
    </r>
    <r>
      <rPr>
        <sz val="10"/>
        <rFont val="ＭＳ 明朝"/>
        <family val="1"/>
        <charset val="128"/>
      </rPr>
      <t xml:space="preserve">14</t>
    </r>
    <r>
      <rPr>
        <sz val="10"/>
        <rFont val="Noto Sans"/>
        <family val="2"/>
      </rPr>
      <t xml:space="preserve">年</t>
    </r>
  </si>
  <si>
    <r>
      <rPr>
        <sz val="10"/>
        <rFont val="ＭＳ 明朝"/>
        <family val="1"/>
        <charset val="128"/>
      </rPr>
      <t xml:space="preserve">15</t>
    </r>
    <r>
      <rPr>
        <sz val="10"/>
        <rFont val="Noto Sans"/>
        <family val="2"/>
      </rPr>
      <t xml:space="preserve">年～</t>
    </r>
    <r>
      <rPr>
        <sz val="10"/>
        <rFont val="ＭＳ 明朝"/>
        <family val="1"/>
        <charset val="128"/>
      </rPr>
      <t xml:space="preserve">17</t>
    </r>
    <r>
      <rPr>
        <sz val="10"/>
        <rFont val="Noto Sans"/>
        <family val="2"/>
      </rPr>
      <t xml:space="preserve">年</t>
    </r>
  </si>
  <si>
    <r>
      <rPr>
        <sz val="10"/>
        <rFont val="ＭＳ 明朝"/>
        <family val="1"/>
        <charset val="128"/>
      </rPr>
      <t xml:space="preserve">18</t>
    </r>
    <r>
      <rPr>
        <sz val="10"/>
        <rFont val="Noto Sans"/>
        <family val="2"/>
      </rPr>
      <t xml:space="preserve">年～</t>
    </r>
    <r>
      <rPr>
        <sz val="10"/>
        <rFont val="ＭＳ 明朝"/>
        <family val="1"/>
        <charset val="128"/>
      </rPr>
      <t xml:space="preserve">19</t>
    </r>
    <r>
      <rPr>
        <sz val="10"/>
        <rFont val="Noto Sans"/>
        <family val="2"/>
      </rPr>
      <t xml:space="preserve">年</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産業中分類別については小売業のみの数値</t>
    </r>
  </si>
  <si>
    <r>
      <rPr>
        <b val="true"/>
        <sz val="12"/>
        <rFont val="ＭＳ 明朝"/>
        <family val="1"/>
        <charset val="128"/>
      </rPr>
      <t xml:space="preserve">49</t>
    </r>
    <r>
      <rPr>
        <b val="true"/>
        <sz val="12"/>
        <rFont val="Noto Sans"/>
        <family val="2"/>
      </rPr>
      <t xml:space="preserve">　産業中分類別、売場面積規模別事業所数、従業者数、年間商品販売額及び売場面積（小売業）</t>
    </r>
  </si>
  <si>
    <r>
      <rPr>
        <sz val="10"/>
        <rFont val="ＭＳ 明朝"/>
        <family val="1"/>
        <charset val="128"/>
      </rPr>
      <t xml:space="preserve">1</t>
    </r>
    <r>
      <rPr>
        <sz val="10"/>
        <rFont val="Noto Sans"/>
        <family val="2"/>
      </rPr>
      <t xml:space="preserve">～</t>
    </r>
    <r>
      <rPr>
        <sz val="10"/>
        <rFont val="ＭＳ 明朝"/>
        <family val="1"/>
        <charset val="128"/>
      </rPr>
      <t xml:space="preserve">10</t>
    </r>
    <r>
      <rPr>
        <sz val="10"/>
        <rFont val="Noto Sans"/>
        <family val="2"/>
      </rPr>
      <t xml:space="preserve">㎡未満</t>
    </r>
  </si>
  <si>
    <r>
      <rPr>
        <sz val="10"/>
        <rFont val="ＭＳ 明朝"/>
        <family val="1"/>
        <charset val="128"/>
      </rPr>
      <t xml:space="preserve">10</t>
    </r>
    <r>
      <rPr>
        <sz val="10"/>
        <rFont val="Noto Sans"/>
        <family val="2"/>
      </rPr>
      <t xml:space="preserve">～</t>
    </r>
    <r>
      <rPr>
        <sz val="10"/>
        <rFont val="ＭＳ 明朝"/>
        <family val="1"/>
        <charset val="128"/>
      </rPr>
      <t xml:space="preserve">20</t>
    </r>
    <r>
      <rPr>
        <sz val="10"/>
        <rFont val="Noto Sans"/>
        <family val="2"/>
      </rPr>
      <t xml:space="preserve">㎡未満</t>
    </r>
  </si>
  <si>
    <r>
      <rPr>
        <sz val="10"/>
        <rFont val="ＭＳ 明朝"/>
        <family val="1"/>
        <charset val="128"/>
      </rPr>
      <t xml:space="preserve">20</t>
    </r>
    <r>
      <rPr>
        <sz val="10"/>
        <rFont val="Noto Sans"/>
        <family val="2"/>
      </rPr>
      <t xml:space="preserve">～</t>
    </r>
    <r>
      <rPr>
        <sz val="10"/>
        <rFont val="ＭＳ 明朝"/>
        <family val="1"/>
        <charset val="128"/>
      </rPr>
      <t xml:space="preserve">30</t>
    </r>
    <r>
      <rPr>
        <sz val="10"/>
        <rFont val="Noto Sans"/>
        <family val="2"/>
      </rPr>
      <t xml:space="preserve">㎡未満</t>
    </r>
  </si>
  <si>
    <r>
      <rPr>
        <sz val="10"/>
        <rFont val="ＭＳ 明朝"/>
        <family val="1"/>
        <charset val="128"/>
      </rPr>
      <t xml:space="preserve">30</t>
    </r>
    <r>
      <rPr>
        <sz val="10"/>
        <rFont val="Noto Sans"/>
        <family val="2"/>
      </rPr>
      <t xml:space="preserve">～</t>
    </r>
    <r>
      <rPr>
        <sz val="10"/>
        <rFont val="ＭＳ 明朝"/>
        <family val="1"/>
        <charset val="128"/>
      </rPr>
      <t xml:space="preserve">50</t>
    </r>
    <r>
      <rPr>
        <sz val="10"/>
        <rFont val="Noto Sans"/>
        <family val="2"/>
      </rPr>
      <t xml:space="preserve">㎡未満</t>
    </r>
  </si>
  <si>
    <t xml:space="preserve">飲食材料</t>
  </si>
  <si>
    <r>
      <rPr>
        <sz val="10"/>
        <rFont val="ＭＳ 明朝"/>
        <family val="1"/>
        <charset val="128"/>
      </rPr>
      <t xml:space="preserve">50</t>
    </r>
    <r>
      <rPr>
        <sz val="10"/>
        <rFont val="Noto Sans"/>
        <family val="2"/>
      </rPr>
      <t xml:space="preserve">～</t>
    </r>
    <r>
      <rPr>
        <sz val="10"/>
        <rFont val="ＭＳ 明朝"/>
        <family val="1"/>
        <charset val="128"/>
      </rPr>
      <t xml:space="preserve">100</t>
    </r>
    <r>
      <rPr>
        <sz val="10"/>
        <rFont val="Noto Sans"/>
        <family val="2"/>
      </rPr>
      <t xml:space="preserve">㎡未満</t>
    </r>
  </si>
  <si>
    <r>
      <rPr>
        <sz val="10"/>
        <rFont val="ＭＳ 明朝"/>
        <family val="1"/>
        <charset val="128"/>
      </rPr>
      <t xml:space="preserve">100</t>
    </r>
    <r>
      <rPr>
        <sz val="10"/>
        <rFont val="Noto Sans"/>
        <family val="2"/>
      </rPr>
      <t xml:space="preserve">～</t>
    </r>
    <r>
      <rPr>
        <sz val="10"/>
        <rFont val="ＭＳ 明朝"/>
        <family val="1"/>
        <charset val="128"/>
      </rPr>
      <t xml:space="preserve">250</t>
    </r>
    <r>
      <rPr>
        <sz val="10"/>
        <rFont val="Noto Sans"/>
        <family val="2"/>
      </rPr>
      <t xml:space="preserve">㎡未満</t>
    </r>
  </si>
  <si>
    <r>
      <rPr>
        <sz val="10"/>
        <rFont val="ＭＳ 明朝"/>
        <family val="1"/>
        <charset val="128"/>
      </rPr>
      <t xml:space="preserve">250</t>
    </r>
    <r>
      <rPr>
        <sz val="10"/>
        <rFont val="Noto Sans"/>
        <family val="2"/>
      </rPr>
      <t xml:space="preserve">～</t>
    </r>
    <r>
      <rPr>
        <sz val="10"/>
        <rFont val="ＭＳ 明朝"/>
        <family val="1"/>
        <charset val="128"/>
      </rPr>
      <t xml:space="preserve">500</t>
    </r>
    <r>
      <rPr>
        <sz val="10"/>
        <rFont val="Noto Sans"/>
        <family val="2"/>
      </rPr>
      <t xml:space="preserve">㎡未満</t>
    </r>
  </si>
  <si>
    <r>
      <rPr>
        <sz val="10"/>
        <rFont val="ＭＳ 明朝"/>
        <family val="1"/>
        <charset val="128"/>
      </rPr>
      <t xml:space="preserve">500</t>
    </r>
    <r>
      <rPr>
        <sz val="10"/>
        <rFont val="Noto Sans"/>
        <family val="2"/>
      </rPr>
      <t xml:space="preserve">～</t>
    </r>
    <r>
      <rPr>
        <sz val="10"/>
        <rFont val="ＭＳ 明朝"/>
        <family val="1"/>
        <charset val="128"/>
      </rPr>
      <t xml:space="preserve">1000</t>
    </r>
    <r>
      <rPr>
        <sz val="10"/>
        <rFont val="Noto Sans"/>
        <family val="2"/>
      </rPr>
      <t xml:space="preserve">㎡未満</t>
    </r>
  </si>
  <si>
    <r>
      <rPr>
        <sz val="10"/>
        <rFont val="ＭＳ 明朝"/>
        <family val="1"/>
        <charset val="128"/>
      </rPr>
      <t xml:space="preserve">1,000</t>
    </r>
    <r>
      <rPr>
        <sz val="10"/>
        <rFont val="Noto Sans"/>
        <family val="2"/>
      </rPr>
      <t xml:space="preserve">～</t>
    </r>
    <r>
      <rPr>
        <sz val="10"/>
        <rFont val="ＭＳ 明朝"/>
        <family val="1"/>
        <charset val="128"/>
      </rPr>
      <t xml:space="preserve">1,500</t>
    </r>
    <r>
      <rPr>
        <sz val="10"/>
        <rFont val="Noto Sans"/>
        <family val="2"/>
      </rPr>
      <t xml:space="preserve">㎡未満</t>
    </r>
  </si>
  <si>
    <r>
      <rPr>
        <sz val="10"/>
        <rFont val="ＭＳ 明朝"/>
        <family val="1"/>
        <charset val="128"/>
      </rPr>
      <t xml:space="preserve">1,500</t>
    </r>
    <r>
      <rPr>
        <sz val="10"/>
        <rFont val="Noto Sans"/>
        <family val="2"/>
      </rPr>
      <t xml:space="preserve">～</t>
    </r>
    <r>
      <rPr>
        <sz val="10"/>
        <rFont val="ＭＳ 明朝"/>
        <family val="1"/>
        <charset val="128"/>
      </rPr>
      <t xml:space="preserve">3,000</t>
    </r>
    <r>
      <rPr>
        <sz val="10"/>
        <rFont val="Noto Sans"/>
        <family val="2"/>
      </rPr>
      <t xml:space="preserve">㎡未満</t>
    </r>
  </si>
  <si>
    <r>
      <rPr>
        <sz val="10"/>
        <rFont val="ＭＳ 明朝"/>
        <family val="1"/>
        <charset val="128"/>
      </rPr>
      <t xml:space="preserve">3,000</t>
    </r>
    <r>
      <rPr>
        <sz val="10"/>
        <rFont val="Noto Sans"/>
        <family val="2"/>
      </rPr>
      <t xml:space="preserve">～</t>
    </r>
    <r>
      <rPr>
        <sz val="10"/>
        <rFont val="ＭＳ 明朝"/>
        <family val="1"/>
        <charset val="128"/>
      </rPr>
      <t xml:space="preserve">6,000</t>
    </r>
    <r>
      <rPr>
        <sz val="10"/>
        <rFont val="Noto Sans"/>
        <family val="2"/>
      </rPr>
      <t xml:space="preserve">㎡未満</t>
    </r>
  </si>
  <si>
    <r>
      <rPr>
        <sz val="10"/>
        <rFont val="ＭＳ 明朝"/>
        <family val="1"/>
        <charset val="128"/>
      </rPr>
      <t xml:space="preserve">6,000</t>
    </r>
    <r>
      <rPr>
        <sz val="10"/>
        <rFont val="Noto Sans"/>
        <family val="2"/>
      </rPr>
      <t xml:space="preserve">㎡以上</t>
    </r>
  </si>
  <si>
    <r>
      <rPr>
        <sz val="10"/>
        <rFont val="Noto Sans"/>
        <family val="2"/>
      </rPr>
      <t xml:space="preserve">不詳（</t>
    </r>
    <r>
      <rPr>
        <sz val="10"/>
        <rFont val="ＭＳ 明朝"/>
        <family val="1"/>
        <charset val="128"/>
      </rPr>
      <t xml:space="preserve">0</t>
    </r>
    <r>
      <rPr>
        <sz val="10"/>
        <rFont val="Noto Sans"/>
        <family val="2"/>
      </rPr>
      <t xml:space="preserve">を含む）</t>
    </r>
  </si>
  <si>
    <r>
      <rPr>
        <b val="true"/>
        <sz val="12"/>
        <rFont val="ＭＳ 明朝"/>
        <family val="1"/>
        <charset val="128"/>
      </rPr>
      <t xml:space="preserve">50</t>
    </r>
    <r>
      <rPr>
        <b val="true"/>
        <sz val="12"/>
        <rFont val="Noto Sans"/>
        <family val="2"/>
      </rPr>
      <t xml:space="preserve">　地区別、卸売・小売別、従業者規模別事業所数、従業者数、売場面積</t>
    </r>
  </si>
  <si>
    <t xml:space="preserve">　　　年間商品販売額、手数料収入及び商品手持額</t>
  </si>
  <si>
    <r>
      <rPr>
        <sz val="9"/>
        <rFont val="Noto Sans"/>
        <family val="2"/>
      </rPr>
      <t xml:space="preserve">　　  　　　（平成</t>
    </r>
    <r>
      <rPr>
        <sz val="9"/>
        <rFont val="ＭＳ 明朝"/>
        <family val="1"/>
        <charset val="128"/>
      </rPr>
      <t xml:space="preserve">19</t>
    </r>
    <r>
      <rPr>
        <sz val="9"/>
        <rFont val="Noto Sans"/>
        <family val="2"/>
      </rPr>
      <t xml:space="preserve">年</t>
    </r>
    <r>
      <rPr>
        <sz val="9"/>
        <rFont val="ＭＳ 明朝"/>
        <family val="1"/>
        <charset val="128"/>
      </rPr>
      <t xml:space="preserve">6</t>
    </r>
    <r>
      <rPr>
        <sz val="9"/>
        <rFont val="Noto Sans"/>
        <family val="2"/>
      </rPr>
      <t xml:space="preserve">月現在）（商業統計調査）</t>
    </r>
  </si>
  <si>
    <t xml:space="preserve">地区別</t>
  </si>
  <si>
    <t xml:space="preserve">業種</t>
  </si>
  <si>
    <t xml:space="preserve">従 業 者 規 模 別 事 業 所 数</t>
  </si>
  <si>
    <t xml:space="preserve">法人個人別事業所数</t>
  </si>
  <si>
    <t xml:space="preserve">年間商品
販売額</t>
  </si>
  <si>
    <t xml:space="preserve">その他の
収入額</t>
  </si>
  <si>
    <t xml:space="preserve">計</t>
  </si>
  <si>
    <r>
      <rPr>
        <sz val="10"/>
        <rFont val="ＭＳ 明朝"/>
        <family val="1"/>
        <charset val="128"/>
      </rPr>
      <t xml:space="preserve">2</t>
    </r>
    <r>
      <rPr>
        <sz val="10"/>
        <rFont val="Noto Sans"/>
        <family val="2"/>
      </rPr>
      <t xml:space="preserve">人以下</t>
    </r>
  </si>
  <si>
    <r>
      <rPr>
        <sz val="10"/>
        <rFont val="ＭＳ 明朝"/>
        <family val="1"/>
        <charset val="128"/>
      </rPr>
      <t xml:space="preserve">3</t>
    </r>
    <r>
      <rPr>
        <sz val="10"/>
        <rFont val="Noto Sans"/>
        <family val="2"/>
      </rPr>
      <t xml:space="preserve">～</t>
    </r>
    <r>
      <rPr>
        <sz val="10"/>
        <rFont val="ＭＳ 明朝"/>
        <family val="1"/>
        <charset val="128"/>
      </rPr>
      <t xml:space="preserve">4</t>
    </r>
    <r>
      <rPr>
        <sz val="10"/>
        <rFont val="Noto Sans"/>
        <family val="2"/>
      </rPr>
      <t xml:space="preserve">人</t>
    </r>
  </si>
  <si>
    <r>
      <rPr>
        <sz val="10"/>
        <rFont val="ＭＳ 明朝"/>
        <family val="1"/>
        <charset val="128"/>
      </rPr>
      <t xml:space="preserve">5</t>
    </r>
    <r>
      <rPr>
        <sz val="10"/>
        <rFont val="Noto Sans"/>
        <family val="2"/>
      </rPr>
      <t xml:space="preserve">～</t>
    </r>
    <r>
      <rPr>
        <sz val="10"/>
        <rFont val="ＭＳ 明朝"/>
        <family val="1"/>
        <charset val="128"/>
      </rPr>
      <t xml:space="preserve">9</t>
    </r>
    <r>
      <rPr>
        <sz val="10"/>
        <rFont val="Noto Sans"/>
        <family val="2"/>
      </rPr>
      <t xml:space="preserve">人</t>
    </r>
  </si>
  <si>
    <r>
      <rPr>
        <sz val="10"/>
        <rFont val="ＭＳ 明朝"/>
        <family val="1"/>
        <charset val="128"/>
      </rPr>
      <t xml:space="preserve">10</t>
    </r>
    <r>
      <rPr>
        <sz val="10"/>
        <rFont val="Noto Sans"/>
        <family val="2"/>
      </rPr>
      <t xml:space="preserve">～</t>
    </r>
    <r>
      <rPr>
        <sz val="10"/>
        <rFont val="ＭＳ 明朝"/>
        <family val="1"/>
        <charset val="128"/>
      </rPr>
      <t xml:space="preserve">19</t>
    </r>
    <r>
      <rPr>
        <sz val="10"/>
        <rFont val="Noto Sans"/>
        <family val="2"/>
      </rPr>
      <t xml:space="preserve">人</t>
    </r>
  </si>
  <si>
    <r>
      <rPr>
        <sz val="10"/>
        <rFont val="ＭＳ 明朝"/>
        <family val="1"/>
        <charset val="128"/>
      </rPr>
      <t xml:space="preserve">20</t>
    </r>
    <r>
      <rPr>
        <sz val="10"/>
        <rFont val="Noto Sans"/>
        <family val="2"/>
      </rPr>
      <t xml:space="preserve">～</t>
    </r>
    <r>
      <rPr>
        <sz val="10"/>
        <rFont val="ＭＳ 明朝"/>
        <family val="1"/>
        <charset val="128"/>
      </rPr>
      <t xml:space="preserve">29</t>
    </r>
    <r>
      <rPr>
        <sz val="10"/>
        <rFont val="Noto Sans"/>
        <family val="2"/>
      </rPr>
      <t xml:space="preserve">人</t>
    </r>
  </si>
  <si>
    <r>
      <rPr>
        <sz val="10"/>
        <rFont val="ＭＳ 明朝"/>
        <family val="1"/>
        <charset val="128"/>
      </rPr>
      <t xml:space="preserve">30</t>
    </r>
    <r>
      <rPr>
        <sz val="10"/>
        <rFont val="Noto Sans"/>
        <family val="2"/>
      </rPr>
      <t xml:space="preserve">～</t>
    </r>
    <r>
      <rPr>
        <sz val="10"/>
        <rFont val="ＭＳ 明朝"/>
        <family val="1"/>
        <charset val="128"/>
      </rPr>
      <t xml:space="preserve">49</t>
    </r>
    <r>
      <rPr>
        <sz val="10"/>
        <rFont val="Noto Sans"/>
        <family val="2"/>
      </rPr>
      <t xml:space="preserve">人</t>
    </r>
  </si>
  <si>
    <r>
      <rPr>
        <sz val="10"/>
        <rFont val="ＭＳ 明朝"/>
        <family val="1"/>
        <charset val="128"/>
      </rPr>
      <t xml:space="preserve">50</t>
    </r>
    <r>
      <rPr>
        <sz val="10"/>
        <rFont val="Noto Sans"/>
        <family val="2"/>
      </rPr>
      <t xml:space="preserve">～</t>
    </r>
    <r>
      <rPr>
        <sz val="10"/>
        <rFont val="ＭＳ 明朝"/>
        <family val="1"/>
        <charset val="128"/>
      </rPr>
      <t xml:space="preserve">99</t>
    </r>
    <r>
      <rPr>
        <sz val="10"/>
        <rFont val="Noto Sans"/>
        <family val="2"/>
      </rPr>
      <t xml:space="preserve">人</t>
    </r>
  </si>
  <si>
    <r>
      <rPr>
        <sz val="10"/>
        <rFont val="ＭＳ 明朝"/>
        <family val="1"/>
        <charset val="128"/>
      </rPr>
      <t xml:space="preserve">100</t>
    </r>
    <r>
      <rPr>
        <sz val="10"/>
        <rFont val="Noto Sans"/>
        <family val="2"/>
      </rPr>
      <t xml:space="preserve">～
</t>
    </r>
    <r>
      <rPr>
        <sz val="10"/>
        <rFont val="ＭＳ 明朝"/>
        <family val="1"/>
        <charset val="128"/>
      </rPr>
      <t xml:space="preserve">199</t>
    </r>
    <r>
      <rPr>
        <sz val="10"/>
        <rFont val="Noto Sans"/>
        <family val="2"/>
      </rPr>
      <t xml:space="preserve">人</t>
    </r>
  </si>
  <si>
    <r>
      <rPr>
        <sz val="10"/>
        <rFont val="ＭＳ 明朝"/>
        <family val="1"/>
        <charset val="128"/>
      </rPr>
      <t xml:space="preserve">200</t>
    </r>
    <r>
      <rPr>
        <sz val="10"/>
        <rFont val="Noto Sans"/>
        <family val="2"/>
      </rPr>
      <t xml:space="preserve">～
</t>
    </r>
    <r>
      <rPr>
        <sz val="10"/>
        <rFont val="ＭＳ 明朝"/>
        <family val="1"/>
        <charset val="128"/>
      </rPr>
      <t xml:space="preserve">299</t>
    </r>
    <r>
      <rPr>
        <sz val="10"/>
        <rFont val="Noto Sans"/>
        <family val="2"/>
      </rPr>
      <t xml:space="preserve">人</t>
    </r>
  </si>
  <si>
    <r>
      <rPr>
        <sz val="10"/>
        <rFont val="ＭＳ 明朝"/>
        <family val="1"/>
        <charset val="128"/>
      </rPr>
      <t xml:space="preserve">300</t>
    </r>
    <r>
      <rPr>
        <sz val="10"/>
        <rFont val="Noto Sans"/>
        <family val="2"/>
      </rPr>
      <t xml:space="preserve">～
</t>
    </r>
    <r>
      <rPr>
        <sz val="10"/>
        <rFont val="ＭＳ 明朝"/>
        <family val="1"/>
        <charset val="128"/>
      </rPr>
      <t xml:space="preserve">499</t>
    </r>
    <r>
      <rPr>
        <sz val="10"/>
        <rFont val="Noto Sans"/>
        <family val="2"/>
      </rPr>
      <t xml:space="preserve">人</t>
    </r>
  </si>
  <si>
    <r>
      <rPr>
        <sz val="10"/>
        <rFont val="ＭＳ 明朝"/>
        <family val="1"/>
        <charset val="128"/>
      </rPr>
      <t xml:space="preserve">500</t>
    </r>
    <r>
      <rPr>
        <sz val="10"/>
        <rFont val="Noto Sans"/>
        <family val="2"/>
      </rPr>
      <t xml:space="preserve">人
以上</t>
    </r>
  </si>
  <si>
    <t xml:space="preserve">法人</t>
  </si>
  <si>
    <t xml:space="preserve">個人</t>
  </si>
  <si>
    <t xml:space="preserve">厚木地区</t>
  </si>
  <si>
    <t xml:space="preserve">依知地区</t>
  </si>
  <si>
    <t xml:space="preserve">睦合地区</t>
  </si>
  <si>
    <t xml:space="preserve">荻野地区</t>
  </si>
  <si>
    <t xml:space="preserve">小鮎地区</t>
  </si>
  <si>
    <t xml:space="preserve">南毛利地区</t>
  </si>
  <si>
    <t xml:space="preserve">玉川地区</t>
  </si>
  <si>
    <t xml:space="preserve">相川地区</t>
  </si>
  <si>
    <t xml:space="preserve">緑ケ丘地区</t>
  </si>
  <si>
    <r>
      <rPr>
        <b val="true"/>
        <sz val="12"/>
        <rFont val="ＭＳ 明朝"/>
        <family val="1"/>
        <charset val="128"/>
      </rPr>
      <t xml:space="preserve">51</t>
    </r>
    <r>
      <rPr>
        <b val="true"/>
        <sz val="12"/>
        <rFont val="Noto Sans"/>
        <family val="2"/>
      </rPr>
      <t xml:space="preserve">　地区別、産業小分類別事業所数</t>
    </r>
  </si>
  <si>
    <r>
      <rPr>
        <sz val="9"/>
        <rFont val="ＭＳ 明朝"/>
        <family val="1"/>
        <charset val="128"/>
      </rPr>
      <t xml:space="preserve">(</t>
    </r>
    <r>
      <rPr>
        <sz val="9"/>
        <rFont val="Noto Sans"/>
        <family val="2"/>
      </rPr>
      <t xml:space="preserve">単位　事業所）</t>
    </r>
  </si>
  <si>
    <t xml:space="preserve">地区別
産業小分類別</t>
  </si>
  <si>
    <t xml:space="preserve">厚木
地区</t>
  </si>
  <si>
    <t xml:space="preserve">依知
地区</t>
  </si>
  <si>
    <t xml:space="preserve">睦合
地区</t>
  </si>
  <si>
    <t xml:space="preserve">荻野
地区</t>
  </si>
  <si>
    <t xml:space="preserve">小鮎
地区</t>
  </si>
  <si>
    <t xml:space="preserve">南毛利
地区</t>
  </si>
  <si>
    <t xml:space="preserve">玉川
地区</t>
  </si>
  <si>
    <t xml:space="preserve">相川
地区</t>
  </si>
  <si>
    <t xml:space="preserve">緑ケ丘
地区</t>
  </si>
  <si>
    <t xml:space="preserve">百貨店、総合スーパー</t>
  </si>
  <si>
    <t xml:space="preserve">その他の各種商品</t>
  </si>
  <si>
    <t xml:space="preserve">呉服・服地・寝具</t>
  </si>
  <si>
    <t xml:space="preserve">男子服</t>
  </si>
  <si>
    <t xml:space="preserve">婦人・子供服</t>
  </si>
  <si>
    <t xml:space="preserve">靴・履物</t>
  </si>
  <si>
    <t xml:space="preserve">その他の織物・衣服
身の回り品</t>
  </si>
  <si>
    <t xml:space="preserve">各種食料品</t>
  </si>
  <si>
    <t xml:space="preserve">酒</t>
  </si>
  <si>
    <t xml:space="preserve">食肉</t>
  </si>
  <si>
    <t xml:space="preserve">鮮魚</t>
  </si>
  <si>
    <t xml:space="preserve">野菜・果実</t>
  </si>
  <si>
    <t xml:space="preserve">菓子・パン</t>
  </si>
  <si>
    <t xml:space="preserve">米殻類</t>
  </si>
  <si>
    <t xml:space="preserve">その他の飲食料品</t>
  </si>
  <si>
    <t xml:space="preserve">自動車</t>
  </si>
  <si>
    <t xml:space="preserve">自転車</t>
  </si>
  <si>
    <t xml:space="preserve">家具・建具・畳</t>
  </si>
  <si>
    <t xml:space="preserve">その他のじゅう器</t>
  </si>
  <si>
    <t xml:space="preserve">医薬品・化粧品</t>
  </si>
  <si>
    <t xml:space="preserve">農耕用品</t>
  </si>
  <si>
    <t xml:space="preserve">燃料</t>
  </si>
  <si>
    <t xml:space="preserve">書籍・文房具</t>
  </si>
  <si>
    <t xml:space="preserve">スポーツ用品・がん具
娯楽用品・楽器</t>
  </si>
  <si>
    <t xml:space="preserve">写真機・写真材料</t>
  </si>
  <si>
    <t xml:space="preserve">時計・眼鏡・光学機械</t>
  </si>
  <si>
    <t xml:space="preserve">他に分類されない小売業</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産業小分類別については小売業のみの数値</t>
    </r>
  </si>
  <si>
    <r>
      <rPr>
        <b val="true"/>
        <sz val="12"/>
        <color rgb="FF000000"/>
        <rFont val="ＭＳ 明朝"/>
        <family val="1"/>
        <charset val="128"/>
      </rPr>
      <t xml:space="preserve">52</t>
    </r>
    <r>
      <rPr>
        <b val="true"/>
        <sz val="12"/>
        <color rgb="FF000000"/>
        <rFont val="Noto Sans"/>
        <family val="2"/>
      </rPr>
      <t xml:space="preserve">　旅券申請状況</t>
    </r>
  </si>
  <si>
    <t xml:space="preserve">（単位　件）</t>
  </si>
  <si>
    <t xml:space="preserve">（神奈川県パスポートセンター県央支所）</t>
  </si>
  <si>
    <t xml:space="preserve">年度別</t>
  </si>
  <si>
    <r>
      <rPr>
        <sz val="10"/>
        <color rgb="FF000000"/>
        <rFont val="ＭＳ 明朝"/>
        <family val="1"/>
        <charset val="128"/>
      </rPr>
      <t xml:space="preserve">4</t>
    </r>
    <r>
      <rPr>
        <sz val="10"/>
        <color rgb="FF000000"/>
        <rFont val="Noto Sans"/>
        <family val="2"/>
      </rPr>
      <t xml:space="preserve">月</t>
    </r>
  </si>
  <si>
    <r>
      <rPr>
        <sz val="10"/>
        <color rgb="FF000000"/>
        <rFont val="ＭＳ 明朝"/>
        <family val="1"/>
        <charset val="128"/>
      </rPr>
      <t xml:space="preserve">5</t>
    </r>
    <r>
      <rPr>
        <sz val="10"/>
        <color rgb="FF000000"/>
        <rFont val="Noto Sans"/>
        <family val="2"/>
      </rPr>
      <t xml:space="preserve">月</t>
    </r>
  </si>
  <si>
    <r>
      <rPr>
        <sz val="10"/>
        <color rgb="FF000000"/>
        <rFont val="ＭＳ 明朝"/>
        <family val="1"/>
        <charset val="128"/>
      </rPr>
      <t xml:space="preserve">6</t>
    </r>
    <r>
      <rPr>
        <sz val="10"/>
        <color rgb="FF000000"/>
        <rFont val="Noto Sans"/>
        <family val="2"/>
      </rPr>
      <t xml:space="preserve">月</t>
    </r>
  </si>
  <si>
    <r>
      <rPr>
        <sz val="10"/>
        <color rgb="FF000000"/>
        <rFont val="ＭＳ 明朝"/>
        <family val="1"/>
        <charset val="128"/>
      </rPr>
      <t xml:space="preserve">7</t>
    </r>
    <r>
      <rPr>
        <sz val="10"/>
        <color rgb="FF000000"/>
        <rFont val="Noto Sans"/>
        <family val="2"/>
      </rPr>
      <t xml:space="preserve">月</t>
    </r>
  </si>
  <si>
    <r>
      <rPr>
        <sz val="10"/>
        <color rgb="FF000000"/>
        <rFont val="ＭＳ 明朝"/>
        <family val="1"/>
        <charset val="128"/>
      </rPr>
      <t xml:space="preserve">8</t>
    </r>
    <r>
      <rPr>
        <sz val="10"/>
        <color rgb="FF000000"/>
        <rFont val="Noto Sans"/>
        <family val="2"/>
      </rPr>
      <t xml:space="preserve">月</t>
    </r>
  </si>
  <si>
    <r>
      <rPr>
        <sz val="10"/>
        <color rgb="FF000000"/>
        <rFont val="ＭＳ 明朝"/>
        <family val="1"/>
        <charset val="128"/>
      </rPr>
      <t xml:space="preserve">9</t>
    </r>
    <r>
      <rPr>
        <sz val="10"/>
        <color rgb="FF000000"/>
        <rFont val="Noto Sans"/>
        <family val="2"/>
      </rPr>
      <t xml:space="preserve">月</t>
    </r>
  </si>
  <si>
    <r>
      <rPr>
        <sz val="10"/>
        <color rgb="FF000000"/>
        <rFont val="ＭＳ 明朝"/>
        <family val="1"/>
        <charset val="128"/>
      </rPr>
      <t xml:space="preserve">10</t>
    </r>
    <r>
      <rPr>
        <sz val="10"/>
        <color rgb="FF000000"/>
        <rFont val="Noto Sans"/>
        <family val="2"/>
      </rPr>
      <t xml:space="preserve">月</t>
    </r>
  </si>
  <si>
    <r>
      <rPr>
        <sz val="10"/>
        <color rgb="FF000000"/>
        <rFont val="ＭＳ 明朝"/>
        <family val="1"/>
        <charset val="128"/>
      </rPr>
      <t xml:space="preserve">11</t>
    </r>
    <r>
      <rPr>
        <sz val="10"/>
        <color rgb="FF000000"/>
        <rFont val="Noto Sans"/>
        <family val="2"/>
      </rPr>
      <t xml:space="preserve">月</t>
    </r>
  </si>
  <si>
    <r>
      <rPr>
        <sz val="10"/>
        <color rgb="FF000000"/>
        <rFont val="ＭＳ 明朝"/>
        <family val="1"/>
        <charset val="128"/>
      </rPr>
      <t xml:space="preserve">12</t>
    </r>
    <r>
      <rPr>
        <sz val="10"/>
        <color rgb="FF000000"/>
        <rFont val="Noto Sans"/>
        <family val="2"/>
      </rPr>
      <t xml:space="preserve">月</t>
    </r>
  </si>
  <si>
    <r>
      <rPr>
        <sz val="10"/>
        <color rgb="FF000000"/>
        <rFont val="ＭＳ 明朝"/>
        <family val="1"/>
        <charset val="128"/>
      </rPr>
      <t xml:space="preserve">1</t>
    </r>
    <r>
      <rPr>
        <sz val="10"/>
        <color rgb="FF000000"/>
        <rFont val="Noto Sans"/>
        <family val="2"/>
      </rPr>
      <t xml:space="preserve">月</t>
    </r>
  </si>
  <si>
    <r>
      <rPr>
        <sz val="10"/>
        <color rgb="FF000000"/>
        <rFont val="ＭＳ 明朝"/>
        <family val="1"/>
        <charset val="128"/>
      </rPr>
      <t xml:space="preserve">2</t>
    </r>
    <r>
      <rPr>
        <sz val="10"/>
        <color rgb="FF000000"/>
        <rFont val="Noto Sans"/>
        <family val="2"/>
      </rPr>
      <t xml:space="preserve">月</t>
    </r>
  </si>
  <si>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度</t>
    </r>
  </si>
  <si>
    <r>
      <rPr>
        <sz val="10"/>
        <color rgb="FF000000"/>
        <rFont val="ＭＳ 明朝"/>
        <family val="1"/>
        <charset val="128"/>
      </rPr>
      <t xml:space="preserve">23</t>
    </r>
    <r>
      <rPr>
        <sz val="10"/>
        <color rgb="FF000000"/>
        <rFont val="Noto Sans"/>
        <family val="2"/>
      </rPr>
      <t xml:space="preserve">年度</t>
    </r>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25</t>
    </r>
    <r>
      <rPr>
        <sz val="10"/>
        <color rgb="FF000000"/>
        <rFont val="Noto Sans"/>
        <family val="2"/>
      </rPr>
      <t xml:space="preserve">年度</t>
    </r>
  </si>
  <si>
    <r>
      <rPr>
        <sz val="10"/>
        <color rgb="FF000000"/>
        <rFont val="ＭＳ 明朝"/>
        <family val="1"/>
        <charset val="128"/>
      </rPr>
      <t xml:space="preserve">26</t>
    </r>
    <r>
      <rPr>
        <sz val="10"/>
        <color rgb="FF000000"/>
        <rFont val="Noto Sans"/>
        <family val="2"/>
      </rPr>
      <t xml:space="preserve">年度</t>
    </r>
  </si>
  <si>
    <r>
      <rPr>
        <b val="true"/>
        <sz val="12"/>
        <color rgb="FF000000"/>
        <rFont val="ＭＳ 明朝"/>
        <family val="1"/>
        <charset val="128"/>
      </rPr>
      <t xml:space="preserve">53</t>
    </r>
    <r>
      <rPr>
        <b val="true"/>
        <sz val="12"/>
        <color rgb="FF000000"/>
        <rFont val="Noto Sans"/>
        <family val="2"/>
      </rPr>
      <t xml:space="preserve">　観光客数及び消費額</t>
    </r>
  </si>
  <si>
    <r>
      <rPr>
        <sz val="9"/>
        <color rgb="FF000000"/>
        <rFont val="ＭＳ 明朝"/>
        <family val="1"/>
        <charset val="128"/>
      </rPr>
      <t xml:space="preserve">(</t>
    </r>
    <r>
      <rPr>
        <sz val="9"/>
        <color rgb="FF000000"/>
        <rFont val="Noto Sans"/>
        <family val="2"/>
      </rPr>
      <t xml:space="preserve">単位　人・千円）</t>
    </r>
  </si>
  <si>
    <t xml:space="preserve">（観光振興課）</t>
  </si>
  <si>
    <t xml:space="preserve">年次別</t>
  </si>
  <si>
    <t xml:space="preserve">観光客数</t>
  </si>
  <si>
    <t xml:space="preserve">観光客消費額</t>
  </si>
  <si>
    <t xml:space="preserve">延宿泊客数</t>
  </si>
  <si>
    <t xml:space="preserve">延日帰り客数</t>
  </si>
  <si>
    <t xml:space="preserve">宿泊費</t>
  </si>
  <si>
    <t xml:space="preserve">飲食費</t>
  </si>
  <si>
    <t xml:space="preserve">その他の消費額</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6</t>
    </r>
    <r>
      <rPr>
        <sz val="10"/>
        <rFont val="Noto Sans"/>
        <family val="2"/>
      </rPr>
      <t xml:space="preserve">年</t>
    </r>
  </si>
  <si>
    <r>
      <rPr>
        <sz val="9"/>
        <rFont val="Noto Sans"/>
        <family val="2"/>
      </rPr>
      <t xml:space="preserve">（注）　</t>
    </r>
    <r>
      <rPr>
        <sz val="9"/>
        <rFont val="ＭＳ 明朝"/>
        <family val="1"/>
        <charset val="128"/>
      </rPr>
      <t xml:space="preserve">1 </t>
    </r>
    <r>
      <rPr>
        <sz val="9"/>
        <rFont val="Noto Sans"/>
        <family val="2"/>
      </rPr>
      <t xml:space="preserve">平成</t>
    </r>
    <r>
      <rPr>
        <sz val="9"/>
        <rFont val="ＭＳ 明朝"/>
        <family val="1"/>
        <charset val="128"/>
      </rPr>
      <t xml:space="preserve">22</t>
    </r>
    <r>
      <rPr>
        <sz val="9"/>
        <rFont val="Noto Sans"/>
        <family val="2"/>
      </rPr>
      <t xml:space="preserve">年、第５回Ｂ－１グランプリｉｎ厚木開催
　　 　 </t>
    </r>
    <r>
      <rPr>
        <sz val="9"/>
        <rFont val="ＭＳ 明朝"/>
        <family val="1"/>
        <charset val="128"/>
      </rPr>
      <t xml:space="preserve">2 </t>
    </r>
    <r>
      <rPr>
        <sz val="9"/>
        <rFont val="Noto Sans"/>
        <family val="2"/>
      </rPr>
      <t xml:space="preserve">観光客消費額のその他の消費額は、平成</t>
    </r>
    <r>
      <rPr>
        <sz val="9"/>
        <rFont val="ＭＳ 明朝"/>
        <family val="1"/>
        <charset val="128"/>
      </rPr>
      <t xml:space="preserve">24</t>
    </r>
    <r>
      <rPr>
        <sz val="9"/>
        <rFont val="Noto Sans"/>
        <family val="2"/>
      </rPr>
      <t xml:space="preserve">年までは市内の旅館宿泊客のみを対象とした数値、平成</t>
    </r>
    <r>
      <rPr>
        <sz val="9"/>
        <rFont val="ＭＳ 明朝"/>
        <family val="1"/>
        <charset val="128"/>
      </rPr>
      <t xml:space="preserve">25</t>
    </r>
    <r>
      <rPr>
        <sz val="9"/>
        <rFont val="Noto Sans"/>
        <family val="2"/>
      </rPr>
      <t xml:space="preserve">年
　　　　　以降は市内を訪れた観光客全体を対象とした数値</t>
    </r>
  </si>
  <si>
    <r>
      <rPr>
        <b val="true"/>
        <sz val="12"/>
        <color rgb="FF000000"/>
        <rFont val="ＭＳ 明朝"/>
        <family val="1"/>
        <charset val="128"/>
      </rPr>
      <t xml:space="preserve">54</t>
    </r>
    <r>
      <rPr>
        <b val="true"/>
        <sz val="12"/>
        <color rgb="FF000000"/>
        <rFont val="Noto Sans"/>
        <family val="2"/>
      </rPr>
      <t xml:space="preserve">　観光地別入込客数</t>
    </r>
  </si>
  <si>
    <t xml:space="preserve">（単位　人）</t>
  </si>
  <si>
    <t xml:space="preserve">入込客数（飯山）</t>
  </si>
  <si>
    <t xml:space="preserve">入込客数（七沢）</t>
  </si>
  <si>
    <r>
      <rPr>
        <b val="true"/>
        <sz val="12"/>
        <color rgb="FF000000"/>
        <rFont val="ＭＳ 明朝"/>
        <family val="1"/>
        <charset val="128"/>
      </rPr>
      <t xml:space="preserve">55</t>
    </r>
    <r>
      <rPr>
        <b val="true"/>
        <sz val="12"/>
        <color rgb="FF000000"/>
        <rFont val="Noto Sans"/>
        <family val="2"/>
      </rPr>
      <t xml:space="preserve">　中小企業事業資金融資状況</t>
    </r>
  </si>
  <si>
    <t xml:space="preserve">（１）運転・設備資金</t>
  </si>
  <si>
    <t xml:space="preserve">（単位　件・千円）</t>
  </si>
  <si>
    <t xml:space="preserve">（産業振興課）</t>
  </si>
  <si>
    <t xml:space="preserve">年度・月別</t>
  </si>
  <si>
    <t xml:space="preserve">融資状況</t>
  </si>
  <si>
    <t xml:space="preserve">融資累計</t>
  </si>
  <si>
    <t xml:space="preserve">回収状況</t>
  </si>
  <si>
    <t xml:space="preserve">回収累計</t>
  </si>
  <si>
    <t xml:space="preserve">融資残高</t>
  </si>
  <si>
    <t xml:space="preserve">件数</t>
  </si>
  <si>
    <t xml:space="preserve">金額</t>
  </si>
  <si>
    <r>
      <rPr>
        <b val="true"/>
        <sz val="11"/>
        <color rgb="FF000000"/>
        <rFont val="ＭＳ ゴシック"/>
        <family val="3"/>
        <charset val="128"/>
      </rPr>
      <t xml:space="preserve">26</t>
    </r>
    <r>
      <rPr>
        <b val="true"/>
        <sz val="11"/>
        <color rgb="FF000000"/>
        <rFont val="Noto Sans"/>
        <family val="2"/>
      </rPr>
      <t xml:space="preserve">年度</t>
    </r>
  </si>
  <si>
    <r>
      <rPr>
        <sz val="10"/>
        <color rgb="FF000000"/>
        <rFont val="ＭＳ 明朝"/>
        <family val="1"/>
        <charset val="128"/>
      </rPr>
      <t xml:space="preserve">27</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si>
  <si>
    <t xml:space="preserve">（２）一時資金</t>
  </si>
  <si>
    <r>
      <rPr>
        <b val="true"/>
        <sz val="10"/>
        <color rgb="FF000000"/>
        <rFont val="ＭＳ ゴシック"/>
        <family val="3"/>
        <charset val="128"/>
      </rPr>
      <t xml:space="preserve">26</t>
    </r>
    <r>
      <rPr>
        <b val="true"/>
        <sz val="10"/>
        <color rgb="FF000000"/>
        <rFont val="Noto Sans"/>
        <family val="2"/>
      </rPr>
      <t xml:space="preserve">年度</t>
    </r>
  </si>
  <si>
    <t xml:space="preserve"> </t>
  </si>
  <si>
    <r>
      <rPr>
        <b val="true"/>
        <sz val="12"/>
        <color rgb="FF000000"/>
        <rFont val="ＭＳ 明朝"/>
        <family val="1"/>
        <charset val="128"/>
      </rPr>
      <t xml:space="preserve">56</t>
    </r>
    <r>
      <rPr>
        <b val="true"/>
        <sz val="12"/>
        <color rgb="FF000000"/>
        <rFont val="Noto Sans"/>
        <family val="2"/>
      </rPr>
      <t xml:space="preserve">　中小企業近代化資金融資状況（運転・設備資金</t>
    </r>
    <r>
      <rPr>
        <b val="true"/>
        <sz val="12"/>
        <color rgb="FF00000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2</t>
    </r>
    <r>
      <rPr>
        <sz val="11"/>
        <color rgb="FF000000"/>
        <rFont val="Noto Sans"/>
        <family val="2"/>
      </rPr>
      <t xml:space="preserve">年度</t>
    </r>
  </si>
  <si>
    <r>
      <rPr>
        <sz val="11"/>
        <color rgb="FF000000"/>
        <rFont val="ＭＳ 明朝"/>
        <family val="1"/>
        <charset val="128"/>
      </rPr>
      <t xml:space="preserve">23</t>
    </r>
    <r>
      <rPr>
        <sz val="11"/>
        <color rgb="FF000000"/>
        <rFont val="Noto Sans"/>
        <family val="2"/>
      </rPr>
      <t xml:space="preserve">年度</t>
    </r>
  </si>
  <si>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25</t>
    </r>
    <r>
      <rPr>
        <sz val="11"/>
        <color rgb="FF000000"/>
        <rFont val="Noto Sans"/>
        <family val="2"/>
      </rPr>
      <t xml:space="preserve">年度</t>
    </r>
  </si>
  <si>
    <r>
      <rPr>
        <sz val="11"/>
        <color rgb="FF000000"/>
        <rFont val="ＭＳ 明朝"/>
        <family val="1"/>
        <charset val="128"/>
      </rPr>
      <t xml:space="preserve">4</t>
    </r>
    <r>
      <rPr>
        <sz val="11"/>
        <color rgb="FF000000"/>
        <rFont val="Noto Sans"/>
        <family val="2"/>
      </rPr>
      <t xml:space="preserve">月</t>
    </r>
  </si>
  <si>
    <r>
      <rPr>
        <sz val="11"/>
        <color rgb="FF000000"/>
        <rFont val="ＭＳ 明朝"/>
        <family val="1"/>
        <charset val="128"/>
      </rPr>
      <t xml:space="preserve">5</t>
    </r>
    <r>
      <rPr>
        <sz val="11"/>
        <color rgb="FF000000"/>
        <rFont val="Noto Sans"/>
        <family val="2"/>
      </rPr>
      <t xml:space="preserve">月</t>
    </r>
  </si>
  <si>
    <r>
      <rPr>
        <sz val="11"/>
        <color rgb="FF000000"/>
        <rFont val="ＭＳ 明朝"/>
        <family val="1"/>
        <charset val="128"/>
      </rPr>
      <t xml:space="preserve">6</t>
    </r>
    <r>
      <rPr>
        <sz val="11"/>
        <color rgb="FF000000"/>
        <rFont val="Noto Sans"/>
        <family val="2"/>
      </rPr>
      <t xml:space="preserve">月</t>
    </r>
  </si>
  <si>
    <r>
      <rPr>
        <sz val="11"/>
        <color rgb="FF000000"/>
        <rFont val="ＭＳ 明朝"/>
        <family val="1"/>
        <charset val="128"/>
      </rPr>
      <t xml:space="preserve">7</t>
    </r>
    <r>
      <rPr>
        <sz val="11"/>
        <color rgb="FF000000"/>
        <rFont val="Noto Sans"/>
        <family val="2"/>
      </rPr>
      <t xml:space="preserve">月</t>
    </r>
  </si>
  <si>
    <r>
      <rPr>
        <sz val="11"/>
        <color rgb="FF000000"/>
        <rFont val="ＭＳ 明朝"/>
        <family val="1"/>
        <charset val="128"/>
      </rPr>
      <t xml:space="preserve">8</t>
    </r>
    <r>
      <rPr>
        <sz val="11"/>
        <color rgb="FF000000"/>
        <rFont val="Noto Sans"/>
        <family val="2"/>
      </rPr>
      <t xml:space="preserve">月</t>
    </r>
  </si>
  <si>
    <r>
      <rPr>
        <sz val="11"/>
        <color rgb="FF000000"/>
        <rFont val="ＭＳ 明朝"/>
        <family val="1"/>
        <charset val="128"/>
      </rPr>
      <t xml:space="preserve">9</t>
    </r>
    <r>
      <rPr>
        <sz val="11"/>
        <color rgb="FF000000"/>
        <rFont val="Noto Sans"/>
        <family val="2"/>
      </rPr>
      <t xml:space="preserve">月</t>
    </r>
  </si>
  <si>
    <r>
      <rPr>
        <sz val="11"/>
        <color rgb="FF000000"/>
        <rFont val="ＭＳ 明朝"/>
        <family val="1"/>
        <charset val="128"/>
      </rPr>
      <t xml:space="preserve">10</t>
    </r>
    <r>
      <rPr>
        <sz val="11"/>
        <color rgb="FF000000"/>
        <rFont val="Noto Sans"/>
        <family val="2"/>
      </rPr>
      <t xml:space="preserve">月</t>
    </r>
  </si>
  <si>
    <r>
      <rPr>
        <sz val="11"/>
        <color rgb="FF000000"/>
        <rFont val="ＭＳ 明朝"/>
        <family val="1"/>
        <charset val="128"/>
      </rPr>
      <t xml:space="preserve">11</t>
    </r>
    <r>
      <rPr>
        <sz val="11"/>
        <color rgb="FF000000"/>
        <rFont val="Noto Sans"/>
        <family val="2"/>
      </rPr>
      <t xml:space="preserve">月</t>
    </r>
  </si>
  <si>
    <r>
      <rPr>
        <sz val="11"/>
        <color rgb="FF000000"/>
        <rFont val="ＭＳ 明朝"/>
        <family val="1"/>
        <charset val="128"/>
      </rPr>
      <t xml:space="preserve">12</t>
    </r>
    <r>
      <rPr>
        <sz val="11"/>
        <color rgb="FF000000"/>
        <rFont val="Noto Sans"/>
        <family val="2"/>
      </rPr>
      <t xml:space="preserve">月</t>
    </r>
  </si>
  <si>
    <r>
      <rPr>
        <sz val="11"/>
        <color rgb="FF000000"/>
        <rFont val="ＭＳ 明朝"/>
        <family val="1"/>
        <charset val="128"/>
      </rPr>
      <t xml:space="preserve">27</t>
    </r>
    <r>
      <rPr>
        <sz val="11"/>
        <color rgb="FF000000"/>
        <rFont val="Noto Sans"/>
        <family val="2"/>
      </rPr>
      <t xml:space="preserve">年</t>
    </r>
    <r>
      <rPr>
        <sz val="11"/>
        <color rgb="FF000000"/>
        <rFont val="ＭＳ 明朝"/>
        <family val="1"/>
        <charset val="128"/>
      </rPr>
      <t xml:space="preserve">1</t>
    </r>
    <r>
      <rPr>
        <sz val="11"/>
        <color rgb="FF000000"/>
        <rFont val="Noto Sans"/>
        <family val="2"/>
      </rPr>
      <t xml:space="preserve">月</t>
    </r>
  </si>
  <si>
    <r>
      <rPr>
        <sz val="11"/>
        <color rgb="FF000000"/>
        <rFont val="ＭＳ 明朝"/>
        <family val="1"/>
        <charset val="128"/>
      </rPr>
      <t xml:space="preserve">2</t>
    </r>
    <r>
      <rPr>
        <sz val="11"/>
        <color rgb="FF000000"/>
        <rFont val="Noto Sans"/>
        <family val="2"/>
      </rPr>
      <t xml:space="preserve">月</t>
    </r>
  </si>
  <si>
    <r>
      <rPr>
        <sz val="11"/>
        <color rgb="FF000000"/>
        <rFont val="ＭＳ 明朝"/>
        <family val="1"/>
        <charset val="128"/>
      </rPr>
      <t xml:space="preserve">3</t>
    </r>
    <r>
      <rPr>
        <sz val="11"/>
        <color rgb="FF000000"/>
        <rFont val="Noto Sans"/>
        <family val="2"/>
      </rPr>
      <t xml:space="preserve">月</t>
    </r>
  </si>
  <si>
    <r>
      <rPr>
        <b val="true"/>
        <sz val="12"/>
        <color rgb="FF000000"/>
        <rFont val="ＭＳ 明朝"/>
        <family val="1"/>
        <charset val="128"/>
      </rPr>
      <t xml:space="preserve">57</t>
    </r>
    <r>
      <rPr>
        <b val="true"/>
        <sz val="12"/>
        <color rgb="FF000000"/>
        <rFont val="Noto Sans"/>
        <family val="2"/>
      </rPr>
      <t xml:space="preserve">　中小企業小口零細企業資金融資状況</t>
    </r>
  </si>
  <si>
    <r>
      <rPr>
        <b val="true"/>
        <sz val="12"/>
        <color rgb="FF000000"/>
        <rFont val="ＭＳ Ｐ明朝"/>
        <family val="1"/>
        <charset val="128"/>
      </rPr>
      <t xml:space="preserve">58</t>
    </r>
    <r>
      <rPr>
        <b val="true"/>
        <sz val="12"/>
        <color rgb="FF000000"/>
        <rFont val="Noto Sans"/>
        <family val="2"/>
      </rPr>
      <t xml:space="preserve">　中小企業景気対策資金融資状況</t>
    </r>
  </si>
  <si>
    <r>
      <rPr>
        <b val="true"/>
        <sz val="12"/>
        <color rgb="FF000000"/>
        <rFont val="ＭＳ 明朝"/>
        <family val="1"/>
        <charset val="128"/>
      </rPr>
      <t xml:space="preserve">59</t>
    </r>
    <r>
      <rPr>
        <b val="true"/>
        <sz val="12"/>
        <color rgb="FF000000"/>
        <rFont val="Noto Sans"/>
        <family val="2"/>
      </rPr>
      <t xml:space="preserve">　主要金融機関数（店舗数）</t>
    </r>
  </si>
  <si>
    <r>
      <rPr>
        <sz val="9"/>
        <color rgb="FF000000"/>
        <rFont val="Noto Sans"/>
        <family val="2"/>
      </rPr>
      <t xml:space="preserve">（各年</t>
    </r>
    <r>
      <rPr>
        <sz val="9"/>
        <color rgb="FF000000"/>
        <rFont val="ＭＳ 明朝"/>
        <family val="1"/>
        <charset val="128"/>
      </rPr>
      <t xml:space="preserve">4</t>
    </r>
    <r>
      <rPr>
        <sz val="9"/>
        <color rgb="FF000000"/>
        <rFont val="Noto Sans"/>
        <family val="2"/>
      </rPr>
      <t xml:space="preserve">月現在）（会計課）</t>
    </r>
  </si>
  <si>
    <t xml:space="preserve">銀行</t>
  </si>
  <si>
    <t xml:space="preserve">郵便局</t>
  </si>
  <si>
    <t xml:space="preserve">信用金庫</t>
  </si>
  <si>
    <t xml:space="preserve">農業
協同組合</t>
  </si>
  <si>
    <t xml:space="preserve">信用組合</t>
  </si>
  <si>
    <t xml:space="preserve">信用農業
協同組合</t>
  </si>
  <si>
    <t xml:space="preserve">労働金庫</t>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t>
    </r>
  </si>
  <si>
    <r>
      <rPr>
        <sz val="10"/>
        <color rgb="FF000000"/>
        <rFont val="ＭＳ 明朝"/>
        <family val="1"/>
        <charset val="128"/>
      </rPr>
      <t xml:space="preserve">24</t>
    </r>
    <r>
      <rPr>
        <sz val="10"/>
        <color rgb="FF000000"/>
        <rFont val="Noto Sans"/>
        <family val="2"/>
      </rPr>
      <t xml:space="preserve">年</t>
    </r>
  </si>
  <si>
    <r>
      <rPr>
        <sz val="10"/>
        <color rgb="FF000000"/>
        <rFont val="ＭＳ 明朝"/>
        <family val="1"/>
        <charset val="128"/>
      </rPr>
      <t xml:space="preserve">25</t>
    </r>
    <r>
      <rPr>
        <sz val="10"/>
        <color rgb="FF000000"/>
        <rFont val="Noto Sans"/>
        <family val="2"/>
      </rPr>
      <t xml:space="preserve">年</t>
    </r>
  </si>
  <si>
    <r>
      <rPr>
        <sz val="10"/>
        <color rgb="FF000000"/>
        <rFont val="ＭＳ 明朝"/>
        <family val="1"/>
        <charset val="128"/>
      </rPr>
      <t xml:space="preserve">26</t>
    </r>
    <r>
      <rPr>
        <sz val="10"/>
        <color rgb="FF000000"/>
        <rFont val="Noto Sans"/>
        <family val="2"/>
      </rPr>
      <t xml:space="preserve">年</t>
    </r>
  </si>
  <si>
    <r>
      <rPr>
        <sz val="10"/>
        <color rgb="FF000000"/>
        <rFont val="ＭＳ 明朝"/>
        <family val="1"/>
        <charset val="128"/>
      </rPr>
      <t xml:space="preserve">27</t>
    </r>
    <r>
      <rPr>
        <sz val="10"/>
        <color rgb="FF000000"/>
        <rFont val="Noto Sans"/>
        <family val="2"/>
      </rPr>
      <t xml:space="preserve">年</t>
    </r>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　郵便局とは、ゆうちょ銀行の貯金業務を請負っている郵便局株式会社の市内各郵便局を示す。　</t>
    </r>
  </si>
  <si>
    <r>
      <rPr>
        <b val="true"/>
        <sz val="12"/>
        <rFont val="ＭＳ 明朝"/>
        <family val="1"/>
        <charset val="128"/>
      </rPr>
      <t xml:space="preserve">60</t>
    </r>
    <r>
      <rPr>
        <b val="true"/>
        <sz val="12"/>
        <rFont val="Noto Sans"/>
        <family val="2"/>
      </rPr>
      <t xml:space="preserve">　事業協同組合及び企業組合数</t>
    </r>
  </si>
  <si>
    <t xml:space="preserve">（単位　件・人・円）</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2</t>
    </r>
    <r>
      <rPr>
        <sz val="9"/>
        <rFont val="Noto Sans"/>
        <family val="2"/>
      </rPr>
      <t xml:space="preserve">月末）（神奈川県中小企業団体中央会）</t>
    </r>
  </si>
  <si>
    <t xml:space="preserve">区分</t>
  </si>
  <si>
    <t xml:space="preserve">組合数</t>
  </si>
  <si>
    <t xml:space="preserve">組合員総数</t>
  </si>
  <si>
    <r>
      <rPr>
        <sz val="10"/>
        <rFont val="Noto Sans"/>
        <family val="2"/>
      </rPr>
      <t xml:space="preserve">平均</t>
    </r>
    <r>
      <rPr>
        <sz val="10"/>
        <rFont val="ＭＳ 明朝"/>
        <family val="1"/>
        <charset val="128"/>
      </rPr>
      <t xml:space="preserve">1</t>
    </r>
    <r>
      <rPr>
        <sz val="10"/>
        <rFont val="Noto Sans"/>
        <family val="2"/>
      </rPr>
      <t xml:space="preserve">組合当たり
組合員数</t>
    </r>
  </si>
  <si>
    <t xml:space="preserve">払込済出資額</t>
  </si>
  <si>
    <r>
      <rPr>
        <sz val="10"/>
        <rFont val="Noto Sans"/>
        <family val="2"/>
      </rPr>
      <t xml:space="preserve">平均</t>
    </r>
    <r>
      <rPr>
        <sz val="10"/>
        <rFont val="ＭＳ 明朝"/>
        <family val="1"/>
        <charset val="128"/>
      </rPr>
      <t xml:space="preserve">1</t>
    </r>
    <r>
      <rPr>
        <sz val="10"/>
        <rFont val="Noto Sans"/>
        <family val="2"/>
      </rPr>
      <t xml:space="preserve">組合当たり
払込済出資額</t>
    </r>
  </si>
  <si>
    <t xml:space="preserve">事業協同組合</t>
  </si>
  <si>
    <t xml:space="preserve">企業組合</t>
  </si>
  <si>
    <t xml:space="preserve">信用協同組合</t>
  </si>
  <si>
    <t xml:space="preserve">商店街振興組合</t>
  </si>
  <si>
    <t xml:space="preserve">商工組合</t>
  </si>
</sst>
</file>

<file path=xl/styles.xml><?xml version="1.0" encoding="utf-8"?>
<styleSheet xmlns="http://schemas.openxmlformats.org/spreadsheetml/2006/main">
  <numFmts count="11">
    <numFmt numFmtId="164" formatCode="General"/>
    <numFmt numFmtId="165" formatCode="[$-409]#,##0_);[RED]\(#,##0\)"/>
    <numFmt numFmtId="166" formatCode="[$-409]@"/>
    <numFmt numFmtId="167" formatCode="[$-409]#,##0"/>
    <numFmt numFmtId="168" formatCode="#,##0"/>
    <numFmt numFmtId="169" formatCode="0_);[RED]\(0\)"/>
    <numFmt numFmtId="170" formatCode="_ * #,##0_ ;_ * \-#,##0_ ;_ * \-_ ;_ @_ "/>
    <numFmt numFmtId="171" formatCode="#,##0_);[RED]\(#,##0\)"/>
    <numFmt numFmtId="172" formatCode="@"/>
    <numFmt numFmtId="173" formatCode="0.00"/>
    <numFmt numFmtId="174" formatCode="0.00_ "/>
  </numFmts>
  <fonts count="5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12"/>
      <name val="ＭＳ 明朝"/>
      <family val="1"/>
      <charset val="128"/>
    </font>
    <font>
      <b val="true"/>
      <sz val="12"/>
      <name val="Noto Sans"/>
      <family val="2"/>
    </font>
    <font>
      <sz val="9"/>
      <name val="Noto Sans"/>
      <family val="2"/>
    </font>
    <font>
      <sz val="9"/>
      <name val="ＭＳ 明朝"/>
      <family val="1"/>
      <charset val="128"/>
    </font>
    <font>
      <sz val="10"/>
      <name val="Noto Sans"/>
      <family val="2"/>
    </font>
    <font>
      <b val="true"/>
      <sz val="10"/>
      <name val="ＭＳ ゴシック"/>
      <family val="3"/>
      <charset val="128"/>
    </font>
    <font>
      <b val="true"/>
      <sz val="10"/>
      <name val="Noto Sans"/>
      <family val="2"/>
    </font>
    <font>
      <sz val="10"/>
      <name val="ＭＳ ゴシック"/>
      <family val="3"/>
      <charset val="128"/>
    </font>
    <font>
      <b val="true"/>
      <sz val="11"/>
      <name val="ＭＳ 明朝"/>
      <family val="1"/>
      <charset val="128"/>
    </font>
    <font>
      <b val="true"/>
      <sz val="11"/>
      <name val="ＭＳ Ｐゴシック"/>
      <family val="3"/>
      <charset val="128"/>
    </font>
    <font>
      <sz val="11"/>
      <name val="ＭＳ 明朝"/>
      <family val="1"/>
      <charset val="128"/>
    </font>
    <font>
      <sz val="10"/>
      <color rgb="FFFF0000"/>
      <name val="ＭＳ 明朝"/>
      <family val="1"/>
      <charset val="128"/>
    </font>
    <font>
      <sz val="12"/>
      <name val="ＭＳ 明朝"/>
      <family val="1"/>
      <charset val="128"/>
    </font>
    <font>
      <sz val="9"/>
      <name val="ＭＳ Ｐゴシック"/>
      <family val="3"/>
      <charset val="128"/>
    </font>
    <font>
      <b val="true"/>
      <sz val="10"/>
      <name val="ＭＳ 明朝"/>
      <family val="1"/>
      <charset val="128"/>
    </font>
    <font>
      <b val="true"/>
      <sz val="12"/>
      <color rgb="FF000000"/>
      <name val="ＭＳ 明朝"/>
      <family val="1"/>
      <charset val="128"/>
    </font>
    <font>
      <b val="true"/>
      <sz val="12"/>
      <color rgb="FF000000"/>
      <name val="Noto Sans"/>
      <family val="2"/>
    </font>
    <font>
      <sz val="9"/>
      <color rgb="FF000000"/>
      <name val="Noto Sans"/>
      <family val="2"/>
    </font>
    <font>
      <sz val="9"/>
      <color rgb="FF000000"/>
      <name val="ＭＳ 明朝"/>
      <family val="1"/>
      <charset val="128"/>
    </font>
    <font>
      <sz val="10"/>
      <color rgb="FF000000"/>
      <name val="Noto Sans"/>
      <family val="2"/>
    </font>
    <font>
      <sz val="10"/>
      <color rgb="FF000000"/>
      <name val="ＭＳ 明朝"/>
      <family val="1"/>
      <charset val="128"/>
    </font>
    <font>
      <sz val="12"/>
      <color rgb="FFFF0000"/>
      <name val="ＭＳ 明朝"/>
      <family val="1"/>
      <charset val="128"/>
    </font>
    <font>
      <b val="true"/>
      <sz val="10"/>
      <color rgb="FF000000"/>
      <name val="ＭＳ 明朝"/>
      <family val="1"/>
      <charset val="128"/>
    </font>
    <font>
      <sz val="13"/>
      <color rgb="FF000000"/>
      <name val="ＭＳ 明朝"/>
      <family val="1"/>
      <charset val="128"/>
    </font>
    <font>
      <sz val="13"/>
      <name val="ＭＳ 明朝"/>
      <family val="1"/>
      <charset val="128"/>
    </font>
    <font>
      <sz val="12.3"/>
      <name val="ＭＳ 明朝"/>
      <family val="1"/>
      <charset val="128"/>
    </font>
    <font>
      <b val="true"/>
      <sz val="13.5"/>
      <name val="ＭＳ 明朝"/>
      <family val="1"/>
      <charset val="128"/>
    </font>
    <font>
      <sz val="12.3"/>
      <color rgb="FF000000"/>
      <name val="ＭＳ 明朝"/>
      <family val="1"/>
      <charset val="128"/>
    </font>
    <font>
      <sz val="11"/>
      <color rgb="FF000000"/>
      <name val="ＭＳ 明朝"/>
      <family val="1"/>
      <charset val="128"/>
    </font>
    <font>
      <b val="true"/>
      <sz val="11"/>
      <color rgb="FF000000"/>
      <name val="ＭＳ ゴシック"/>
      <family val="3"/>
      <charset val="128"/>
    </font>
    <font>
      <b val="true"/>
      <sz val="11"/>
      <color rgb="FF000000"/>
      <name val="Noto Sans"/>
      <family val="2"/>
    </font>
    <font>
      <b val="true"/>
      <sz val="10"/>
      <color rgb="FF000000"/>
      <name val="ＭＳ ゴシック"/>
      <family val="3"/>
      <charset val="128"/>
    </font>
    <font>
      <b val="true"/>
      <sz val="10"/>
      <color rgb="FF000000"/>
      <name val="Noto Sans"/>
      <family val="2"/>
    </font>
    <font>
      <sz val="12.5"/>
      <name val="ＭＳ 明朝"/>
      <family val="1"/>
      <charset val="128"/>
    </font>
    <font>
      <sz val="11"/>
      <color rgb="FF000000"/>
      <name val="Noto Sans"/>
      <family val="2"/>
    </font>
    <font>
      <sz val="11"/>
      <color rgb="FF000000"/>
      <name val="ＭＳ Ｐゴシック"/>
      <family val="3"/>
      <charset val="128"/>
    </font>
    <font>
      <b val="true"/>
      <sz val="12.5"/>
      <name val="ＭＳ 明朝"/>
      <family val="1"/>
      <charset val="128"/>
    </font>
    <font>
      <sz val="12"/>
      <color rgb="FF000000"/>
      <name val="ＭＳ Ｐ明朝"/>
      <family val="1"/>
      <charset val="128"/>
    </font>
    <font>
      <sz val="8"/>
      <name val="ＭＳ 明朝"/>
      <family val="1"/>
      <charset val="128"/>
    </font>
    <font>
      <b val="true"/>
      <sz val="12"/>
      <color rgb="FF000000"/>
      <name val="ＭＳ Ｐ明朝"/>
      <family val="1"/>
      <charset val="128"/>
    </font>
    <font>
      <sz val="12.5"/>
      <name val="ＭＳ Ｐゴシック"/>
      <family val="3"/>
      <charset val="128"/>
    </font>
    <font>
      <sz val="9"/>
      <color rgb="FF000000"/>
      <name val="ＭＳ Ｐ明朝"/>
      <family val="1"/>
      <charset val="128"/>
    </font>
    <font>
      <sz val="11.5"/>
      <name val="ＭＳ Ｐゴシック"/>
      <family val="3"/>
      <charset val="128"/>
    </font>
    <font>
      <sz val="11.5"/>
      <color rgb="FF000000"/>
      <name val="ＭＳ 明朝"/>
      <family val="1"/>
      <charset val="128"/>
    </font>
    <font>
      <sz val="10"/>
      <color rgb="FF0000FF"/>
      <name val="ＭＳ 明朝"/>
      <family val="1"/>
      <charset val="128"/>
    </font>
    <font>
      <b val="true"/>
      <sz val="10"/>
      <color rgb="FFFF0000"/>
      <name val="ＭＳ 明朝"/>
      <family val="1"/>
      <charset val="128"/>
    </font>
    <font>
      <sz val="10"/>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right/>
      <top style="double"/>
      <bottom/>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style="thin"/>
      <right style="thin"/>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bottom" textRotation="0" wrapText="false" indent="0" shrinkToFit="false"/>
      <protection locked="true" hidden="false"/>
    </xf>
    <xf numFmtId="165" fontId="7" fillId="0" borderId="1" xfId="16" applyFont="true" applyBorder="true" applyAlignment="true" applyProtection="true">
      <alignment horizontal="righ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9" fillId="0" borderId="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9" fillId="0" borderId="4"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5" xfId="16" applyFont="true" applyBorder="true" applyAlignment="true" applyProtection="true">
      <alignment horizontal="righ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8" fillId="0" borderId="10" xfId="16" applyFont="true" applyBorder="true" applyAlignment="true" applyProtection="true">
      <alignment horizontal="lef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bottom" textRotation="0" wrapText="false" indent="0" shrinkToFit="false"/>
      <protection locked="true" hidden="false"/>
    </xf>
    <xf numFmtId="165" fontId="13" fillId="0" borderId="0" xfId="16" applyFont="true" applyBorder="true" applyAlignment="true" applyProtection="tru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center" vertical="bottom"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9" fillId="0" borderId="12" xfId="16" applyFont="true" applyBorder="true" applyAlignment="true" applyProtection="true">
      <alignment horizontal="center" vertical="center" textRotation="0" wrapText="false" indent="0" shrinkToFit="false"/>
      <protection locked="true" hidden="false"/>
    </xf>
    <xf numFmtId="165" fontId="9" fillId="0" borderId="13" xfId="16" applyFont="true" applyBorder="true" applyAlignment="true" applyProtection="tru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right" vertical="center" textRotation="0" wrapText="false" indent="0" shrinkToFit="false"/>
      <protection locked="true" hidden="false"/>
    </xf>
    <xf numFmtId="165" fontId="9" fillId="0" borderId="5" xfId="16" applyFont="true" applyBorder="true" applyAlignment="true" applyProtection="true">
      <alignment horizontal="right" vertical="center" textRotation="0" wrapText="tru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5" fillId="0" borderId="1"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1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7" fontId="10"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7" fontId="12" fillId="0" borderId="0"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7" fontId="4" fillId="0" borderId="8" xfId="16" applyFont="true" applyBorder="true" applyAlignment="true" applyProtection="true">
      <alignment horizontal="general" vertical="center" textRotation="0" wrapText="false" indent="0" shrinkToFit="fals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7" fontId="4" fillId="0" borderId="1" xfId="16" applyFont="true" applyBorder="true" applyAlignment="true" applyProtection="tru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71" fontId="5" fillId="0" borderId="0" xfId="0" applyFont="true" applyBorder="false" applyAlignment="false" applyProtection="false">
      <alignment horizontal="general" vertical="center" textRotation="0" wrapText="false" indent="0" shrinkToFit="false"/>
      <protection locked="true" hidden="false"/>
    </xf>
    <xf numFmtId="171" fontId="5" fillId="0" borderId="0" xfId="0" applyFont="true" applyBorder="true" applyAlignment="false" applyProtection="fals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bottom" textRotation="0" wrapText="false" indent="0" shrinkToFit="false"/>
      <protection locked="true" hidden="false"/>
    </xf>
    <xf numFmtId="165" fontId="18" fillId="0" borderId="1" xfId="16"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center" textRotation="0" wrapText="false" indent="0" shrinkToFit="false"/>
      <protection locked="true" hidden="false"/>
    </xf>
    <xf numFmtId="165" fontId="7" fillId="0" borderId="17" xfId="16" applyFont="true" applyBorder="true" applyAlignment="true" applyProtection="true">
      <alignment horizontal="center" vertical="bottom" textRotation="0" wrapText="false" indent="0" shrinkToFit="false"/>
      <protection locked="true" hidden="false"/>
    </xf>
    <xf numFmtId="165" fontId="9" fillId="0" borderId="18" xfId="16" applyFont="true" applyBorder="true" applyAlignment="true" applyProtection="true">
      <alignment horizontal="center" vertical="center" textRotation="0" wrapText="false" indent="0" shrinkToFit="false"/>
      <protection locked="true" hidden="false"/>
    </xf>
    <xf numFmtId="165" fontId="9" fillId="0" borderId="19" xfId="16" applyFont="true" applyBorder="true" applyAlignment="true" applyProtection="true">
      <alignment horizontal="center" vertical="center" textRotation="0" wrapText="false" indent="0" shrinkToFit="false"/>
      <protection locked="true" hidden="false"/>
    </xf>
    <xf numFmtId="165" fontId="9" fillId="0" borderId="19"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5" fontId="9" fillId="0" borderId="20" xfId="16" applyFont="true" applyBorder="true" applyAlignment="true" applyProtection="true">
      <alignment horizontal="center" vertical="center" textRotation="0" wrapText="false" indent="0" shrinkToFit="false"/>
      <protection locked="true" hidden="false"/>
    </xf>
    <xf numFmtId="165" fontId="4" fillId="0" borderId="20"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true" indent="0" shrinkToFit="false"/>
      <protection locked="true" hidden="false"/>
    </xf>
    <xf numFmtId="165" fontId="4" fillId="0" borderId="14" xfId="16" applyFont="true" applyBorder="true" applyAlignment="true" applyProtection="true">
      <alignment horizontal="center" vertical="center" textRotation="0" wrapText="true" indent="0" shrinkToFit="true"/>
      <protection locked="true" hidden="false"/>
    </xf>
    <xf numFmtId="165" fontId="4" fillId="0" borderId="13" xfId="16" applyFont="true" applyBorder="true" applyAlignment="true" applyProtection="true">
      <alignment horizontal="center" vertical="center" textRotation="0" wrapText="true" indent="0" shrinkToFit="true"/>
      <protection locked="true" hidden="false"/>
    </xf>
    <xf numFmtId="165" fontId="4" fillId="0" borderId="12" xfId="16" applyFont="true" applyBorder="true" applyAlignment="true" applyProtection="true">
      <alignment horizontal="center" vertical="center" textRotation="0" wrapText="true" indent="0" shrinkToFit="true"/>
      <protection locked="true" hidden="false"/>
    </xf>
    <xf numFmtId="167" fontId="14" fillId="0" borderId="0" xfId="16" applyFont="true" applyBorder="true" applyAlignment="true" applyProtection="true">
      <alignment horizontal="right"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67" fontId="15" fillId="0" borderId="0" xfId="16" applyFont="true" applyBorder="true" applyAlignment="true" applyProtection="tru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false" applyProtection="false">
      <alignment horizontal="general" vertical="center" textRotation="0" wrapText="false" indent="0" shrinkToFit="false"/>
      <protection locked="true" hidden="false"/>
    </xf>
    <xf numFmtId="165" fontId="9" fillId="0" borderId="21" xfId="16" applyFont="true" applyBorder="true" applyAlignment="true" applyProtection="true">
      <alignment horizontal="right" vertical="center" textRotation="0" wrapText="false" indent="0" shrinkToFit="false"/>
      <protection locked="true" hidden="false"/>
    </xf>
    <xf numFmtId="167" fontId="15" fillId="0" borderId="8" xfId="16" applyFont="true" applyBorder="true" applyAlignment="true" applyProtection="true">
      <alignment horizontal="right" vertical="center" textRotation="0" wrapText="false" indent="0" shrinkToFit="false"/>
      <protection locked="true" hidden="false"/>
    </xf>
    <xf numFmtId="167" fontId="15" fillId="0" borderId="1" xfId="16" applyFont="true" applyBorder="true" applyAlignment="true" applyProtection="true">
      <alignment horizontal="right" vertical="center" textRotation="0" wrapText="false" indent="0" shrinkToFit="false"/>
      <protection locked="true" hidden="false"/>
    </xf>
    <xf numFmtId="168" fontId="15" fillId="0" borderId="1" xfId="0" applyFont="true" applyBorder="true" applyAlignment="fals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tru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right"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general" vertical="center" textRotation="0" wrapText="false" indent="0" shrinkToFit="false"/>
      <protection locked="true" hidden="false"/>
    </xf>
    <xf numFmtId="165" fontId="25" fillId="0" borderId="1" xfId="16" applyFont="true" applyBorder="true" applyAlignment="true" applyProtection="true">
      <alignment horizontal="general" vertical="center" textRotation="0" wrapText="false" indent="0" shrinkToFit="false"/>
      <protection locked="true" hidden="false"/>
    </xf>
    <xf numFmtId="170" fontId="25" fillId="0" borderId="1"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70" fontId="4" fillId="0" borderId="6" xfId="16" applyFont="true" applyBorder="true" applyAlignment="true" applyProtection="true">
      <alignment horizontal="general" vertical="center" textRotation="0" wrapText="false" indent="0" shrinkToFit="false"/>
      <protection locked="true" hidden="false"/>
    </xf>
    <xf numFmtId="170" fontId="4" fillId="0" borderId="0" xfId="16"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70" fontId="25" fillId="0" borderId="8" xfId="16" applyFont="true" applyBorder="true" applyAlignment="true" applyProtection="true">
      <alignment horizontal="general" vertical="center" textRotation="0" wrapText="false" indent="0" shrinkToFit="false"/>
      <protection locked="true" hidden="false"/>
    </xf>
    <xf numFmtId="170" fontId="25" fillId="0" borderId="1"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5" fontId="16" fillId="0" borderId="6"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right"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general" vertical="bottom" textRotation="0" wrapText="false" indent="0" shrinkToFit="false"/>
      <protection locked="true" hidden="false"/>
    </xf>
    <xf numFmtId="164" fontId="22" fillId="0" borderId="1" xfId="21" applyFont="true" applyBorder="true" applyAlignment="true" applyProtection="false">
      <alignment horizontal="general" vertical="bottom" textRotation="0" wrapText="false" indent="0" shrinkToFit="false"/>
      <protection locked="true" hidden="false"/>
    </xf>
    <xf numFmtId="164" fontId="32" fillId="0" borderId="1" xfId="21" applyFont="true" applyBorder="true" applyAlignment="true" applyProtection="false">
      <alignment horizontal="general" vertical="bottom" textRotation="0" wrapText="false" indent="0" shrinkToFit="false"/>
      <protection locked="true" hidden="false"/>
    </xf>
    <xf numFmtId="164" fontId="32" fillId="0" borderId="1"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right" vertical="bottom" textRotation="0" wrapText="false" indent="0" shrinkToFit="false"/>
      <protection locked="true" hidden="false"/>
    </xf>
    <xf numFmtId="164" fontId="24" fillId="0" borderId="4" xfId="21" applyFont="true" applyBorder="true" applyAlignment="true" applyProtection="false">
      <alignment horizontal="center" vertical="center" textRotation="0" wrapText="false" indent="0" shrinkToFit="false"/>
      <protection locked="true" hidden="false"/>
    </xf>
    <xf numFmtId="164" fontId="24" fillId="0" borderId="16"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24" fillId="0" borderId="5" xfId="21" applyFont="true" applyBorder="true" applyAlignment="true" applyProtection="false">
      <alignment horizontal="right" vertical="center" textRotation="0" wrapText="false" indent="0" shrinkToFit="true"/>
      <protection locked="true" hidden="false"/>
    </xf>
    <xf numFmtId="165" fontId="33" fillId="0" borderId="0" xfId="16" applyFont="true" applyBorder="true" applyAlignment="true" applyProtection="true">
      <alignment horizontal="right" vertical="center" textRotation="0" wrapText="false" indent="0" shrinkToFit="true"/>
      <protection locked="true" hidden="false"/>
    </xf>
    <xf numFmtId="164" fontId="30" fillId="0" borderId="0" xfId="21" applyFont="true" applyBorder="true" applyAlignment="true" applyProtection="false">
      <alignment horizontal="general" vertical="center" textRotation="0" wrapText="false" indent="0" shrinkToFit="false"/>
      <protection locked="true" hidden="false"/>
    </xf>
    <xf numFmtId="164" fontId="25" fillId="0" borderId="5" xfId="21" applyFont="true" applyBorder="true" applyAlignment="true" applyProtection="false">
      <alignment horizontal="right" vertical="center" textRotation="0" wrapText="false" indent="0" shrinkToFit="true"/>
      <protection locked="true" hidden="false"/>
    </xf>
    <xf numFmtId="164" fontId="34" fillId="0" borderId="5" xfId="21" applyFont="true" applyBorder="true" applyAlignment="true" applyProtection="false">
      <alignment horizontal="right" vertical="center" textRotation="0" wrapText="false" indent="0" shrinkToFit="true"/>
      <protection locked="true" hidden="false"/>
    </xf>
    <xf numFmtId="165" fontId="34" fillId="0" borderId="0" xfId="16" applyFont="true" applyBorder="true" applyAlignment="true" applyProtection="true">
      <alignment horizontal="right" vertical="center" textRotation="0" wrapText="false" indent="0" shrinkToFit="false"/>
      <protection locked="true" hidden="false"/>
    </xf>
    <xf numFmtId="164" fontId="25" fillId="0" borderId="5" xfId="21" applyFont="true" applyBorder="true" applyAlignment="true" applyProtection="false">
      <alignment horizontal="right" vertical="center" textRotation="0" wrapText="false" indent="0" shrinkToFit="false"/>
      <protection locked="true" hidden="false"/>
    </xf>
    <xf numFmtId="165" fontId="33" fillId="0" borderId="6" xfId="16" applyFont="true" applyBorder="true" applyAlignment="true" applyProtection="true">
      <alignment horizontal="right" vertical="center" textRotation="0" wrapText="false" indent="0" shrinkToFit="false"/>
      <protection locked="true" hidden="false"/>
    </xf>
    <xf numFmtId="165" fontId="33" fillId="0" borderId="0" xfId="16" applyFont="true" applyBorder="true" applyAlignment="true" applyProtection="true">
      <alignment horizontal="right"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72" fontId="25" fillId="0" borderId="5" xfId="21" applyFont="true" applyBorder="true" applyAlignment="true" applyProtection="false">
      <alignment horizontal="right" vertical="center" textRotation="0" wrapText="false" indent="0" shrinkToFit="false"/>
      <protection locked="true" hidden="false"/>
    </xf>
    <xf numFmtId="164" fontId="25" fillId="0" borderId="7" xfId="21" applyFont="true" applyBorder="true" applyAlignment="true" applyProtection="false">
      <alignment horizontal="right" vertical="center" textRotation="0" wrapText="false" indent="0" shrinkToFit="false"/>
      <protection locked="true" hidden="false"/>
    </xf>
    <xf numFmtId="165" fontId="33" fillId="0" borderId="8" xfId="16" applyFont="true" applyBorder="true" applyAlignment="true" applyProtection="true">
      <alignment horizontal="right" vertical="center" textRotation="0" wrapText="false" indent="0" shrinkToFit="false"/>
      <protection locked="true" hidden="false"/>
    </xf>
    <xf numFmtId="165" fontId="33" fillId="0" borderId="1" xfId="16" applyFont="true" applyBorder="true" applyAlignment="true" applyProtection="true">
      <alignment horizontal="right" vertical="center" textRotation="0" wrapText="false" indent="0" shrinkToFit="false"/>
      <protection locked="true" hidden="false"/>
    </xf>
    <xf numFmtId="165" fontId="34" fillId="0" borderId="0" xfId="16" applyFont="true" applyBorder="true" applyAlignment="true" applyProtection="true">
      <alignment horizontal="right" vertical="center" textRotation="0" wrapText="false" indent="0" shrinkToFit="true"/>
      <protection locked="true" hidden="false"/>
    </xf>
    <xf numFmtId="165" fontId="34" fillId="0" borderId="1" xfId="16" applyFont="true" applyBorder="true" applyAlignment="true" applyProtection="true">
      <alignment horizontal="right" vertical="center" textRotation="0" wrapText="false" indent="0" shrinkToFit="tru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10" xfId="21" applyFont="true" applyBorder="true" applyAlignment="true" applyProtection="false">
      <alignment horizontal="general" vertical="center" textRotation="0" wrapText="false" indent="0" shrinkToFit="false"/>
      <protection locked="true" hidden="false"/>
    </xf>
    <xf numFmtId="164" fontId="24" fillId="0" borderId="2" xfId="21" applyFont="true" applyBorder="true" applyAlignment="true" applyProtection="false">
      <alignment horizontal="center" vertical="center" textRotation="0" wrapText="false" indent="0" shrinkToFit="false"/>
      <protection locked="true" hidden="false"/>
    </xf>
    <xf numFmtId="164" fontId="24" fillId="0" borderId="19"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true" applyProtection="false">
      <alignment horizontal="right" vertical="center" textRotation="0" wrapText="false" indent="0" shrinkToFit="false"/>
      <protection locked="true" hidden="false"/>
    </xf>
    <xf numFmtId="164" fontId="24" fillId="0" borderId="5" xfId="21" applyFont="true" applyBorder="true" applyAlignment="true" applyProtection="false">
      <alignment horizontal="right" vertical="center" textRotation="0" wrapText="false" indent="0" shrinkToFit="false"/>
      <protection locked="true" hidden="false"/>
    </xf>
    <xf numFmtId="164" fontId="36" fillId="0" borderId="5" xfId="21" applyFont="true" applyBorder="true" applyAlignment="true" applyProtection="false">
      <alignment horizontal="right" vertical="center" textRotation="0" wrapText="false" indent="0" shrinkToFit="false"/>
      <protection locked="true" hidden="false"/>
    </xf>
    <xf numFmtId="165" fontId="34" fillId="0" borderId="1" xfId="16" applyFont="true" applyBorder="true" applyAlignment="true" applyProtection="true">
      <alignment horizontal="right"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39" fillId="0" borderId="2" xfId="21" applyFont="true" applyBorder="true" applyAlignment="true" applyProtection="false">
      <alignment horizontal="center" vertical="center"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18"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false" applyAlignment="true" applyProtection="false">
      <alignment horizontal="center" vertical="center" textRotation="0" wrapText="false" indent="0" shrinkToFit="false"/>
      <protection locked="true" hidden="false"/>
    </xf>
    <xf numFmtId="164" fontId="39" fillId="0" borderId="4" xfId="21" applyFont="true" applyBorder="true" applyAlignment="true" applyProtection="false">
      <alignment horizontal="center" vertical="center" textRotation="0" wrapText="false" indent="0" shrinkToFit="false"/>
      <protection locked="true" hidden="false"/>
    </xf>
    <xf numFmtId="164" fontId="39" fillId="0" borderId="12" xfId="21" applyFont="true" applyBorder="true" applyAlignment="true" applyProtection="false">
      <alignment horizontal="center" vertical="center" textRotation="0" wrapText="false" indent="0" shrinkToFit="false"/>
      <protection locked="true" hidden="false"/>
    </xf>
    <xf numFmtId="164" fontId="39" fillId="0" borderId="3" xfId="21" applyFont="true" applyBorder="true" applyAlignment="true" applyProtection="false">
      <alignment horizontal="center" vertical="center" textRotation="0" wrapText="false" indent="0" shrinkToFit="false"/>
      <protection locked="true" hidden="false"/>
    </xf>
    <xf numFmtId="164" fontId="39" fillId="0" borderId="5"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33" fillId="0" borderId="5" xfId="21" applyFont="true" applyBorder="true" applyAlignment="true" applyProtection="false">
      <alignment horizontal="right" vertical="center" textRotation="0" wrapText="false" indent="0" shrinkToFit="false"/>
      <protection locked="true" hidden="false"/>
    </xf>
    <xf numFmtId="164" fontId="34" fillId="0" borderId="5" xfId="21" applyFont="true" applyBorder="true" applyAlignment="true" applyProtection="false">
      <alignment horizontal="right" vertical="center" textRotation="0" wrapText="false" indent="0" shrinkToFit="false"/>
      <protection locked="true" hidden="false"/>
    </xf>
    <xf numFmtId="165" fontId="34" fillId="0" borderId="6" xfId="16" applyFont="true" applyBorder="true" applyAlignment="true" applyProtection="true">
      <alignment horizontal="right" vertical="center" textRotation="0" wrapText="false" indent="0" shrinkToFit="false"/>
      <protection locked="true" hidden="false"/>
    </xf>
    <xf numFmtId="172" fontId="33" fillId="0" borderId="5" xfId="21" applyFont="true" applyBorder="true" applyAlignment="true" applyProtection="false">
      <alignment horizontal="right" vertical="center" textRotation="0" wrapText="false" indent="0" shrinkToFit="false"/>
      <protection locked="true" hidden="false"/>
    </xf>
    <xf numFmtId="164" fontId="33" fillId="0" borderId="7" xfId="21" applyFont="true" applyBorder="true" applyAlignment="true" applyProtection="false">
      <alignment horizontal="right" vertical="center" textRotation="0" wrapText="false" indent="0" shrinkToFit="false"/>
      <protection locked="true" hidden="false"/>
    </xf>
    <xf numFmtId="165" fontId="40" fillId="0" borderId="1" xfId="16" applyFont="true" applyBorder="true" applyAlignment="true" applyProtection="true">
      <alignment horizontal="right" vertical="center" textRotation="0" wrapText="false" indent="0" shrinkToFit="false"/>
      <protection locked="true" hidden="false"/>
    </xf>
    <xf numFmtId="164" fontId="3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1"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39" fillId="0" borderId="15" xfId="21" applyFont="true" applyBorder="true" applyAlignment="true" applyProtection="false">
      <alignment horizontal="center" vertical="center" textRotation="0" wrapText="false" indent="0" shrinkToFit="false"/>
      <protection locked="true" hidden="false"/>
    </xf>
    <xf numFmtId="164" fontId="39" fillId="0" borderId="13"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2" fillId="0" borderId="1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center" textRotation="0" wrapText="false" indent="0" shrinkToFit="false"/>
      <protection locked="true" hidden="false"/>
    </xf>
    <xf numFmtId="170" fontId="43"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4" fillId="0" borderId="0"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false" applyAlignment="false" applyProtection="false">
      <alignment horizontal="general" vertical="center" textRotation="0" wrapText="false" indent="0" shrinkToFit="false"/>
      <protection locked="true" hidden="false"/>
    </xf>
    <xf numFmtId="164" fontId="46" fillId="0" borderId="1" xfId="21" applyFont="true" applyBorder="true" applyAlignment="true" applyProtection="false">
      <alignment horizontal="center" vertical="center" textRotation="0" wrapText="false" indent="0" shrinkToFit="false"/>
      <protection locked="true" hidden="false"/>
    </xf>
    <xf numFmtId="164" fontId="46" fillId="0" borderId="1" xfId="21" applyFont="true" applyBorder="true" applyAlignment="true" applyProtection="false">
      <alignment horizontal="general" vertical="center" textRotation="0" wrapText="false" indent="0" shrinkToFit="false"/>
      <protection locked="true" hidden="false"/>
    </xf>
    <xf numFmtId="164" fontId="47" fillId="0" borderId="0" xfId="21" applyFont="true" applyBorder="false" applyAlignment="false" applyProtection="false">
      <alignment horizontal="general" vertical="center" textRotation="0" wrapText="false" indent="0" shrinkToFit="false"/>
      <protection locked="true" hidden="false"/>
    </xf>
    <xf numFmtId="164" fontId="24" fillId="0" borderId="18" xfId="21" applyFont="true" applyBorder="true" applyAlignment="true" applyProtection="false">
      <alignment horizontal="center" vertical="center" textRotation="0" wrapText="false" indent="0" shrinkToFit="false"/>
      <protection locked="true" hidden="false"/>
    </xf>
    <xf numFmtId="164" fontId="24" fillId="0" borderId="20" xfId="21" applyFont="true" applyBorder="true" applyAlignment="true" applyProtection="false">
      <alignment horizontal="center" vertical="center" textRotation="0" wrapText="false" indent="0" shrinkToFit="false"/>
      <protection locked="true" hidden="false"/>
    </xf>
    <xf numFmtId="164" fontId="24" fillId="0" borderId="12" xfId="21" applyFont="true" applyBorder="true" applyAlignment="true" applyProtection="false">
      <alignment horizontal="center" vertical="center" textRotation="0" wrapText="false" indent="0" shrinkToFit="false"/>
      <protection locked="true" hidden="false"/>
    </xf>
    <xf numFmtId="165" fontId="39" fillId="0" borderId="5" xfId="16" applyFont="true" applyBorder="true" applyAlignment="true" applyProtection="true">
      <alignment horizontal="right" vertical="center" textRotation="0" wrapText="false" indent="0" shrinkToFit="false"/>
      <protection locked="true" hidden="false"/>
    </xf>
    <xf numFmtId="165" fontId="33" fillId="0" borderId="5" xfId="16" applyFont="true" applyBorder="true" applyAlignment="true" applyProtection="true">
      <alignment horizontal="right" vertical="center" textRotation="0" wrapText="false" indent="0" shrinkToFit="false"/>
      <protection locked="true" hidden="false"/>
    </xf>
    <xf numFmtId="165" fontId="34" fillId="0" borderId="5" xfId="16" applyFont="true" applyBorder="true" applyAlignment="true" applyProtection="true">
      <alignment horizontal="right" vertical="center" textRotation="0" wrapText="false" indent="0" shrinkToFit="false"/>
      <protection locked="true" hidden="false"/>
    </xf>
    <xf numFmtId="166" fontId="33" fillId="0" borderId="5" xfId="16" applyFont="true" applyBorder="true" applyAlignment="true" applyProtection="true">
      <alignment horizontal="right" vertical="center" textRotation="0" wrapText="false" indent="0" shrinkToFit="false"/>
      <protection locked="true" hidden="false"/>
    </xf>
    <xf numFmtId="165" fontId="33" fillId="0" borderId="7" xfId="16" applyFont="true" applyBorder="true" applyAlignment="true" applyProtection="true">
      <alignment horizontal="right" vertical="center" textRotation="0" wrapText="false" indent="0" shrinkToFit="false"/>
      <protection locked="true" hidden="false"/>
    </xf>
    <xf numFmtId="172" fontId="48" fillId="0" borderId="10" xfId="21" applyFont="true" applyBorder="true" applyAlignment="true" applyProtection="false">
      <alignment horizontal="left" vertical="center" textRotation="0" wrapText="false" indent="0" shrinkToFit="false"/>
      <protection locked="true" hidden="false"/>
    </xf>
    <xf numFmtId="172" fontId="47" fillId="0" borderId="0" xfId="21"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4" fillId="0" borderId="0" xfId="16" applyFont="true" applyBorder="true" applyAlignment="true" applyProtection="true">
      <alignment horizontal="right" vertical="center" textRotation="0" wrapText="false" indent="0" shrinkToFit="false"/>
      <protection locked="true" hidden="false"/>
    </xf>
    <xf numFmtId="170" fontId="4" fillId="0" borderId="8" xfId="16"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2" fontId="51" fillId="0" borderId="0" xfId="0" applyFont="true" applyBorder="false" applyAlignment="true" applyProtection="false">
      <alignment horizontal="right" vertical="center" textRotation="0" wrapText="false" indent="0" shrinkToFit="false"/>
      <protection locked="true" hidden="false"/>
    </xf>
    <xf numFmtId="174" fontId="5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51"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４６～５９表（商業・観光・金融）"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
    </sheetView>
  </sheetViews>
  <sheetFormatPr defaultColWidth="10.9921875" defaultRowHeight="15" zeroHeight="false" outlineLevelRow="0" outlineLevelCol="0"/>
  <cols>
    <col collapsed="false" customWidth="true" hidden="false" outlineLevel="0" max="1" min="1" style="1" width="12.36"/>
    <col collapsed="false" customWidth="true" hidden="false" outlineLevel="0" max="5" min="2" style="1" width="18.25"/>
    <col collapsed="false" customWidth="true" hidden="false" outlineLevel="0" max="6" min="6" style="1" width="10.74"/>
    <col collapsed="false" customWidth="true" hidden="false" outlineLevel="0" max="10" min="7" style="1" width="10.49"/>
    <col collapsed="false" customWidth="false" hidden="false" outlineLevel="0" max="257" min="11" style="1" width="10.99"/>
  </cols>
  <sheetData>
    <row r="1" s="3" customFormat="true" ht="15.75" hidden="false" customHeight="true" outlineLevel="0" collapsed="false">
      <c r="A1" s="2" t="s">
        <v>0</v>
      </c>
      <c r="B1" s="2"/>
      <c r="C1" s="2"/>
      <c r="D1" s="2"/>
      <c r="E1" s="2"/>
    </row>
    <row r="2" s="6" customFormat="true" ht="15" hidden="false" customHeight="true" outlineLevel="0" collapsed="false">
      <c r="A2" s="4" t="s">
        <v>1</v>
      </c>
      <c r="B2" s="4"/>
      <c r="C2" s="4"/>
      <c r="D2" s="4"/>
      <c r="E2" s="5" t="s">
        <v>2</v>
      </c>
    </row>
    <row r="3" s="9" customFormat="true" ht="19.5" hidden="false" customHeight="true" outlineLevel="0" collapsed="false">
      <c r="A3" s="7" t="s">
        <v>3</v>
      </c>
      <c r="B3" s="8" t="s">
        <v>4</v>
      </c>
      <c r="C3" s="8"/>
      <c r="D3" s="8"/>
      <c r="E3" s="8"/>
    </row>
    <row r="4" s="9" customFormat="true" ht="17.25" hidden="false" customHeight="true" outlineLevel="0" collapsed="false">
      <c r="A4" s="7"/>
      <c r="B4" s="10" t="s">
        <v>5</v>
      </c>
      <c r="C4" s="10" t="s">
        <v>6</v>
      </c>
      <c r="D4" s="10" t="s">
        <v>7</v>
      </c>
      <c r="E4" s="8" t="s">
        <v>8</v>
      </c>
    </row>
    <row r="5" s="1" customFormat="true" ht="14.1" hidden="false" customHeight="true" outlineLevel="0" collapsed="false">
      <c r="A5" s="11" t="s">
        <v>9</v>
      </c>
      <c r="B5" s="12" t="n">
        <v>2682</v>
      </c>
      <c r="C5" s="12" t="n">
        <v>27775</v>
      </c>
      <c r="D5" s="12" t="n">
        <v>210532707</v>
      </c>
      <c r="E5" s="12" t="n">
        <v>7671281</v>
      </c>
    </row>
    <row r="6" s="1" customFormat="true" ht="14.1" hidden="false" customHeight="true" outlineLevel="0" collapsed="false">
      <c r="A6" s="13" t="s">
        <v>10</v>
      </c>
      <c r="B6" s="12" t="n">
        <v>2789</v>
      </c>
      <c r="C6" s="12" t="n">
        <v>23072</v>
      </c>
      <c r="D6" s="12" t="n">
        <v>115721322</v>
      </c>
      <c r="E6" s="12" t="n">
        <v>8787992</v>
      </c>
    </row>
    <row r="7" s="1" customFormat="true" ht="14.1" hidden="false" customHeight="true" outlineLevel="0" collapsed="false">
      <c r="A7" s="13" t="s">
        <v>11</v>
      </c>
      <c r="B7" s="12" t="n">
        <v>2704</v>
      </c>
      <c r="C7" s="12" t="n">
        <v>23362</v>
      </c>
      <c r="D7" s="12" t="n">
        <v>120452787</v>
      </c>
      <c r="E7" s="12" t="n">
        <v>5966668</v>
      </c>
    </row>
    <row r="8" s="1" customFormat="true" ht="14.1" hidden="false" customHeight="true" outlineLevel="0" collapsed="false">
      <c r="A8" s="13" t="s">
        <v>12</v>
      </c>
      <c r="B8" s="12" t="n">
        <v>2581</v>
      </c>
      <c r="C8" s="12" t="n">
        <v>25117</v>
      </c>
      <c r="D8" s="12" t="n">
        <v>119206086</v>
      </c>
      <c r="E8" s="12" t="n">
        <v>5032988</v>
      </c>
    </row>
    <row r="9" s="16" customFormat="true" ht="14.1" hidden="false" customHeight="true" outlineLevel="0" collapsed="false">
      <c r="A9" s="14" t="s">
        <v>13</v>
      </c>
      <c r="B9" s="15" t="n">
        <v>2171</v>
      </c>
      <c r="C9" s="15" t="n">
        <v>21158</v>
      </c>
      <c r="D9" s="15" t="n">
        <v>112314702</v>
      </c>
      <c r="E9" s="15" t="n">
        <v>4882820</v>
      </c>
    </row>
    <row r="10" s="1" customFormat="true" ht="14.1" hidden="false" customHeight="true" outlineLevel="0" collapsed="false">
      <c r="A10" s="11" t="s">
        <v>14</v>
      </c>
      <c r="B10" s="17" t="n">
        <v>838</v>
      </c>
      <c r="C10" s="12" t="n">
        <v>7394</v>
      </c>
      <c r="D10" s="12" t="n">
        <v>49627819</v>
      </c>
      <c r="E10" s="12" t="n">
        <v>1971867</v>
      </c>
    </row>
    <row r="11" s="1" customFormat="true" ht="14.1" hidden="false" customHeight="true" outlineLevel="0" collapsed="false">
      <c r="A11" s="11" t="s">
        <v>15</v>
      </c>
      <c r="B11" s="17" t="n">
        <v>243</v>
      </c>
      <c r="C11" s="12" t="n">
        <v>2405</v>
      </c>
      <c r="D11" s="12" t="n">
        <v>12740383</v>
      </c>
      <c r="E11" s="12" t="n">
        <v>587846</v>
      </c>
    </row>
    <row r="12" s="1" customFormat="true" ht="14.1" hidden="false" customHeight="true" outlineLevel="0" collapsed="false">
      <c r="A12" s="11" t="s">
        <v>16</v>
      </c>
      <c r="B12" s="17" t="n">
        <v>281</v>
      </c>
      <c r="C12" s="12" t="n">
        <v>2822</v>
      </c>
      <c r="D12" s="12" t="n">
        <v>6971491</v>
      </c>
      <c r="E12" s="12" t="n">
        <v>402089</v>
      </c>
    </row>
    <row r="13" s="1" customFormat="true" ht="14.1" hidden="false" customHeight="true" outlineLevel="0" collapsed="false">
      <c r="A13" s="11" t="s">
        <v>17</v>
      </c>
      <c r="B13" s="17" t="n">
        <v>148</v>
      </c>
      <c r="C13" s="12" t="n">
        <v>1104</v>
      </c>
      <c r="D13" s="12" t="n">
        <v>2059831</v>
      </c>
      <c r="E13" s="12" t="n">
        <v>109440</v>
      </c>
      <c r="F13" s="18"/>
    </row>
    <row r="14" s="1" customFormat="true" ht="14.1" hidden="false" customHeight="true" outlineLevel="0" collapsed="false">
      <c r="A14" s="11" t="s">
        <v>18</v>
      </c>
      <c r="B14" s="17" t="n">
        <v>71</v>
      </c>
      <c r="C14" s="12" t="n">
        <v>609</v>
      </c>
      <c r="D14" s="12" t="n">
        <v>1785803</v>
      </c>
      <c r="E14" s="12" t="n">
        <v>58008</v>
      </c>
    </row>
    <row r="15" s="1" customFormat="true" ht="14.1" hidden="false" customHeight="true" outlineLevel="0" collapsed="false">
      <c r="A15" s="11" t="s">
        <v>19</v>
      </c>
      <c r="B15" s="17" t="n">
        <v>333</v>
      </c>
      <c r="C15" s="12" t="n">
        <v>4042</v>
      </c>
      <c r="D15" s="12" t="n">
        <v>18883649</v>
      </c>
      <c r="E15" s="12" t="n">
        <v>1221889</v>
      </c>
    </row>
    <row r="16" s="1" customFormat="true" ht="14.1" hidden="false" customHeight="true" outlineLevel="0" collapsed="false">
      <c r="A16" s="11" t="s">
        <v>20</v>
      </c>
      <c r="B16" s="17" t="n">
        <v>53</v>
      </c>
      <c r="C16" s="12" t="n">
        <v>325</v>
      </c>
      <c r="D16" s="12" t="n">
        <v>537053</v>
      </c>
      <c r="E16" s="12" t="n">
        <v>21823</v>
      </c>
    </row>
    <row r="17" s="1" customFormat="true" ht="14.1" hidden="false" customHeight="true" outlineLevel="0" collapsed="false">
      <c r="A17" s="11" t="s">
        <v>21</v>
      </c>
      <c r="B17" s="17" t="n">
        <v>178</v>
      </c>
      <c r="C17" s="12" t="n">
        <v>2349</v>
      </c>
      <c r="D17" s="12" t="n">
        <v>19538647</v>
      </c>
      <c r="E17" s="12" t="n">
        <v>496847</v>
      </c>
    </row>
    <row r="18" s="1" customFormat="true" ht="15" hidden="false" customHeight="true" outlineLevel="0" collapsed="false">
      <c r="A18" s="19" t="s">
        <v>22</v>
      </c>
      <c r="B18" s="20" t="n">
        <v>26</v>
      </c>
      <c r="C18" s="21" t="n">
        <v>108</v>
      </c>
      <c r="D18" s="21" t="n">
        <v>170026</v>
      </c>
      <c r="E18" s="21" t="n">
        <v>13011</v>
      </c>
    </row>
    <row r="19" s="1" customFormat="true" ht="10.5" hidden="false" customHeight="true" outlineLevel="0" collapsed="false">
      <c r="A19" s="12"/>
      <c r="B19" s="22"/>
      <c r="C19" s="22"/>
      <c r="D19" s="22"/>
      <c r="E19" s="22"/>
    </row>
    <row r="20" s="1" customFormat="true" ht="19.5" hidden="false" customHeight="true" outlineLevel="0" collapsed="false">
      <c r="A20" s="7" t="s">
        <v>3</v>
      </c>
      <c r="B20" s="8" t="s">
        <v>23</v>
      </c>
      <c r="C20" s="8"/>
      <c r="D20" s="8"/>
      <c r="E20" s="8"/>
    </row>
    <row r="21" s="1" customFormat="true" ht="17.25" hidden="false" customHeight="true" outlineLevel="0" collapsed="false">
      <c r="A21" s="7"/>
      <c r="B21" s="10" t="s">
        <v>5</v>
      </c>
      <c r="C21" s="10" t="s">
        <v>6</v>
      </c>
      <c r="D21" s="10" t="s">
        <v>7</v>
      </c>
      <c r="E21" s="8" t="s">
        <v>8</v>
      </c>
    </row>
    <row r="22" s="1" customFormat="true" ht="14.1" hidden="false" customHeight="true" outlineLevel="0" collapsed="false">
      <c r="A22" s="11" t="s">
        <v>9</v>
      </c>
      <c r="B22" s="12" t="n">
        <v>977</v>
      </c>
      <c r="C22" s="12" t="n">
        <v>17233</v>
      </c>
      <c r="D22" s="12" t="n">
        <v>183161071</v>
      </c>
      <c r="E22" s="12" t="n">
        <v>5265540</v>
      </c>
    </row>
    <row r="23" s="1" customFormat="true" ht="14.1" hidden="false" customHeight="true" outlineLevel="0" collapsed="false">
      <c r="A23" s="13" t="s">
        <v>10</v>
      </c>
      <c r="B23" s="12" t="n">
        <v>872</v>
      </c>
      <c r="C23" s="12" t="n">
        <v>9162</v>
      </c>
      <c r="D23" s="12" t="n">
        <v>87237737</v>
      </c>
      <c r="E23" s="12" t="n">
        <v>6246721</v>
      </c>
    </row>
    <row r="24" s="1" customFormat="true" ht="14.1" hidden="false" customHeight="true" outlineLevel="0" collapsed="false">
      <c r="A24" s="13" t="s">
        <v>11</v>
      </c>
      <c r="B24" s="12" t="n">
        <v>815</v>
      </c>
      <c r="C24" s="12" t="n">
        <v>8769</v>
      </c>
      <c r="D24" s="12" t="n">
        <v>90088156</v>
      </c>
      <c r="E24" s="12" t="n">
        <v>2837868</v>
      </c>
    </row>
    <row r="25" s="1" customFormat="true" ht="14.1" hidden="false" customHeight="true" outlineLevel="0" collapsed="false">
      <c r="A25" s="13" t="s">
        <v>12</v>
      </c>
      <c r="B25" s="12" t="n">
        <v>740</v>
      </c>
      <c r="C25" s="12" t="n">
        <v>8646</v>
      </c>
      <c r="D25" s="12" t="n">
        <v>89967824</v>
      </c>
      <c r="E25" s="12" t="n">
        <v>2384446</v>
      </c>
    </row>
    <row r="26" s="16" customFormat="true" ht="14.1" hidden="false" customHeight="true" outlineLevel="0" collapsed="false">
      <c r="A26" s="23" t="s">
        <v>13</v>
      </c>
      <c r="B26" s="24" t="n">
        <v>622</v>
      </c>
      <c r="C26" s="24" t="n">
        <v>7336</v>
      </c>
      <c r="D26" s="24" t="n">
        <v>84306473</v>
      </c>
      <c r="E26" s="24" t="n">
        <v>2778105</v>
      </c>
    </row>
    <row r="27" s="1" customFormat="true" ht="14.1" hidden="false" customHeight="true" outlineLevel="0" collapsed="false">
      <c r="A27" s="11" t="s">
        <v>14</v>
      </c>
      <c r="B27" s="17" t="n">
        <v>210</v>
      </c>
      <c r="C27" s="12" t="n">
        <v>2470</v>
      </c>
      <c r="D27" s="12" t="n">
        <v>40756338</v>
      </c>
      <c r="E27" s="12" t="n">
        <v>1156135</v>
      </c>
    </row>
    <row r="28" s="1" customFormat="true" ht="14.1" hidden="false" customHeight="true" outlineLevel="0" collapsed="false">
      <c r="A28" s="11" t="s">
        <v>15</v>
      </c>
      <c r="B28" s="17" t="n">
        <v>94</v>
      </c>
      <c r="C28" s="12" t="n">
        <v>1160</v>
      </c>
      <c r="D28" s="12" t="n">
        <v>10207791</v>
      </c>
      <c r="E28" s="12" t="n">
        <v>404274</v>
      </c>
    </row>
    <row r="29" s="1" customFormat="true" ht="14.1" hidden="false" customHeight="true" outlineLevel="0" collapsed="false">
      <c r="A29" s="11" t="s">
        <v>16</v>
      </c>
      <c r="B29" s="17" t="n">
        <v>76</v>
      </c>
      <c r="C29" s="12" t="n">
        <v>653</v>
      </c>
      <c r="D29" s="12" t="n">
        <v>2645220</v>
      </c>
      <c r="E29" s="12" t="n">
        <v>89151</v>
      </c>
    </row>
    <row r="30" s="1" customFormat="true" ht="14.1" hidden="false" customHeight="true" outlineLevel="0" collapsed="false">
      <c r="A30" s="11" t="s">
        <v>17</v>
      </c>
      <c r="B30" s="17" t="n">
        <v>23</v>
      </c>
      <c r="C30" s="12" t="n">
        <v>153</v>
      </c>
      <c r="D30" s="12" t="n">
        <v>324622</v>
      </c>
      <c r="E30" s="12" t="n">
        <v>17012</v>
      </c>
    </row>
    <row r="31" s="1" customFormat="true" ht="14.1" hidden="false" customHeight="true" outlineLevel="0" collapsed="false">
      <c r="A31" s="11" t="s">
        <v>18</v>
      </c>
      <c r="B31" s="17" t="n">
        <v>14</v>
      </c>
      <c r="C31" s="12" t="n">
        <v>119</v>
      </c>
      <c r="D31" s="12" t="n">
        <v>1088142</v>
      </c>
      <c r="E31" s="12" t="n">
        <v>35345</v>
      </c>
    </row>
    <row r="32" s="1" customFormat="true" ht="14.1" hidden="false" customHeight="true" outlineLevel="0" collapsed="false">
      <c r="A32" s="11" t="s">
        <v>19</v>
      </c>
      <c r="B32" s="17" t="n">
        <v>104</v>
      </c>
      <c r="C32" s="12" t="n">
        <v>1400</v>
      </c>
      <c r="D32" s="12" t="n">
        <v>13803628</v>
      </c>
      <c r="E32" s="12" t="n">
        <v>792010</v>
      </c>
    </row>
    <row r="33" s="1" customFormat="true" ht="14.1" hidden="false" customHeight="true" outlineLevel="0" collapsed="false">
      <c r="A33" s="11" t="s">
        <v>20</v>
      </c>
      <c r="B33" s="17" t="n">
        <v>11</v>
      </c>
      <c r="C33" s="12" t="n">
        <v>83</v>
      </c>
      <c r="D33" s="12" t="n">
        <v>222680</v>
      </c>
      <c r="E33" s="12" t="n">
        <v>6357</v>
      </c>
    </row>
    <row r="34" s="1" customFormat="true" ht="14.1" hidden="false" customHeight="true" outlineLevel="0" collapsed="false">
      <c r="A34" s="11" t="s">
        <v>21</v>
      </c>
      <c r="B34" s="17" t="n">
        <v>88</v>
      </c>
      <c r="C34" s="12" t="n">
        <v>1279</v>
      </c>
      <c r="D34" s="12" t="n">
        <v>15203052</v>
      </c>
      <c r="E34" s="12" t="n">
        <v>272771</v>
      </c>
    </row>
    <row r="35" s="1" customFormat="true" ht="15" hidden="false" customHeight="true" outlineLevel="0" collapsed="false">
      <c r="A35" s="19" t="s">
        <v>22</v>
      </c>
      <c r="B35" s="20" t="n">
        <v>2</v>
      </c>
      <c r="C35" s="21" t="n">
        <v>19</v>
      </c>
      <c r="D35" s="21" t="n">
        <v>55000</v>
      </c>
      <c r="E35" s="21" t="n">
        <v>5050</v>
      </c>
    </row>
    <row r="36" s="1" customFormat="true" ht="10.5" hidden="false" customHeight="true" outlineLevel="0" collapsed="false">
      <c r="A36" s="12"/>
      <c r="B36" s="25"/>
      <c r="C36" s="25"/>
      <c r="D36" s="25"/>
      <c r="E36" s="25"/>
    </row>
    <row r="37" s="9" customFormat="true" ht="19.5" hidden="false" customHeight="true" outlineLevel="0" collapsed="false">
      <c r="A37" s="7" t="s">
        <v>3</v>
      </c>
      <c r="B37" s="8" t="s">
        <v>24</v>
      </c>
      <c r="C37" s="8"/>
      <c r="D37" s="8"/>
      <c r="E37" s="8"/>
    </row>
    <row r="38" s="9" customFormat="true" ht="17.25" hidden="false" customHeight="true" outlineLevel="0" collapsed="false">
      <c r="A38" s="7"/>
      <c r="B38" s="10" t="s">
        <v>5</v>
      </c>
      <c r="C38" s="10" t="s">
        <v>6</v>
      </c>
      <c r="D38" s="10" t="s">
        <v>7</v>
      </c>
      <c r="E38" s="8" t="s">
        <v>8</v>
      </c>
    </row>
    <row r="39" s="1" customFormat="true" ht="14.1" hidden="false" customHeight="true" outlineLevel="0" collapsed="false">
      <c r="A39" s="11" t="s">
        <v>9</v>
      </c>
      <c r="B39" s="1" t="n">
        <v>1705</v>
      </c>
      <c r="C39" s="1" t="n">
        <v>10542</v>
      </c>
      <c r="D39" s="1" t="n">
        <v>27371636</v>
      </c>
      <c r="E39" s="1" t="n">
        <v>2405741</v>
      </c>
    </row>
    <row r="40" s="1" customFormat="true" ht="14.1" hidden="false" customHeight="true" outlineLevel="0" collapsed="false">
      <c r="A40" s="13" t="s">
        <v>10</v>
      </c>
      <c r="B40" s="1" t="n">
        <v>1917</v>
      </c>
      <c r="C40" s="1" t="n">
        <v>13910</v>
      </c>
      <c r="D40" s="1" t="n">
        <v>28483585</v>
      </c>
      <c r="E40" s="1" t="n">
        <v>2541271</v>
      </c>
    </row>
    <row r="41" s="1" customFormat="true" ht="14.1" hidden="false" customHeight="true" outlineLevel="0" collapsed="false">
      <c r="A41" s="13" t="s">
        <v>11</v>
      </c>
      <c r="B41" s="1" t="n">
        <v>1889</v>
      </c>
      <c r="C41" s="1" t="n">
        <v>14593</v>
      </c>
      <c r="D41" s="1" t="n">
        <v>30364631</v>
      </c>
      <c r="E41" s="1" t="n">
        <v>3128800</v>
      </c>
    </row>
    <row r="42" s="1" customFormat="true" ht="14.1" hidden="false" customHeight="true" outlineLevel="0" collapsed="false">
      <c r="A42" s="13" t="s">
        <v>12</v>
      </c>
      <c r="B42" s="1" t="n">
        <v>1841</v>
      </c>
      <c r="C42" s="1" t="n">
        <v>16471</v>
      </c>
      <c r="D42" s="1" t="n">
        <v>29238262</v>
      </c>
      <c r="E42" s="1" t="n">
        <v>2648542</v>
      </c>
    </row>
    <row r="43" s="16" customFormat="true" ht="14.1" hidden="false" customHeight="true" outlineLevel="0" collapsed="false">
      <c r="A43" s="23" t="s">
        <v>13</v>
      </c>
      <c r="B43" s="24" t="n">
        <v>1549</v>
      </c>
      <c r="C43" s="24" t="n">
        <v>13822</v>
      </c>
      <c r="D43" s="24" t="n">
        <v>28008229</v>
      </c>
      <c r="E43" s="24" t="n">
        <v>2104715</v>
      </c>
    </row>
    <row r="44" s="1" customFormat="true" ht="14.1" hidden="false" customHeight="true" outlineLevel="0" collapsed="false">
      <c r="A44" s="11" t="s">
        <v>14</v>
      </c>
      <c r="B44" s="26" t="n">
        <v>628</v>
      </c>
      <c r="C44" s="1" t="n">
        <v>4924</v>
      </c>
      <c r="D44" s="1" t="n">
        <v>8871481</v>
      </c>
      <c r="E44" s="1" t="n">
        <v>815732</v>
      </c>
    </row>
    <row r="45" s="1" customFormat="true" ht="14.1" hidden="false" customHeight="true" outlineLevel="0" collapsed="false">
      <c r="A45" s="11" t="s">
        <v>15</v>
      </c>
      <c r="B45" s="26" t="n">
        <v>149</v>
      </c>
      <c r="C45" s="1" t="n">
        <v>1245</v>
      </c>
      <c r="D45" s="1" t="n">
        <v>2532592</v>
      </c>
      <c r="E45" s="1" t="n">
        <v>183572</v>
      </c>
    </row>
    <row r="46" s="1" customFormat="true" ht="14.1" hidden="false" customHeight="true" outlineLevel="0" collapsed="false">
      <c r="A46" s="11" t="s">
        <v>16</v>
      </c>
      <c r="B46" s="26" t="n">
        <v>205</v>
      </c>
      <c r="C46" s="1" t="n">
        <v>2169</v>
      </c>
      <c r="D46" s="1" t="n">
        <v>4326271</v>
      </c>
      <c r="E46" s="1" t="n">
        <v>312938</v>
      </c>
    </row>
    <row r="47" s="1" customFormat="true" ht="14.1" hidden="false" customHeight="true" outlineLevel="0" collapsed="false">
      <c r="A47" s="11" t="s">
        <v>17</v>
      </c>
      <c r="B47" s="26" t="n">
        <v>125</v>
      </c>
      <c r="C47" s="1" t="n">
        <v>951</v>
      </c>
      <c r="D47" s="1" t="n">
        <v>1735209</v>
      </c>
      <c r="E47" s="1" t="n">
        <v>92428</v>
      </c>
    </row>
    <row r="48" s="1" customFormat="true" ht="14.1" hidden="false" customHeight="true" outlineLevel="0" collapsed="false">
      <c r="A48" s="11" t="s">
        <v>18</v>
      </c>
      <c r="B48" s="26" t="n">
        <v>57</v>
      </c>
      <c r="C48" s="1" t="n">
        <v>490</v>
      </c>
      <c r="D48" s="1" t="n">
        <v>697661</v>
      </c>
      <c r="E48" s="1" t="n">
        <v>22663</v>
      </c>
    </row>
    <row r="49" s="1" customFormat="true" ht="14.1" hidden="false" customHeight="true" outlineLevel="0" collapsed="false">
      <c r="A49" s="11" t="s">
        <v>19</v>
      </c>
      <c r="B49" s="26" t="n">
        <v>229</v>
      </c>
      <c r="C49" s="1" t="n">
        <v>2642</v>
      </c>
      <c r="D49" s="1" t="n">
        <v>5080021</v>
      </c>
      <c r="E49" s="1" t="n">
        <v>429879</v>
      </c>
    </row>
    <row r="50" s="1" customFormat="true" ht="14.1" hidden="false" customHeight="true" outlineLevel="0" collapsed="false">
      <c r="A50" s="11" t="s">
        <v>20</v>
      </c>
      <c r="B50" s="26" t="n">
        <v>42</v>
      </c>
      <c r="C50" s="1" t="n">
        <v>242</v>
      </c>
      <c r="D50" s="1" t="n">
        <v>314373</v>
      </c>
      <c r="E50" s="1" t="n">
        <v>15466</v>
      </c>
    </row>
    <row r="51" s="1" customFormat="true" ht="14.1" hidden="false" customHeight="true" outlineLevel="0" collapsed="false">
      <c r="A51" s="11" t="s">
        <v>21</v>
      </c>
      <c r="B51" s="26" t="n">
        <v>90</v>
      </c>
      <c r="C51" s="1" t="n">
        <v>1070</v>
      </c>
      <c r="D51" s="1" t="n">
        <v>4335595</v>
      </c>
      <c r="E51" s="1" t="n">
        <v>224076</v>
      </c>
    </row>
    <row r="52" s="1" customFormat="true" ht="15" hidden="false" customHeight="true" outlineLevel="0" collapsed="false">
      <c r="A52" s="19" t="s">
        <v>22</v>
      </c>
      <c r="B52" s="27" t="n">
        <v>24</v>
      </c>
      <c r="C52" s="25" t="n">
        <v>89</v>
      </c>
      <c r="D52" s="25" t="n">
        <v>115026</v>
      </c>
      <c r="E52" s="25" t="n">
        <v>7961</v>
      </c>
    </row>
    <row r="53" s="1" customFormat="true" ht="12.95" hidden="false" customHeight="true" outlineLevel="0" collapsed="false">
      <c r="A53" s="28" t="s">
        <v>25</v>
      </c>
      <c r="B53" s="28"/>
      <c r="C53" s="28"/>
      <c r="D53" s="28"/>
      <c r="E53" s="28"/>
    </row>
    <row r="54" s="1" customFormat="true" ht="12.95" hidden="false" customHeight="true" outlineLevel="0" collapsed="false">
      <c r="A54" s="29" t="s">
        <v>26</v>
      </c>
    </row>
  </sheetData>
  <mergeCells count="8">
    <mergeCell ref="A1:E1"/>
    <mergeCell ref="A3:A4"/>
    <mergeCell ref="B3:E3"/>
    <mergeCell ref="A20:A21"/>
    <mergeCell ref="B20:E20"/>
    <mergeCell ref="A37:A38"/>
    <mergeCell ref="B37:E37"/>
    <mergeCell ref="A53:E53"/>
  </mergeCells>
  <printOptions headings="false" gridLines="false" gridLinesSet="true" horizontalCentered="false" verticalCentered="false"/>
  <pageMargins left="0.7875"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4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10.9921875" defaultRowHeight="13.5" zeroHeight="false" outlineLevelRow="0" outlineLevelCol="0"/>
  <cols>
    <col collapsed="false" customWidth="true" hidden="false" outlineLevel="0" max="1" min="1" style="214" width="11.99"/>
    <col collapsed="false" customWidth="true" hidden="false" outlineLevel="0" max="2" min="2" style="214" width="6.49"/>
    <col collapsed="false" customWidth="true" hidden="false" outlineLevel="0" max="3" min="3" style="214" width="11.24"/>
    <col collapsed="false" customWidth="true" hidden="false" outlineLevel="0" max="4" min="4" style="214" width="6.49"/>
    <col collapsed="false" customWidth="false" hidden="false" outlineLevel="0" max="5" min="5" style="214" width="10.99"/>
    <col collapsed="false" customWidth="true" hidden="false" outlineLevel="0" max="6" min="6" style="214" width="6.49"/>
    <col collapsed="false" customWidth="true" hidden="false" outlineLevel="0" max="7" min="7" style="214" width="11.24"/>
    <col collapsed="false" customWidth="true" hidden="false" outlineLevel="0" max="8" min="8" style="214" width="6.49"/>
    <col collapsed="false" customWidth="true" hidden="false" outlineLevel="0" max="9" min="9" style="214" width="11.24"/>
    <col collapsed="false" customWidth="true" hidden="false" outlineLevel="0" max="10" min="10" style="214" width="6.49"/>
    <col collapsed="false" customWidth="true" hidden="false" outlineLevel="0" max="11" min="11" style="214" width="11.62"/>
    <col collapsed="false" customWidth="false" hidden="false" outlineLevel="0" max="257" min="12" style="214" width="10.99"/>
  </cols>
  <sheetData>
    <row r="1" s="216" customFormat="true" ht="18.75" hidden="false" customHeight="true" outlineLevel="0" collapsed="false">
      <c r="A1" s="215" t="s">
        <v>202</v>
      </c>
      <c r="B1" s="215"/>
      <c r="C1" s="215"/>
      <c r="D1" s="215"/>
      <c r="E1" s="215"/>
      <c r="F1" s="215"/>
      <c r="G1" s="215"/>
      <c r="H1" s="215"/>
      <c r="I1" s="215"/>
      <c r="J1" s="215"/>
      <c r="K1" s="215"/>
    </row>
    <row r="2" s="222" customFormat="true" ht="14.25" hidden="false" customHeight="true" outlineLevel="0" collapsed="false">
      <c r="A2" s="217" t="s">
        <v>203</v>
      </c>
      <c r="B2" s="218"/>
      <c r="C2" s="218"/>
      <c r="D2" s="219"/>
      <c r="E2" s="219"/>
      <c r="F2" s="219"/>
      <c r="G2" s="219"/>
      <c r="H2" s="219"/>
      <c r="I2" s="219"/>
      <c r="J2" s="220"/>
      <c r="K2" s="220"/>
      <c r="L2" s="221"/>
      <c r="M2" s="221"/>
    </row>
    <row r="3" s="222" customFormat="true" ht="15" hidden="false" customHeight="true" outlineLevel="0" collapsed="false">
      <c r="A3" s="223" t="s">
        <v>204</v>
      </c>
      <c r="B3" s="224"/>
      <c r="C3" s="224"/>
      <c r="D3" s="225"/>
      <c r="E3" s="225"/>
      <c r="F3" s="225"/>
      <c r="G3" s="225"/>
      <c r="H3" s="225"/>
      <c r="I3" s="225"/>
      <c r="J3" s="224"/>
      <c r="K3" s="226" t="s">
        <v>205</v>
      </c>
      <c r="L3" s="221"/>
      <c r="M3" s="221"/>
    </row>
    <row r="4" s="229" customFormat="true" ht="21" hidden="false" customHeight="true" outlineLevel="0" collapsed="false">
      <c r="A4" s="227" t="s">
        <v>206</v>
      </c>
      <c r="B4" s="227" t="s">
        <v>207</v>
      </c>
      <c r="C4" s="227"/>
      <c r="D4" s="227" t="s">
        <v>208</v>
      </c>
      <c r="E4" s="227"/>
      <c r="F4" s="227" t="s">
        <v>209</v>
      </c>
      <c r="G4" s="227"/>
      <c r="H4" s="227" t="s">
        <v>210</v>
      </c>
      <c r="I4" s="227"/>
      <c r="J4" s="228" t="s">
        <v>211</v>
      </c>
      <c r="K4" s="228"/>
    </row>
    <row r="5" s="229" customFormat="true" ht="21" hidden="false" customHeight="true" outlineLevel="0" collapsed="false">
      <c r="A5" s="227"/>
      <c r="B5" s="227" t="s">
        <v>212</v>
      </c>
      <c r="C5" s="227" t="s">
        <v>213</v>
      </c>
      <c r="D5" s="227" t="s">
        <v>212</v>
      </c>
      <c r="E5" s="227" t="s">
        <v>213</v>
      </c>
      <c r="F5" s="227" t="s">
        <v>212</v>
      </c>
      <c r="G5" s="227" t="s">
        <v>213</v>
      </c>
      <c r="H5" s="227" t="s">
        <v>212</v>
      </c>
      <c r="I5" s="227" t="s">
        <v>213</v>
      </c>
      <c r="J5" s="227" t="s">
        <v>212</v>
      </c>
      <c r="K5" s="230" t="s">
        <v>213</v>
      </c>
    </row>
    <row r="6" s="233" customFormat="true" ht="18" hidden="false" customHeight="true" outlineLevel="0" collapsed="false">
      <c r="A6" s="231" t="s">
        <v>176</v>
      </c>
      <c r="B6" s="232" t="n">
        <v>140</v>
      </c>
      <c r="C6" s="232" t="n">
        <v>1828880</v>
      </c>
      <c r="D6" s="232" t="n">
        <v>140</v>
      </c>
      <c r="E6" s="232" t="n">
        <v>1828880</v>
      </c>
      <c r="F6" s="232" t="n">
        <v>163</v>
      </c>
      <c r="G6" s="232" t="n">
        <v>2303452</v>
      </c>
      <c r="H6" s="232" t="n">
        <v>163</v>
      </c>
      <c r="I6" s="232" t="n">
        <v>2303452</v>
      </c>
      <c r="J6" s="232" t="n">
        <v>487</v>
      </c>
      <c r="K6" s="232" t="n">
        <v>4099942</v>
      </c>
    </row>
    <row r="7" s="233" customFormat="true" ht="18" hidden="false" customHeight="true" outlineLevel="0" collapsed="false">
      <c r="A7" s="234" t="s">
        <v>177</v>
      </c>
      <c r="B7" s="232" t="n">
        <v>118</v>
      </c>
      <c r="C7" s="232" t="n">
        <v>1543380</v>
      </c>
      <c r="D7" s="232" t="n">
        <v>118</v>
      </c>
      <c r="E7" s="232" t="n">
        <v>1543380</v>
      </c>
      <c r="F7" s="232" t="n">
        <v>136</v>
      </c>
      <c r="G7" s="232" t="n">
        <v>1700344</v>
      </c>
      <c r="H7" s="232" t="n">
        <v>136</v>
      </c>
      <c r="I7" s="232" t="n">
        <v>1700344</v>
      </c>
      <c r="J7" s="232" t="n">
        <v>467</v>
      </c>
      <c r="K7" s="232" t="n">
        <v>3922806</v>
      </c>
    </row>
    <row r="8" s="233" customFormat="true" ht="18" hidden="false" customHeight="true" outlineLevel="0" collapsed="false">
      <c r="A8" s="234" t="s">
        <v>178</v>
      </c>
      <c r="B8" s="232" t="n">
        <v>145</v>
      </c>
      <c r="C8" s="232" t="n">
        <v>2118900</v>
      </c>
      <c r="D8" s="232" t="n">
        <v>145</v>
      </c>
      <c r="E8" s="232" t="n">
        <v>2118900</v>
      </c>
      <c r="F8" s="232" t="n">
        <v>138</v>
      </c>
      <c r="G8" s="232" t="n">
        <v>1823086</v>
      </c>
      <c r="H8" s="232" t="n">
        <v>138</v>
      </c>
      <c r="I8" s="232" t="n">
        <v>1823086</v>
      </c>
      <c r="J8" s="232" t="n">
        <v>474</v>
      </c>
      <c r="K8" s="232" t="n">
        <v>4218620</v>
      </c>
    </row>
    <row r="9" s="233" customFormat="true" ht="18" hidden="false" customHeight="true" outlineLevel="0" collapsed="false">
      <c r="A9" s="234" t="s">
        <v>179</v>
      </c>
      <c r="B9" s="232" t="n">
        <v>142</v>
      </c>
      <c r="C9" s="232" t="n">
        <v>1864900</v>
      </c>
      <c r="D9" s="232" t="n">
        <v>142</v>
      </c>
      <c r="E9" s="232" t="n">
        <v>1864900</v>
      </c>
      <c r="F9" s="232" t="n">
        <v>106</v>
      </c>
      <c r="G9" s="232" t="n">
        <v>1711763</v>
      </c>
      <c r="H9" s="232" t="n">
        <v>106</v>
      </c>
      <c r="I9" s="232" t="n">
        <v>1711763</v>
      </c>
      <c r="J9" s="232" t="n">
        <v>510</v>
      </c>
      <c r="K9" s="232" t="n">
        <v>4371757</v>
      </c>
    </row>
    <row r="10" s="233" customFormat="true" ht="18" hidden="false" customHeight="true" outlineLevel="0" collapsed="false">
      <c r="A10" s="235" t="s">
        <v>214</v>
      </c>
      <c r="B10" s="236" t="n">
        <v>130</v>
      </c>
      <c r="C10" s="236" t="n">
        <v>1695540</v>
      </c>
      <c r="D10" s="236" t="n">
        <v>130</v>
      </c>
      <c r="E10" s="236" t="n">
        <v>1695540</v>
      </c>
      <c r="F10" s="236" t="n">
        <v>120</v>
      </c>
      <c r="G10" s="236" t="n">
        <v>1838141</v>
      </c>
      <c r="H10" s="236" t="n">
        <v>120</v>
      </c>
      <c r="I10" s="236" t="n">
        <v>1838141</v>
      </c>
      <c r="J10" s="236" t="n">
        <v>520</v>
      </c>
      <c r="K10" s="236" t="n">
        <v>4229156</v>
      </c>
    </row>
    <row r="11" s="240" customFormat="true" ht="18" hidden="false" customHeight="true" outlineLevel="0" collapsed="false">
      <c r="A11" s="237" t="s">
        <v>164</v>
      </c>
      <c r="B11" s="238" t="n">
        <v>8</v>
      </c>
      <c r="C11" s="239" t="n">
        <v>35000</v>
      </c>
      <c r="D11" s="239" t="n">
        <v>8</v>
      </c>
      <c r="E11" s="239" t="n">
        <v>35000</v>
      </c>
      <c r="F11" s="239" t="n">
        <v>7</v>
      </c>
      <c r="G11" s="239" t="n">
        <v>202036</v>
      </c>
      <c r="H11" s="239" t="n">
        <v>7</v>
      </c>
      <c r="I11" s="239" t="n">
        <v>202036</v>
      </c>
      <c r="J11" s="239" t="n">
        <v>511</v>
      </c>
      <c r="K11" s="239" t="n">
        <v>4204721</v>
      </c>
    </row>
    <row r="12" s="240" customFormat="true" ht="18" hidden="false" customHeight="true" outlineLevel="0" collapsed="false">
      <c r="A12" s="237" t="s">
        <v>165</v>
      </c>
      <c r="B12" s="238" t="n">
        <v>10</v>
      </c>
      <c r="C12" s="239" t="n">
        <v>162500</v>
      </c>
      <c r="D12" s="239" t="n">
        <v>18</v>
      </c>
      <c r="E12" s="239" t="n">
        <v>197500</v>
      </c>
      <c r="F12" s="239" t="n">
        <v>4</v>
      </c>
      <c r="G12" s="239" t="n">
        <v>112496</v>
      </c>
      <c r="H12" s="239" t="n">
        <v>11</v>
      </c>
      <c r="I12" s="239" t="n">
        <v>314532</v>
      </c>
      <c r="J12" s="239" t="n">
        <v>517</v>
      </c>
      <c r="K12" s="239" t="n">
        <v>4254725</v>
      </c>
    </row>
    <row r="13" s="240" customFormat="true" ht="18" hidden="false" customHeight="true" outlineLevel="0" collapsed="false">
      <c r="A13" s="237" t="s">
        <v>166</v>
      </c>
      <c r="B13" s="238" t="n">
        <v>11</v>
      </c>
      <c r="C13" s="239" t="n">
        <v>135258</v>
      </c>
      <c r="D13" s="239" t="n">
        <v>29</v>
      </c>
      <c r="E13" s="239" t="n">
        <v>332758</v>
      </c>
      <c r="F13" s="239" t="n">
        <v>10</v>
      </c>
      <c r="G13" s="239" t="n">
        <v>122133</v>
      </c>
      <c r="H13" s="239" t="n">
        <v>21</v>
      </c>
      <c r="I13" s="239" t="n">
        <v>436665</v>
      </c>
      <c r="J13" s="239" t="n">
        <v>518</v>
      </c>
      <c r="K13" s="239" t="n">
        <v>4267850</v>
      </c>
    </row>
    <row r="14" s="240" customFormat="true" ht="18" hidden="false" customHeight="true" outlineLevel="0" collapsed="false">
      <c r="A14" s="237" t="s">
        <v>167</v>
      </c>
      <c r="B14" s="238" t="n">
        <v>7</v>
      </c>
      <c r="C14" s="239" t="n">
        <v>146850</v>
      </c>
      <c r="D14" s="239" t="n">
        <v>36</v>
      </c>
      <c r="E14" s="239" t="n">
        <v>479608</v>
      </c>
      <c r="F14" s="239" t="n">
        <v>15</v>
      </c>
      <c r="G14" s="239" t="n">
        <v>159729</v>
      </c>
      <c r="H14" s="239" t="n">
        <v>36</v>
      </c>
      <c r="I14" s="239" t="n">
        <v>596394</v>
      </c>
      <c r="J14" s="239" t="n">
        <v>510</v>
      </c>
      <c r="K14" s="239" t="n">
        <v>4254971</v>
      </c>
    </row>
    <row r="15" s="240" customFormat="true" ht="18" hidden="false" customHeight="true" outlineLevel="0" collapsed="false">
      <c r="A15" s="237" t="s">
        <v>168</v>
      </c>
      <c r="B15" s="238" t="n">
        <v>10</v>
      </c>
      <c r="C15" s="239" t="n">
        <v>125300</v>
      </c>
      <c r="D15" s="239" t="n">
        <v>46</v>
      </c>
      <c r="E15" s="239" t="n">
        <v>604908</v>
      </c>
      <c r="F15" s="239" t="n">
        <v>11</v>
      </c>
      <c r="G15" s="239" t="n">
        <v>153956</v>
      </c>
      <c r="H15" s="239" t="n">
        <v>47</v>
      </c>
      <c r="I15" s="239" t="n">
        <v>750350</v>
      </c>
      <c r="J15" s="239" t="n">
        <v>509</v>
      </c>
      <c r="K15" s="239" t="n">
        <v>4226315</v>
      </c>
    </row>
    <row r="16" s="240" customFormat="true" ht="18" hidden="false" customHeight="true" outlineLevel="0" collapsed="false">
      <c r="A16" s="237" t="s">
        <v>169</v>
      </c>
      <c r="B16" s="238" t="n">
        <v>13</v>
      </c>
      <c r="C16" s="239" t="n">
        <v>210712</v>
      </c>
      <c r="D16" s="239" t="n">
        <v>59</v>
      </c>
      <c r="E16" s="239" t="n">
        <v>815620</v>
      </c>
      <c r="F16" s="239" t="n">
        <v>21</v>
      </c>
      <c r="G16" s="239" t="n">
        <v>200079</v>
      </c>
      <c r="H16" s="239" t="n">
        <v>68</v>
      </c>
      <c r="I16" s="239" t="n">
        <v>950429</v>
      </c>
      <c r="J16" s="239" t="n">
        <v>501</v>
      </c>
      <c r="K16" s="239" t="n">
        <v>4236948</v>
      </c>
    </row>
    <row r="17" s="240" customFormat="true" ht="18" hidden="false" customHeight="true" outlineLevel="0" collapsed="false">
      <c r="A17" s="237" t="s">
        <v>170</v>
      </c>
      <c r="B17" s="238" t="n">
        <v>9</v>
      </c>
      <c r="C17" s="239" t="n">
        <v>155670</v>
      </c>
      <c r="D17" s="239" t="n">
        <v>68</v>
      </c>
      <c r="E17" s="239" t="n">
        <v>971290</v>
      </c>
      <c r="F17" s="239" t="n">
        <v>5</v>
      </c>
      <c r="G17" s="239" t="n">
        <v>180620</v>
      </c>
      <c r="H17" s="239" t="n">
        <v>73</v>
      </c>
      <c r="I17" s="239" t="n">
        <v>1131049</v>
      </c>
      <c r="J17" s="239" t="n">
        <v>505</v>
      </c>
      <c r="K17" s="239" t="n">
        <v>4211998</v>
      </c>
    </row>
    <row r="18" s="240" customFormat="true" ht="18" hidden="false" customHeight="true" outlineLevel="0" collapsed="false">
      <c r="A18" s="237" t="s">
        <v>171</v>
      </c>
      <c r="B18" s="238" t="n">
        <v>12</v>
      </c>
      <c r="C18" s="239" t="n">
        <v>211960</v>
      </c>
      <c r="D18" s="239" t="n">
        <v>80</v>
      </c>
      <c r="E18" s="239" t="n">
        <v>1183250</v>
      </c>
      <c r="F18" s="239" t="n">
        <v>6</v>
      </c>
      <c r="G18" s="239" t="n">
        <v>122371</v>
      </c>
      <c r="H18" s="239" t="n">
        <v>79</v>
      </c>
      <c r="I18" s="239" t="n">
        <v>1253420</v>
      </c>
      <c r="J18" s="239" t="n">
        <v>511</v>
      </c>
      <c r="K18" s="239" t="n">
        <v>4301587</v>
      </c>
    </row>
    <row r="19" s="240" customFormat="true" ht="18" hidden="false" customHeight="true" outlineLevel="0" collapsed="false">
      <c r="A19" s="237" t="s">
        <v>172</v>
      </c>
      <c r="B19" s="238" t="n">
        <v>19</v>
      </c>
      <c r="C19" s="239" t="n">
        <v>228960</v>
      </c>
      <c r="D19" s="239" t="n">
        <v>99</v>
      </c>
      <c r="E19" s="239" t="n">
        <v>1412210</v>
      </c>
      <c r="F19" s="239" t="n">
        <v>14</v>
      </c>
      <c r="G19" s="239" t="n">
        <v>149163</v>
      </c>
      <c r="H19" s="239" t="n">
        <v>93</v>
      </c>
      <c r="I19" s="239" t="n">
        <v>1402583</v>
      </c>
      <c r="J19" s="239" t="n">
        <v>516</v>
      </c>
      <c r="K19" s="239" t="n">
        <v>4381384</v>
      </c>
    </row>
    <row r="20" s="240" customFormat="true" ht="18" hidden="false" customHeight="true" outlineLevel="0" collapsed="false">
      <c r="A20" s="241" t="s">
        <v>215</v>
      </c>
      <c r="B20" s="238" t="n">
        <v>5</v>
      </c>
      <c r="C20" s="239" t="n">
        <v>60000</v>
      </c>
      <c r="D20" s="239" t="n">
        <v>104</v>
      </c>
      <c r="E20" s="239" t="n">
        <v>1472210</v>
      </c>
      <c r="F20" s="239" t="n">
        <v>8</v>
      </c>
      <c r="G20" s="239" t="n">
        <v>121987</v>
      </c>
      <c r="H20" s="239" t="n">
        <v>101</v>
      </c>
      <c r="I20" s="239" t="n">
        <v>1524570</v>
      </c>
      <c r="J20" s="239" t="n">
        <v>513</v>
      </c>
      <c r="K20" s="239" t="n">
        <v>4319397</v>
      </c>
    </row>
    <row r="21" s="240" customFormat="true" ht="18" hidden="false" customHeight="true" outlineLevel="0" collapsed="false">
      <c r="A21" s="237" t="s">
        <v>174</v>
      </c>
      <c r="B21" s="238" t="n">
        <v>10</v>
      </c>
      <c r="C21" s="239" t="n">
        <v>81500</v>
      </c>
      <c r="D21" s="239" t="n">
        <v>114</v>
      </c>
      <c r="E21" s="239" t="n">
        <v>1553710</v>
      </c>
      <c r="F21" s="239" t="n">
        <v>13</v>
      </c>
      <c r="G21" s="239" t="n">
        <v>197078</v>
      </c>
      <c r="H21" s="239" t="n">
        <v>114</v>
      </c>
      <c r="I21" s="239" t="n">
        <v>1721648</v>
      </c>
      <c r="J21" s="239" t="n">
        <v>510</v>
      </c>
      <c r="K21" s="239" t="n">
        <v>4203819</v>
      </c>
    </row>
    <row r="22" s="240" customFormat="true" ht="18" hidden="false" customHeight="true" outlineLevel="0" collapsed="false">
      <c r="A22" s="242" t="s">
        <v>175</v>
      </c>
      <c r="B22" s="243" t="n">
        <v>16</v>
      </c>
      <c r="C22" s="244" t="n">
        <v>141830</v>
      </c>
      <c r="D22" s="245" t="n">
        <v>130</v>
      </c>
      <c r="E22" s="245" t="n">
        <v>1695540</v>
      </c>
      <c r="F22" s="244" t="n">
        <v>6</v>
      </c>
      <c r="G22" s="244" t="n">
        <v>116493</v>
      </c>
      <c r="H22" s="245" t="n">
        <v>120</v>
      </c>
      <c r="I22" s="245" t="n">
        <v>1838141</v>
      </c>
      <c r="J22" s="245" t="n">
        <v>520</v>
      </c>
      <c r="K22" s="246" t="n">
        <v>4229156</v>
      </c>
    </row>
    <row r="23" s="240" customFormat="true" ht="24" hidden="false" customHeight="true" outlineLevel="0" collapsed="false">
      <c r="A23" s="217" t="s">
        <v>216</v>
      </c>
      <c r="B23" s="247"/>
      <c r="C23" s="247"/>
      <c r="D23" s="248"/>
      <c r="E23" s="248"/>
      <c r="F23" s="247"/>
      <c r="G23" s="247"/>
      <c r="H23" s="248"/>
      <c r="I23" s="248"/>
      <c r="J23" s="248"/>
      <c r="K23" s="247"/>
    </row>
    <row r="24" s="222" customFormat="true" ht="15" hidden="false" customHeight="true" outlineLevel="0" collapsed="false">
      <c r="A24" s="223" t="s">
        <v>204</v>
      </c>
      <c r="B24" s="224"/>
      <c r="C24" s="224"/>
      <c r="D24" s="225"/>
      <c r="E24" s="225"/>
      <c r="F24" s="225"/>
      <c r="G24" s="225"/>
      <c r="H24" s="225"/>
      <c r="I24" s="225"/>
      <c r="J24" s="224"/>
      <c r="K24" s="226" t="s">
        <v>205</v>
      </c>
      <c r="L24" s="221"/>
      <c r="M24" s="221"/>
    </row>
    <row r="25" s="240" customFormat="true" ht="21" hidden="false" customHeight="true" outlineLevel="0" collapsed="false">
      <c r="A25" s="249" t="s">
        <v>206</v>
      </c>
      <c r="B25" s="227" t="s">
        <v>207</v>
      </c>
      <c r="C25" s="227"/>
      <c r="D25" s="250" t="s">
        <v>208</v>
      </c>
      <c r="E25" s="250"/>
      <c r="F25" s="250" t="s">
        <v>209</v>
      </c>
      <c r="G25" s="250"/>
      <c r="H25" s="227" t="s">
        <v>210</v>
      </c>
      <c r="I25" s="227"/>
      <c r="J25" s="230" t="s">
        <v>211</v>
      </c>
      <c r="K25" s="230"/>
    </row>
    <row r="26" s="240" customFormat="true" ht="21" hidden="false" customHeight="true" outlineLevel="0" collapsed="false">
      <c r="A26" s="249"/>
      <c r="B26" s="227" t="s">
        <v>212</v>
      </c>
      <c r="C26" s="227" t="s">
        <v>213</v>
      </c>
      <c r="D26" s="227" t="s">
        <v>212</v>
      </c>
      <c r="E26" s="227" t="s">
        <v>213</v>
      </c>
      <c r="F26" s="251" t="s">
        <v>212</v>
      </c>
      <c r="G26" s="227" t="s">
        <v>213</v>
      </c>
      <c r="H26" s="227" t="s">
        <v>212</v>
      </c>
      <c r="I26" s="227" t="s">
        <v>213</v>
      </c>
      <c r="J26" s="227" t="s">
        <v>212</v>
      </c>
      <c r="K26" s="230" t="s">
        <v>213</v>
      </c>
    </row>
    <row r="27" s="240" customFormat="true" ht="18" hidden="false" customHeight="true" outlineLevel="0" collapsed="false">
      <c r="A27" s="252" t="s">
        <v>176</v>
      </c>
      <c r="B27" s="239" t="n">
        <v>3</v>
      </c>
      <c r="C27" s="239" t="n">
        <v>10000</v>
      </c>
      <c r="D27" s="239" t="n">
        <v>3</v>
      </c>
      <c r="E27" s="239" t="n">
        <v>10000</v>
      </c>
      <c r="F27" s="239" t="n">
        <v>4</v>
      </c>
      <c r="G27" s="239" t="n">
        <v>11016</v>
      </c>
      <c r="H27" s="239" t="n">
        <v>4</v>
      </c>
      <c r="I27" s="239" t="n">
        <v>11016</v>
      </c>
      <c r="J27" s="239" t="n">
        <v>1</v>
      </c>
      <c r="K27" s="239" t="n">
        <v>2480</v>
      </c>
    </row>
    <row r="28" s="240" customFormat="true" ht="18" hidden="false" customHeight="true" outlineLevel="0" collapsed="false">
      <c r="A28" s="237" t="s">
        <v>177</v>
      </c>
      <c r="B28" s="239" t="n">
        <v>3</v>
      </c>
      <c r="C28" s="239" t="n">
        <v>12000</v>
      </c>
      <c r="D28" s="239" t="n">
        <v>3</v>
      </c>
      <c r="E28" s="239" t="n">
        <v>12000</v>
      </c>
      <c r="F28" s="239" t="n">
        <v>3</v>
      </c>
      <c r="G28" s="239" t="n">
        <v>12580</v>
      </c>
      <c r="H28" s="239" t="n">
        <v>3</v>
      </c>
      <c r="I28" s="239" t="n">
        <v>12580</v>
      </c>
      <c r="J28" s="239" t="n">
        <v>1</v>
      </c>
      <c r="K28" s="239" t="n">
        <v>1900</v>
      </c>
    </row>
    <row r="29" s="240" customFormat="true" ht="18" hidden="false" customHeight="true" outlineLevel="0" collapsed="false">
      <c r="A29" s="237" t="s">
        <v>178</v>
      </c>
      <c r="B29" s="239" t="n">
        <v>2</v>
      </c>
      <c r="C29" s="239" t="n">
        <v>6000</v>
      </c>
      <c r="D29" s="239" t="n">
        <v>2</v>
      </c>
      <c r="E29" s="239" t="n">
        <v>6000</v>
      </c>
      <c r="F29" s="239" t="n">
        <v>2</v>
      </c>
      <c r="G29" s="239" t="n">
        <v>6400</v>
      </c>
      <c r="H29" s="239" t="n">
        <v>2</v>
      </c>
      <c r="I29" s="239" t="n">
        <v>6400</v>
      </c>
      <c r="J29" s="239" t="n">
        <v>1</v>
      </c>
      <c r="K29" s="239" t="n">
        <v>1500</v>
      </c>
    </row>
    <row r="30" s="240" customFormat="true" ht="18" hidden="false" customHeight="true" outlineLevel="0" collapsed="false">
      <c r="A30" s="237" t="s">
        <v>179</v>
      </c>
      <c r="B30" s="239" t="n">
        <v>3</v>
      </c>
      <c r="C30" s="239" t="n">
        <v>13000</v>
      </c>
      <c r="D30" s="239" t="n">
        <v>3</v>
      </c>
      <c r="E30" s="239" t="n">
        <v>13000</v>
      </c>
      <c r="F30" s="239" t="n">
        <v>2</v>
      </c>
      <c r="G30" s="239" t="n">
        <v>11250</v>
      </c>
      <c r="H30" s="239" t="n">
        <v>2</v>
      </c>
      <c r="I30" s="239" t="n">
        <v>11250</v>
      </c>
      <c r="J30" s="239" t="n">
        <v>2</v>
      </c>
      <c r="K30" s="239" t="n">
        <v>3250</v>
      </c>
    </row>
    <row r="31" s="240" customFormat="true" ht="18" hidden="false" customHeight="true" outlineLevel="0" collapsed="false">
      <c r="A31" s="253" t="s">
        <v>217</v>
      </c>
      <c r="B31" s="236" t="n">
        <v>3</v>
      </c>
      <c r="C31" s="236" t="n">
        <v>12500</v>
      </c>
      <c r="D31" s="236" t="n">
        <v>3</v>
      </c>
      <c r="E31" s="236" t="n">
        <v>12500</v>
      </c>
      <c r="F31" s="236" t="n">
        <v>3</v>
      </c>
      <c r="G31" s="236" t="n">
        <v>9250</v>
      </c>
      <c r="H31" s="236" t="n">
        <v>3</v>
      </c>
      <c r="I31" s="236" t="n">
        <v>9250</v>
      </c>
      <c r="J31" s="236" t="n">
        <v>2</v>
      </c>
      <c r="K31" s="236" t="n">
        <v>6500</v>
      </c>
    </row>
    <row r="32" s="240" customFormat="true" ht="18" hidden="false" customHeight="true" outlineLevel="0" collapsed="false">
      <c r="A32" s="237" t="s">
        <v>164</v>
      </c>
      <c r="B32" s="239" t="s">
        <v>39</v>
      </c>
      <c r="C32" s="239" t="s">
        <v>39</v>
      </c>
      <c r="D32" s="239" t="s">
        <v>39</v>
      </c>
      <c r="E32" s="239" t="s">
        <v>39</v>
      </c>
      <c r="F32" s="239" t="n">
        <v>1</v>
      </c>
      <c r="G32" s="239" t="n">
        <v>1750</v>
      </c>
      <c r="H32" s="239" t="n">
        <v>1</v>
      </c>
      <c r="I32" s="239" t="n">
        <v>1750</v>
      </c>
      <c r="J32" s="239" t="n">
        <v>1</v>
      </c>
      <c r="K32" s="239" t="n">
        <v>1500</v>
      </c>
    </row>
    <row r="33" s="240" customFormat="true" ht="18" hidden="false" customHeight="true" outlineLevel="0" collapsed="false">
      <c r="A33" s="237" t="s">
        <v>165</v>
      </c>
      <c r="B33" s="239" t="s">
        <v>39</v>
      </c>
      <c r="C33" s="239" t="s">
        <v>39</v>
      </c>
      <c r="D33" s="239" t="s">
        <v>39</v>
      </c>
      <c r="E33" s="239" t="s">
        <v>39</v>
      </c>
      <c r="F33" s="239" t="s">
        <v>39</v>
      </c>
      <c r="G33" s="239" t="n">
        <v>750</v>
      </c>
      <c r="H33" s="239" t="n">
        <v>1</v>
      </c>
      <c r="I33" s="239" t="n">
        <v>2500</v>
      </c>
      <c r="J33" s="239" t="n">
        <v>1</v>
      </c>
      <c r="K33" s="239" t="n">
        <v>750</v>
      </c>
    </row>
    <row r="34" s="240" customFormat="true" ht="18" hidden="false" customHeight="true" outlineLevel="0" collapsed="false">
      <c r="A34" s="237" t="s">
        <v>166</v>
      </c>
      <c r="B34" s="239" t="n">
        <v>1</v>
      </c>
      <c r="C34" s="239" t="n">
        <v>4500</v>
      </c>
      <c r="D34" s="239" t="n">
        <v>1</v>
      </c>
      <c r="E34" s="239" t="n">
        <v>4500</v>
      </c>
      <c r="F34" s="239" t="n">
        <v>1</v>
      </c>
      <c r="G34" s="239" t="n">
        <v>750</v>
      </c>
      <c r="H34" s="239" t="n">
        <v>2</v>
      </c>
      <c r="I34" s="239" t="n">
        <v>3250</v>
      </c>
      <c r="J34" s="239" t="n">
        <v>1</v>
      </c>
      <c r="K34" s="239" t="n">
        <v>4500</v>
      </c>
    </row>
    <row r="35" s="240" customFormat="true" ht="18" hidden="false" customHeight="true" outlineLevel="0" collapsed="false">
      <c r="A35" s="237" t="s">
        <v>167</v>
      </c>
      <c r="B35" s="239" t="s">
        <v>39</v>
      </c>
      <c r="C35" s="239" t="s">
        <v>39</v>
      </c>
      <c r="D35" s="239" t="n">
        <v>1</v>
      </c>
      <c r="E35" s="239" t="n">
        <v>4500</v>
      </c>
      <c r="F35" s="239" t="s">
        <v>39</v>
      </c>
      <c r="G35" s="239" t="n">
        <v>750</v>
      </c>
      <c r="H35" s="239" t="n">
        <v>2</v>
      </c>
      <c r="I35" s="239" t="n">
        <v>4000</v>
      </c>
      <c r="J35" s="239" t="n">
        <v>1</v>
      </c>
      <c r="K35" s="239" t="n">
        <v>3750</v>
      </c>
    </row>
    <row r="36" s="240" customFormat="true" ht="18" hidden="false" customHeight="true" outlineLevel="0" collapsed="false">
      <c r="A36" s="237" t="s">
        <v>168</v>
      </c>
      <c r="B36" s="239" t="s">
        <v>39</v>
      </c>
      <c r="C36" s="239" t="s">
        <v>39</v>
      </c>
      <c r="D36" s="239" t="n">
        <v>1</v>
      </c>
      <c r="E36" s="239" t="n">
        <v>4500</v>
      </c>
      <c r="F36" s="239" t="s">
        <v>39</v>
      </c>
      <c r="G36" s="239" t="n">
        <v>750</v>
      </c>
      <c r="H36" s="239" t="n">
        <v>2</v>
      </c>
      <c r="I36" s="239" t="n">
        <v>4750</v>
      </c>
      <c r="J36" s="239" t="n">
        <v>1</v>
      </c>
      <c r="K36" s="239" t="n">
        <v>3000</v>
      </c>
    </row>
    <row r="37" s="240" customFormat="true" ht="18" hidden="false" customHeight="true" outlineLevel="0" collapsed="false">
      <c r="A37" s="237" t="s">
        <v>169</v>
      </c>
      <c r="B37" s="239" t="s">
        <v>39</v>
      </c>
      <c r="C37" s="239" t="s">
        <v>39</v>
      </c>
      <c r="D37" s="239" t="n">
        <v>1</v>
      </c>
      <c r="E37" s="239" t="n">
        <v>4500</v>
      </c>
      <c r="F37" s="239" t="s">
        <v>39</v>
      </c>
      <c r="G37" s="239" t="n">
        <v>750</v>
      </c>
      <c r="H37" s="239" t="n">
        <v>2</v>
      </c>
      <c r="I37" s="239" t="n">
        <v>5500</v>
      </c>
      <c r="J37" s="239" t="n">
        <v>1</v>
      </c>
      <c r="K37" s="239" t="n">
        <v>2250</v>
      </c>
    </row>
    <row r="38" s="240" customFormat="true" ht="18" hidden="false" customHeight="true" outlineLevel="0" collapsed="false">
      <c r="A38" s="237" t="s">
        <v>170</v>
      </c>
      <c r="B38" s="239" t="s">
        <v>39</v>
      </c>
      <c r="C38" s="239" t="s">
        <v>39</v>
      </c>
      <c r="D38" s="239" t="n">
        <v>1</v>
      </c>
      <c r="E38" s="239" t="n">
        <v>4500</v>
      </c>
      <c r="F38" s="239" t="s">
        <v>39</v>
      </c>
      <c r="G38" s="239" t="n">
        <v>750</v>
      </c>
      <c r="H38" s="239" t="n">
        <v>2</v>
      </c>
      <c r="I38" s="239" t="n">
        <v>6250</v>
      </c>
      <c r="J38" s="239" t="n">
        <v>1</v>
      </c>
      <c r="K38" s="239" t="n">
        <v>1500</v>
      </c>
    </row>
    <row r="39" s="240" customFormat="true" ht="18" hidden="false" customHeight="true" outlineLevel="0" collapsed="false">
      <c r="A39" s="237" t="s">
        <v>171</v>
      </c>
      <c r="B39" s="239" t="s">
        <v>39</v>
      </c>
      <c r="C39" s="239" t="s">
        <v>39</v>
      </c>
      <c r="D39" s="239" t="n">
        <v>1</v>
      </c>
      <c r="E39" s="239" t="n">
        <v>4500</v>
      </c>
      <c r="F39" s="239" t="s">
        <v>39</v>
      </c>
      <c r="G39" s="239" t="n">
        <v>750</v>
      </c>
      <c r="H39" s="239" t="n">
        <v>2</v>
      </c>
      <c r="I39" s="239" t="n">
        <v>7000</v>
      </c>
      <c r="J39" s="239" t="n">
        <v>1</v>
      </c>
      <c r="K39" s="239" t="n">
        <v>750</v>
      </c>
    </row>
    <row r="40" s="240" customFormat="true" ht="18" hidden="false" customHeight="true" outlineLevel="0" collapsed="false">
      <c r="A40" s="237" t="s">
        <v>172</v>
      </c>
      <c r="B40" s="239" t="n">
        <v>2</v>
      </c>
      <c r="C40" s="239" t="n">
        <v>8000</v>
      </c>
      <c r="D40" s="239" t="n">
        <v>3</v>
      </c>
      <c r="E40" s="239" t="n">
        <v>12500</v>
      </c>
      <c r="F40" s="239" t="n">
        <v>1</v>
      </c>
      <c r="G40" s="239" t="n">
        <v>750</v>
      </c>
      <c r="H40" s="239" t="n">
        <v>3</v>
      </c>
      <c r="I40" s="239" t="n">
        <v>7750</v>
      </c>
      <c r="J40" s="239" t="n">
        <v>2</v>
      </c>
      <c r="K40" s="239" t="n">
        <v>8000</v>
      </c>
    </row>
    <row r="41" s="240" customFormat="true" ht="18" hidden="false" customHeight="true" outlineLevel="0" collapsed="false">
      <c r="A41" s="241" t="s">
        <v>215</v>
      </c>
      <c r="B41" s="239" t="s">
        <v>39</v>
      </c>
      <c r="C41" s="239" t="s">
        <v>39</v>
      </c>
      <c r="D41" s="239" t="n">
        <v>3</v>
      </c>
      <c r="E41" s="239" t="n">
        <v>12500</v>
      </c>
      <c r="F41" s="239" t="s">
        <v>39</v>
      </c>
      <c r="G41" s="239" t="n">
        <v>500</v>
      </c>
      <c r="H41" s="239" t="n">
        <v>3</v>
      </c>
      <c r="I41" s="239" t="n">
        <v>8250</v>
      </c>
      <c r="J41" s="239" t="n">
        <v>2</v>
      </c>
      <c r="K41" s="239" t="n">
        <v>7500</v>
      </c>
    </row>
    <row r="42" s="240" customFormat="true" ht="18" hidden="false" customHeight="true" outlineLevel="0" collapsed="false">
      <c r="A42" s="237" t="s">
        <v>174</v>
      </c>
      <c r="B42" s="239" t="s">
        <v>39</v>
      </c>
      <c r="C42" s="239" t="s">
        <v>39</v>
      </c>
      <c r="D42" s="239" t="n">
        <v>3</v>
      </c>
      <c r="E42" s="239" t="n">
        <v>12500</v>
      </c>
      <c r="F42" s="239" t="s">
        <v>39</v>
      </c>
      <c r="G42" s="239" t="n">
        <v>500</v>
      </c>
      <c r="H42" s="239" t="n">
        <v>3</v>
      </c>
      <c r="I42" s="239" t="n">
        <v>8750</v>
      </c>
      <c r="J42" s="239" t="n">
        <v>2</v>
      </c>
      <c r="K42" s="239" t="n">
        <v>7000</v>
      </c>
    </row>
    <row r="43" s="240" customFormat="true" ht="18" hidden="false" customHeight="true" outlineLevel="0" collapsed="false">
      <c r="A43" s="242" t="s">
        <v>175</v>
      </c>
      <c r="B43" s="243" t="s">
        <v>39</v>
      </c>
      <c r="C43" s="244" t="s">
        <v>39</v>
      </c>
      <c r="D43" s="254" t="n">
        <v>3</v>
      </c>
      <c r="E43" s="254" t="n">
        <v>12500</v>
      </c>
      <c r="F43" s="244" t="s">
        <v>39</v>
      </c>
      <c r="G43" s="244" t="n">
        <v>500</v>
      </c>
      <c r="H43" s="254" t="n">
        <v>3</v>
      </c>
      <c r="I43" s="254" t="n">
        <v>9250</v>
      </c>
      <c r="J43" s="254" t="n">
        <v>2</v>
      </c>
      <c r="K43" s="254" t="n">
        <v>6500</v>
      </c>
    </row>
    <row r="44" s="240" customFormat="true" ht="13.5" hidden="false" customHeight="true" outlineLevel="0" collapsed="false">
      <c r="A44" s="255"/>
      <c r="B44" s="255"/>
      <c r="C44" s="255"/>
      <c r="D44" s="255"/>
      <c r="E44" s="255"/>
      <c r="F44" s="255"/>
      <c r="G44" s="255"/>
      <c r="H44" s="255"/>
      <c r="I44" s="255"/>
      <c r="J44" s="255"/>
      <c r="K44" s="255"/>
    </row>
    <row r="47" customFormat="false" ht="13.5" hidden="false" customHeight="true" outlineLevel="0" collapsed="false">
      <c r="C47" s="214" t="s">
        <v>218</v>
      </c>
    </row>
  </sheetData>
  <mergeCells count="14">
    <mergeCell ref="A1:K1"/>
    <mergeCell ref="J2:K2"/>
    <mergeCell ref="A4:A5"/>
    <mergeCell ref="B4:C4"/>
    <mergeCell ref="D4:E4"/>
    <mergeCell ref="F4:G4"/>
    <mergeCell ref="H4:I4"/>
    <mergeCell ref="J4:K4"/>
    <mergeCell ref="A25:A26"/>
    <mergeCell ref="B25:C25"/>
    <mergeCell ref="D25:E25"/>
    <mergeCell ref="F25:G25"/>
    <mergeCell ref="H25:I25"/>
    <mergeCell ref="J25:K25"/>
  </mergeCells>
  <printOptions headings="false" gridLines="false" gridLinesSet="true" horizontalCentered="false" verticalCentered="false"/>
  <pageMargins left="0.590277777777778" right="0" top="0.590277777777778" bottom="0.984027777777778" header="0.511805555555556"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C&amp;"ＭＳ 明朝,Regular"&amp;10 &amp;13 &amp;14 5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8" activeCellId="0" sqref="M8"/>
    </sheetView>
  </sheetViews>
  <sheetFormatPr defaultColWidth="10.9921875" defaultRowHeight="15" zeroHeight="false" outlineLevelRow="0" outlineLevelCol="0"/>
  <cols>
    <col collapsed="false" customWidth="true" hidden="false" outlineLevel="0" max="1" min="1" style="256" width="12.12"/>
    <col collapsed="false" customWidth="true" hidden="false" outlineLevel="0" max="2" min="2" style="256" width="5.87"/>
    <col collapsed="false" customWidth="true" hidden="false" outlineLevel="0" max="3" min="3" style="256" width="12.12"/>
    <col collapsed="false" customWidth="true" hidden="false" outlineLevel="0" max="4" min="4" style="256" width="5.87"/>
    <col collapsed="false" customWidth="true" hidden="false" outlineLevel="0" max="5" min="5" style="256" width="12.12"/>
    <col collapsed="false" customWidth="true" hidden="false" outlineLevel="0" max="6" min="6" style="256" width="5.87"/>
    <col collapsed="false" customWidth="true" hidden="false" outlineLevel="0" max="7" min="7" style="256" width="12.12"/>
    <col collapsed="false" customWidth="true" hidden="false" outlineLevel="0" max="8" min="8" style="256" width="5.87"/>
    <col collapsed="false" customWidth="true" hidden="false" outlineLevel="0" max="9" min="9" style="256" width="12.12"/>
    <col collapsed="false" customWidth="true" hidden="false" outlineLevel="0" max="10" min="10" style="256" width="5.87"/>
    <col collapsed="false" customWidth="true" hidden="false" outlineLevel="0" max="11" min="11" style="256" width="12.12"/>
    <col collapsed="false" customWidth="false" hidden="false" outlineLevel="0" max="257" min="12" style="256" width="10.99"/>
  </cols>
  <sheetData>
    <row r="1" s="216" customFormat="true" ht="21" hidden="false" customHeight="true" outlineLevel="0" collapsed="false">
      <c r="A1" s="215" t="s">
        <v>219</v>
      </c>
      <c r="B1" s="215"/>
      <c r="C1" s="215"/>
      <c r="D1" s="215"/>
      <c r="E1" s="215"/>
      <c r="F1" s="215"/>
      <c r="G1" s="215"/>
      <c r="H1" s="215"/>
      <c r="I1" s="215"/>
      <c r="J1" s="215"/>
      <c r="K1" s="215"/>
    </row>
    <row r="2" s="258" customFormat="true" ht="12" hidden="false" customHeight="true" outlineLevel="0" collapsed="false">
      <c r="A2" s="257" t="s">
        <v>204</v>
      </c>
      <c r="B2" s="257"/>
      <c r="C2" s="223"/>
      <c r="D2" s="223"/>
      <c r="E2" s="223"/>
      <c r="F2" s="223"/>
      <c r="G2" s="223"/>
      <c r="H2" s="223"/>
      <c r="I2" s="223"/>
      <c r="J2" s="226" t="s">
        <v>205</v>
      </c>
      <c r="K2" s="226"/>
    </row>
    <row r="3" s="262" customFormat="true" ht="21" hidden="false" customHeight="true" outlineLevel="0" collapsed="false">
      <c r="A3" s="259" t="s">
        <v>206</v>
      </c>
      <c r="B3" s="260" t="s">
        <v>207</v>
      </c>
      <c r="C3" s="260"/>
      <c r="D3" s="260" t="s">
        <v>208</v>
      </c>
      <c r="E3" s="260"/>
      <c r="F3" s="260" t="s">
        <v>209</v>
      </c>
      <c r="G3" s="260"/>
      <c r="H3" s="260" t="s">
        <v>210</v>
      </c>
      <c r="I3" s="260"/>
      <c r="J3" s="261" t="s">
        <v>211</v>
      </c>
      <c r="K3" s="261"/>
    </row>
    <row r="4" s="262" customFormat="true" ht="21" hidden="false" customHeight="true" outlineLevel="0" collapsed="false">
      <c r="A4" s="259"/>
      <c r="B4" s="263" t="s">
        <v>212</v>
      </c>
      <c r="C4" s="263" t="s">
        <v>213</v>
      </c>
      <c r="D4" s="263" t="s">
        <v>212</v>
      </c>
      <c r="E4" s="263" t="s">
        <v>213</v>
      </c>
      <c r="F4" s="263" t="s">
        <v>212</v>
      </c>
      <c r="G4" s="263" t="s">
        <v>213</v>
      </c>
      <c r="H4" s="263" t="s">
        <v>212</v>
      </c>
      <c r="I4" s="263" t="s">
        <v>213</v>
      </c>
      <c r="J4" s="264" t="s">
        <v>212</v>
      </c>
      <c r="K4" s="265" t="s">
        <v>213</v>
      </c>
    </row>
    <row r="5" s="267" customFormat="true" ht="21" hidden="false" customHeight="true" outlineLevel="0" collapsed="false">
      <c r="A5" s="266" t="s">
        <v>220</v>
      </c>
      <c r="B5" s="238" t="n">
        <v>3</v>
      </c>
      <c r="C5" s="239" t="n">
        <v>65000</v>
      </c>
      <c r="D5" s="239" t="n">
        <v>3</v>
      </c>
      <c r="E5" s="239" t="n">
        <v>65000</v>
      </c>
      <c r="F5" s="239" t="n">
        <v>11</v>
      </c>
      <c r="G5" s="239" t="n">
        <v>247539</v>
      </c>
      <c r="H5" s="239" t="n">
        <v>11</v>
      </c>
      <c r="I5" s="239" t="n">
        <v>247539</v>
      </c>
      <c r="J5" s="239" t="n">
        <v>37</v>
      </c>
      <c r="K5" s="239" t="n">
        <v>421566</v>
      </c>
    </row>
    <row r="6" s="267" customFormat="true" ht="21" hidden="false" customHeight="true" outlineLevel="0" collapsed="false">
      <c r="A6" s="268" t="s">
        <v>221</v>
      </c>
      <c r="B6" s="238" t="n">
        <v>2</v>
      </c>
      <c r="C6" s="239" t="n">
        <v>40000</v>
      </c>
      <c r="D6" s="239" t="n">
        <v>2</v>
      </c>
      <c r="E6" s="239" t="n">
        <v>40000</v>
      </c>
      <c r="F6" s="239" t="n">
        <v>11</v>
      </c>
      <c r="G6" s="239" t="n">
        <v>183384</v>
      </c>
      <c r="H6" s="239" t="n">
        <v>11</v>
      </c>
      <c r="I6" s="239" t="n">
        <v>183384</v>
      </c>
      <c r="J6" s="239" t="n">
        <v>28</v>
      </c>
      <c r="K6" s="239" t="n">
        <v>279532</v>
      </c>
    </row>
    <row r="7" s="267" customFormat="true" ht="21" hidden="false" customHeight="true" outlineLevel="0" collapsed="false">
      <c r="A7" s="268" t="s">
        <v>222</v>
      </c>
      <c r="B7" s="238" t="n">
        <v>3</v>
      </c>
      <c r="C7" s="239" t="n">
        <v>63800</v>
      </c>
      <c r="D7" s="239" t="n">
        <v>3</v>
      </c>
      <c r="E7" s="239" t="n">
        <v>63800</v>
      </c>
      <c r="F7" s="239" t="n">
        <v>11</v>
      </c>
      <c r="G7" s="239" t="n">
        <v>158811</v>
      </c>
      <c r="H7" s="239" t="n">
        <v>11</v>
      </c>
      <c r="I7" s="239" t="n">
        <v>158811</v>
      </c>
      <c r="J7" s="239" t="n">
        <v>20</v>
      </c>
      <c r="K7" s="239" t="n">
        <v>184521</v>
      </c>
    </row>
    <row r="8" s="267" customFormat="true" ht="21" hidden="false" customHeight="true" outlineLevel="0" collapsed="false">
      <c r="A8" s="268" t="s">
        <v>223</v>
      </c>
      <c r="B8" s="238" t="n">
        <v>1</v>
      </c>
      <c r="C8" s="239" t="n">
        <v>20000</v>
      </c>
      <c r="D8" s="239" t="n">
        <v>1</v>
      </c>
      <c r="E8" s="239" t="n">
        <v>20000</v>
      </c>
      <c r="F8" s="239" t="n">
        <v>9</v>
      </c>
      <c r="G8" s="239" t="n">
        <v>89620</v>
      </c>
      <c r="H8" s="239" t="n">
        <v>9</v>
      </c>
      <c r="I8" s="239" t="n">
        <v>89620</v>
      </c>
      <c r="J8" s="239" t="n">
        <v>12</v>
      </c>
      <c r="K8" s="239" t="n">
        <v>114901</v>
      </c>
    </row>
    <row r="9" s="267" customFormat="true" ht="21" hidden="false" customHeight="true" outlineLevel="0" collapsed="false">
      <c r="A9" s="269" t="s">
        <v>214</v>
      </c>
      <c r="B9" s="270" t="s">
        <v>39</v>
      </c>
      <c r="C9" s="236" t="s">
        <v>39</v>
      </c>
      <c r="D9" s="236" t="s">
        <v>39</v>
      </c>
      <c r="E9" s="236" t="s">
        <v>39</v>
      </c>
      <c r="F9" s="236" t="n">
        <v>4</v>
      </c>
      <c r="G9" s="236" t="n">
        <v>51789</v>
      </c>
      <c r="H9" s="236" t="n">
        <v>4</v>
      </c>
      <c r="I9" s="236" t="n">
        <v>51789</v>
      </c>
      <c r="J9" s="236" t="n">
        <v>8</v>
      </c>
      <c r="K9" s="236" t="n">
        <v>63112</v>
      </c>
    </row>
    <row r="10" s="267" customFormat="true" ht="21" hidden="false" customHeight="true" outlineLevel="0" collapsed="false">
      <c r="A10" s="268" t="s">
        <v>224</v>
      </c>
      <c r="B10" s="238" t="s">
        <v>39</v>
      </c>
      <c r="C10" s="239" t="s">
        <v>39</v>
      </c>
      <c r="D10" s="239" t="s">
        <v>39</v>
      </c>
      <c r="E10" s="239" t="s">
        <v>39</v>
      </c>
      <c r="F10" s="239" t="n">
        <v>3</v>
      </c>
      <c r="G10" s="239" t="n">
        <v>19425</v>
      </c>
      <c r="H10" s="239" t="n">
        <v>3</v>
      </c>
      <c r="I10" s="239" t="n">
        <v>19425</v>
      </c>
      <c r="J10" s="239" t="n">
        <v>9</v>
      </c>
      <c r="K10" s="239" t="n">
        <v>95476</v>
      </c>
    </row>
    <row r="11" s="267" customFormat="true" ht="21" hidden="false" customHeight="true" outlineLevel="0" collapsed="false">
      <c r="A11" s="268" t="s">
        <v>225</v>
      </c>
      <c r="B11" s="238" t="s">
        <v>39</v>
      </c>
      <c r="C11" s="239" t="s">
        <v>39</v>
      </c>
      <c r="D11" s="239" t="s">
        <v>39</v>
      </c>
      <c r="E11" s="239" t="s">
        <v>39</v>
      </c>
      <c r="F11" s="239" t="s">
        <v>39</v>
      </c>
      <c r="G11" s="239" t="n">
        <v>3350</v>
      </c>
      <c r="H11" s="239" t="n">
        <v>3</v>
      </c>
      <c r="I11" s="239" t="n">
        <v>22775</v>
      </c>
      <c r="J11" s="239" t="n">
        <v>9</v>
      </c>
      <c r="K11" s="239" t="n">
        <v>92126</v>
      </c>
    </row>
    <row r="12" s="267" customFormat="true" ht="21" hidden="false" customHeight="true" outlineLevel="0" collapsed="false">
      <c r="A12" s="268" t="s">
        <v>226</v>
      </c>
      <c r="B12" s="238" t="s">
        <v>39</v>
      </c>
      <c r="C12" s="239" t="s">
        <v>39</v>
      </c>
      <c r="D12" s="239" t="s">
        <v>39</v>
      </c>
      <c r="E12" s="239" t="s">
        <v>39</v>
      </c>
      <c r="F12" s="239" t="n">
        <v>1</v>
      </c>
      <c r="G12" s="239" t="n">
        <v>3470</v>
      </c>
      <c r="H12" s="239" t="n">
        <v>4</v>
      </c>
      <c r="I12" s="239" t="n">
        <v>26245</v>
      </c>
      <c r="J12" s="239" t="n">
        <v>8</v>
      </c>
      <c r="K12" s="239" t="n">
        <v>88656</v>
      </c>
    </row>
    <row r="13" s="267" customFormat="true" ht="21" hidden="false" customHeight="true" outlineLevel="0" collapsed="false">
      <c r="A13" s="268" t="s">
        <v>227</v>
      </c>
      <c r="B13" s="238" t="s">
        <v>39</v>
      </c>
      <c r="C13" s="239" t="s">
        <v>39</v>
      </c>
      <c r="D13" s="239" t="s">
        <v>39</v>
      </c>
      <c r="E13" s="239" t="s">
        <v>39</v>
      </c>
      <c r="F13" s="239" t="s">
        <v>39</v>
      </c>
      <c r="G13" s="239" t="n">
        <v>2520</v>
      </c>
      <c r="H13" s="239" t="n">
        <v>4</v>
      </c>
      <c r="I13" s="239" t="n">
        <v>28765</v>
      </c>
      <c r="J13" s="239" t="n">
        <v>8</v>
      </c>
      <c r="K13" s="239" t="n">
        <v>86136</v>
      </c>
    </row>
    <row r="14" s="267" customFormat="true" ht="21" hidden="false" customHeight="true" outlineLevel="0" collapsed="false">
      <c r="A14" s="268" t="s">
        <v>228</v>
      </c>
      <c r="B14" s="238" t="s">
        <v>39</v>
      </c>
      <c r="C14" s="239" t="s">
        <v>39</v>
      </c>
      <c r="D14" s="239" t="s">
        <v>39</v>
      </c>
      <c r="E14" s="239" t="s">
        <v>39</v>
      </c>
      <c r="F14" s="239" t="s">
        <v>39</v>
      </c>
      <c r="G14" s="239" t="n">
        <v>2878</v>
      </c>
      <c r="H14" s="239" t="n">
        <v>4</v>
      </c>
      <c r="I14" s="239" t="n">
        <v>31643</v>
      </c>
      <c r="J14" s="239" t="n">
        <v>8</v>
      </c>
      <c r="K14" s="239" t="n">
        <v>83258</v>
      </c>
    </row>
    <row r="15" s="267" customFormat="true" ht="21" hidden="false" customHeight="true" outlineLevel="0" collapsed="false">
      <c r="A15" s="268" t="s">
        <v>229</v>
      </c>
      <c r="B15" s="238" t="s">
        <v>39</v>
      </c>
      <c r="C15" s="239" t="s">
        <v>39</v>
      </c>
      <c r="D15" s="239" t="s">
        <v>39</v>
      </c>
      <c r="E15" s="239" t="s">
        <v>39</v>
      </c>
      <c r="F15" s="239" t="s">
        <v>39</v>
      </c>
      <c r="G15" s="239" t="n">
        <v>2878</v>
      </c>
      <c r="H15" s="239" t="n">
        <v>4</v>
      </c>
      <c r="I15" s="239" t="n">
        <v>34521</v>
      </c>
      <c r="J15" s="239" t="n">
        <v>8</v>
      </c>
      <c r="K15" s="239" t="n">
        <v>80380</v>
      </c>
    </row>
    <row r="16" s="267" customFormat="true" ht="21" hidden="false" customHeight="true" outlineLevel="0" collapsed="false">
      <c r="A16" s="268" t="s">
        <v>230</v>
      </c>
      <c r="B16" s="238" t="s">
        <v>39</v>
      </c>
      <c r="C16" s="239" t="s">
        <v>39</v>
      </c>
      <c r="D16" s="239" t="s">
        <v>39</v>
      </c>
      <c r="E16" s="239" t="s">
        <v>39</v>
      </c>
      <c r="F16" s="239" t="s">
        <v>39</v>
      </c>
      <c r="G16" s="239" t="n">
        <v>2878</v>
      </c>
      <c r="H16" s="239" t="n">
        <v>4</v>
      </c>
      <c r="I16" s="239" t="n">
        <v>37399</v>
      </c>
      <c r="J16" s="239" t="n">
        <v>8</v>
      </c>
      <c r="K16" s="239" t="n">
        <v>77502</v>
      </c>
    </row>
    <row r="17" s="267" customFormat="true" ht="21" hidden="false" customHeight="true" outlineLevel="0" collapsed="false">
      <c r="A17" s="268" t="s">
        <v>231</v>
      </c>
      <c r="B17" s="238" t="s">
        <v>39</v>
      </c>
      <c r="C17" s="239" t="s">
        <v>39</v>
      </c>
      <c r="D17" s="239" t="s">
        <v>39</v>
      </c>
      <c r="E17" s="239" t="s">
        <v>39</v>
      </c>
      <c r="F17" s="239" t="s">
        <v>39</v>
      </c>
      <c r="G17" s="239" t="n">
        <v>2878</v>
      </c>
      <c r="H17" s="239" t="n">
        <v>4</v>
      </c>
      <c r="I17" s="239" t="n">
        <v>40277</v>
      </c>
      <c r="J17" s="239" t="n">
        <v>8</v>
      </c>
      <c r="K17" s="239" t="n">
        <v>74624</v>
      </c>
    </row>
    <row r="18" s="267" customFormat="true" ht="21" hidden="false" customHeight="true" outlineLevel="0" collapsed="false">
      <c r="A18" s="268" t="s">
        <v>232</v>
      </c>
      <c r="B18" s="238" t="s">
        <v>39</v>
      </c>
      <c r="C18" s="239" t="s">
        <v>39</v>
      </c>
      <c r="D18" s="239" t="s">
        <v>39</v>
      </c>
      <c r="E18" s="239" t="s">
        <v>39</v>
      </c>
      <c r="F18" s="239" t="s">
        <v>39</v>
      </c>
      <c r="G18" s="239" t="n">
        <v>2878</v>
      </c>
      <c r="H18" s="239" t="n">
        <v>4</v>
      </c>
      <c r="I18" s="239" t="n">
        <v>43155</v>
      </c>
      <c r="J18" s="239" t="n">
        <v>8</v>
      </c>
      <c r="K18" s="239" t="n">
        <v>71746</v>
      </c>
    </row>
    <row r="19" s="267" customFormat="true" ht="21" hidden="false" customHeight="true" outlineLevel="0" collapsed="false">
      <c r="A19" s="271" t="s">
        <v>233</v>
      </c>
      <c r="B19" s="238" t="s">
        <v>39</v>
      </c>
      <c r="C19" s="239" t="s">
        <v>39</v>
      </c>
      <c r="D19" s="239" t="s">
        <v>39</v>
      </c>
      <c r="E19" s="239" t="s">
        <v>39</v>
      </c>
      <c r="F19" s="239" t="s">
        <v>39</v>
      </c>
      <c r="G19" s="239" t="n">
        <v>2878</v>
      </c>
      <c r="H19" s="239" t="n">
        <v>4</v>
      </c>
      <c r="I19" s="239" t="n">
        <v>46033</v>
      </c>
      <c r="J19" s="239" t="n">
        <v>8</v>
      </c>
      <c r="K19" s="239" t="n">
        <v>68868</v>
      </c>
    </row>
    <row r="20" s="267" customFormat="true" ht="21" hidden="false" customHeight="true" outlineLevel="0" collapsed="false">
      <c r="A20" s="268" t="s">
        <v>234</v>
      </c>
      <c r="B20" s="238" t="s">
        <v>39</v>
      </c>
      <c r="C20" s="239" t="s">
        <v>39</v>
      </c>
      <c r="D20" s="239" t="s">
        <v>39</v>
      </c>
      <c r="E20" s="239" t="s">
        <v>39</v>
      </c>
      <c r="F20" s="239" t="s">
        <v>39</v>
      </c>
      <c r="G20" s="239" t="n">
        <v>2878</v>
      </c>
      <c r="H20" s="239" t="n">
        <v>4</v>
      </c>
      <c r="I20" s="239" t="n">
        <v>48911</v>
      </c>
      <c r="J20" s="239" t="n">
        <v>8</v>
      </c>
      <c r="K20" s="239" t="n">
        <v>65990</v>
      </c>
    </row>
    <row r="21" s="267" customFormat="true" ht="21" hidden="false" customHeight="true" outlineLevel="0" collapsed="false">
      <c r="A21" s="272" t="s">
        <v>235</v>
      </c>
      <c r="B21" s="243" t="s">
        <v>39</v>
      </c>
      <c r="C21" s="244" t="s">
        <v>39</v>
      </c>
      <c r="D21" s="273" t="s">
        <v>39</v>
      </c>
      <c r="E21" s="273" t="s">
        <v>39</v>
      </c>
      <c r="F21" s="244" t="s">
        <v>39</v>
      </c>
      <c r="G21" s="244" t="n">
        <v>2878</v>
      </c>
      <c r="H21" s="244" t="n">
        <v>4</v>
      </c>
      <c r="I21" s="244" t="n">
        <v>51789</v>
      </c>
      <c r="J21" s="244" t="n">
        <v>8</v>
      </c>
      <c r="K21" s="244" t="n">
        <v>63112</v>
      </c>
    </row>
    <row r="22" customFormat="false" ht="9.95" hidden="false" customHeight="true" outlineLevel="0" collapsed="false">
      <c r="A22" s="274"/>
      <c r="B22" s="274"/>
      <c r="C22" s="274"/>
      <c r="D22" s="274"/>
      <c r="E22" s="274"/>
      <c r="F22" s="274"/>
      <c r="G22" s="274"/>
      <c r="H22" s="274"/>
      <c r="I22" s="274"/>
      <c r="J22" s="274"/>
      <c r="K22" s="274"/>
    </row>
  </sheetData>
  <mergeCells count="9">
    <mergeCell ref="A1:K1"/>
    <mergeCell ref="A2:B2"/>
    <mergeCell ref="J2:K2"/>
    <mergeCell ref="A3:A4"/>
    <mergeCell ref="B3:C3"/>
    <mergeCell ref="D3:E3"/>
    <mergeCell ref="F3:G3"/>
    <mergeCell ref="H3:I3"/>
    <mergeCell ref="J3:K3"/>
  </mergeCells>
  <printOptions headings="false" gridLines="false" gridLinesSet="true" horizontalCentered="false" verticalCentered="false"/>
  <pageMargins left="0.7875" right="0.590277777777778" top="0.7875"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0" activeCellId="0" sqref="M10"/>
    </sheetView>
  </sheetViews>
  <sheetFormatPr defaultColWidth="10.9921875" defaultRowHeight="15" zeroHeight="false" outlineLevelRow="0" outlineLevelCol="0"/>
  <cols>
    <col collapsed="false" customWidth="true" hidden="false" outlineLevel="0" max="1" min="1" style="275" width="10.62"/>
    <col collapsed="false" customWidth="true" hidden="false" outlineLevel="0" max="2" min="2" style="275" width="5.87"/>
    <col collapsed="false" customWidth="true" hidden="false" outlineLevel="0" max="3" min="3" style="275" width="11.99"/>
    <col collapsed="false" customWidth="true" hidden="false" outlineLevel="0" max="4" min="4" style="275" width="5.87"/>
    <col collapsed="false" customWidth="true" hidden="false" outlineLevel="0" max="5" min="5" style="275" width="11.99"/>
    <col collapsed="false" customWidth="true" hidden="false" outlineLevel="0" max="6" min="6" style="275" width="5.87"/>
    <col collapsed="false" customWidth="true" hidden="false" outlineLevel="0" max="7" min="7" style="275" width="11.99"/>
    <col collapsed="false" customWidth="true" hidden="false" outlineLevel="0" max="8" min="8" style="275" width="5.87"/>
    <col collapsed="false" customWidth="true" hidden="false" outlineLevel="0" max="9" min="9" style="275" width="11.99"/>
    <col collapsed="false" customWidth="true" hidden="false" outlineLevel="0" max="10" min="10" style="275" width="5.87"/>
    <col collapsed="false" customWidth="true" hidden="false" outlineLevel="0" max="11" min="11" style="275" width="16.12"/>
    <col collapsed="false" customWidth="false" hidden="false" outlineLevel="0" max="257" min="12" style="275" width="10.99"/>
  </cols>
  <sheetData>
    <row r="1" s="276" customFormat="true" ht="16.5" hidden="false" customHeight="true" outlineLevel="0" collapsed="false">
      <c r="A1" s="215" t="s">
        <v>236</v>
      </c>
      <c r="B1" s="215"/>
      <c r="C1" s="215"/>
      <c r="D1" s="215"/>
      <c r="E1" s="215"/>
      <c r="F1" s="215"/>
      <c r="G1" s="215"/>
      <c r="H1" s="215"/>
      <c r="I1" s="215"/>
      <c r="J1" s="215"/>
      <c r="K1" s="215"/>
    </row>
    <row r="2" s="258" customFormat="true" ht="12" hidden="false" customHeight="true" outlineLevel="0" collapsed="false">
      <c r="A2" s="257" t="s">
        <v>204</v>
      </c>
      <c r="B2" s="257"/>
      <c r="C2" s="223"/>
      <c r="D2" s="223"/>
      <c r="E2" s="223"/>
      <c r="F2" s="223"/>
      <c r="G2" s="223"/>
      <c r="H2" s="223"/>
      <c r="I2" s="223"/>
      <c r="J2" s="223"/>
      <c r="K2" s="226" t="s">
        <v>205</v>
      </c>
    </row>
    <row r="3" s="277" customFormat="true" ht="21" hidden="false" customHeight="true" outlineLevel="0" collapsed="false">
      <c r="A3" s="259" t="s">
        <v>206</v>
      </c>
      <c r="B3" s="260" t="s">
        <v>207</v>
      </c>
      <c r="C3" s="260"/>
      <c r="D3" s="263" t="s">
        <v>208</v>
      </c>
      <c r="E3" s="263"/>
      <c r="F3" s="263" t="s">
        <v>209</v>
      </c>
      <c r="G3" s="263"/>
      <c r="H3" s="263" t="s">
        <v>210</v>
      </c>
      <c r="I3" s="263"/>
      <c r="J3" s="265" t="s">
        <v>211</v>
      </c>
      <c r="K3" s="265"/>
    </row>
    <row r="4" s="277" customFormat="true" ht="21" hidden="false" customHeight="true" outlineLevel="0" collapsed="false">
      <c r="A4" s="259"/>
      <c r="B4" s="278" t="s">
        <v>212</v>
      </c>
      <c r="C4" s="263" t="s">
        <v>213</v>
      </c>
      <c r="D4" s="263" t="s">
        <v>212</v>
      </c>
      <c r="E4" s="263" t="s">
        <v>213</v>
      </c>
      <c r="F4" s="263" t="s">
        <v>212</v>
      </c>
      <c r="G4" s="263" t="s">
        <v>213</v>
      </c>
      <c r="H4" s="263" t="s">
        <v>212</v>
      </c>
      <c r="I4" s="263" t="s">
        <v>213</v>
      </c>
      <c r="J4" s="264" t="s">
        <v>212</v>
      </c>
      <c r="K4" s="279" t="s">
        <v>213</v>
      </c>
    </row>
    <row r="5" s="277" customFormat="true" ht="21" hidden="false" customHeight="true" outlineLevel="0" collapsed="false">
      <c r="A5" s="280" t="s">
        <v>220</v>
      </c>
      <c r="B5" s="238" t="n">
        <v>45</v>
      </c>
      <c r="C5" s="239" t="n">
        <v>190300</v>
      </c>
      <c r="D5" s="239" t="n">
        <v>45</v>
      </c>
      <c r="E5" s="239" t="n">
        <v>190300</v>
      </c>
      <c r="F5" s="239" t="n">
        <v>19</v>
      </c>
      <c r="G5" s="239" t="n">
        <v>160473</v>
      </c>
      <c r="H5" s="239" t="n">
        <v>19</v>
      </c>
      <c r="I5" s="239" t="n">
        <v>160473</v>
      </c>
      <c r="J5" s="239" t="n">
        <v>123</v>
      </c>
      <c r="K5" s="239" t="n">
        <v>427595</v>
      </c>
    </row>
    <row r="6" s="277" customFormat="true" ht="21" hidden="false" customHeight="true" outlineLevel="0" collapsed="false">
      <c r="A6" s="281" t="s">
        <v>221</v>
      </c>
      <c r="B6" s="238" t="n">
        <v>58</v>
      </c>
      <c r="C6" s="239" t="n">
        <v>235030</v>
      </c>
      <c r="D6" s="239" t="n">
        <v>58</v>
      </c>
      <c r="E6" s="239" t="n">
        <v>235030</v>
      </c>
      <c r="F6" s="239" t="n">
        <v>25</v>
      </c>
      <c r="G6" s="239" t="n">
        <v>181901</v>
      </c>
      <c r="H6" s="239" t="n">
        <v>25</v>
      </c>
      <c r="I6" s="239" t="n">
        <v>181901</v>
      </c>
      <c r="J6" s="239" t="n">
        <v>156</v>
      </c>
      <c r="K6" s="239" t="n">
        <v>480760</v>
      </c>
    </row>
    <row r="7" s="277" customFormat="true" ht="21" hidden="false" customHeight="true" outlineLevel="0" collapsed="false">
      <c r="A7" s="268" t="s">
        <v>222</v>
      </c>
      <c r="B7" s="238" t="n">
        <v>65</v>
      </c>
      <c r="C7" s="239" t="n">
        <v>244230</v>
      </c>
      <c r="D7" s="239" t="n">
        <v>65</v>
      </c>
      <c r="E7" s="239" t="n">
        <v>244230</v>
      </c>
      <c r="F7" s="239" t="n">
        <v>19</v>
      </c>
      <c r="G7" s="239" t="n">
        <v>183500</v>
      </c>
      <c r="H7" s="239" t="n">
        <v>19</v>
      </c>
      <c r="I7" s="239" t="n">
        <v>183500</v>
      </c>
      <c r="J7" s="239" t="n">
        <v>202</v>
      </c>
      <c r="K7" s="239" t="n">
        <v>541490</v>
      </c>
    </row>
    <row r="8" s="282" customFormat="true" ht="18.6" hidden="false" customHeight="true" outlineLevel="0" collapsed="false">
      <c r="A8" s="268" t="s">
        <v>223</v>
      </c>
      <c r="B8" s="238" t="n">
        <v>70</v>
      </c>
      <c r="C8" s="239" t="n">
        <v>270350</v>
      </c>
      <c r="D8" s="239" t="n">
        <v>70</v>
      </c>
      <c r="E8" s="239" t="n">
        <v>270350</v>
      </c>
      <c r="F8" s="239" t="n">
        <v>40</v>
      </c>
      <c r="G8" s="239" t="n">
        <v>224889</v>
      </c>
      <c r="H8" s="239" t="n">
        <v>40</v>
      </c>
      <c r="I8" s="239" t="n">
        <v>224889</v>
      </c>
      <c r="J8" s="239" t="n">
        <v>232</v>
      </c>
      <c r="K8" s="239" t="n">
        <v>586951</v>
      </c>
    </row>
    <row r="9" s="282" customFormat="true" ht="18.6" hidden="false" customHeight="true" outlineLevel="0" collapsed="false">
      <c r="A9" s="269" t="s">
        <v>214</v>
      </c>
      <c r="B9" s="270" t="n">
        <v>81</v>
      </c>
      <c r="C9" s="236" t="n">
        <v>378770</v>
      </c>
      <c r="D9" s="236" t="n">
        <v>81</v>
      </c>
      <c r="E9" s="236" t="n">
        <v>378770</v>
      </c>
      <c r="F9" s="236" t="n">
        <v>41</v>
      </c>
      <c r="G9" s="236" t="n">
        <v>247999</v>
      </c>
      <c r="H9" s="236" t="n">
        <v>41</v>
      </c>
      <c r="I9" s="236" t="n">
        <v>247999</v>
      </c>
      <c r="J9" s="236" t="n">
        <v>272</v>
      </c>
      <c r="K9" s="236" t="n">
        <v>717722</v>
      </c>
    </row>
    <row r="10" s="283" customFormat="true" ht="18.6" hidden="false" customHeight="true" outlineLevel="0" collapsed="false">
      <c r="A10" s="268" t="s">
        <v>224</v>
      </c>
      <c r="B10" s="238" t="n">
        <v>4</v>
      </c>
      <c r="C10" s="239" t="n">
        <v>16100</v>
      </c>
      <c r="D10" s="239" t="n">
        <v>4</v>
      </c>
      <c r="E10" s="239" t="n">
        <v>16100</v>
      </c>
      <c r="F10" s="239" t="n">
        <v>2</v>
      </c>
      <c r="G10" s="239" t="n">
        <v>17312</v>
      </c>
      <c r="H10" s="239" t="n">
        <v>2</v>
      </c>
      <c r="I10" s="239" t="n">
        <v>17312</v>
      </c>
      <c r="J10" s="239" t="n">
        <v>234</v>
      </c>
      <c r="K10" s="239" t="n">
        <v>585739</v>
      </c>
    </row>
    <row r="11" s="283" customFormat="true" ht="18.6" hidden="false" customHeight="true" outlineLevel="0" collapsed="false">
      <c r="A11" s="268" t="s">
        <v>225</v>
      </c>
      <c r="B11" s="238" t="n">
        <v>8</v>
      </c>
      <c r="C11" s="239" t="n">
        <v>37800</v>
      </c>
      <c r="D11" s="239" t="n">
        <v>12</v>
      </c>
      <c r="E11" s="239" t="n">
        <v>53900</v>
      </c>
      <c r="F11" s="239" t="n">
        <v>5</v>
      </c>
      <c r="G11" s="239" t="n">
        <v>21435</v>
      </c>
      <c r="H11" s="239" t="n">
        <v>7</v>
      </c>
      <c r="I11" s="239" t="n">
        <v>38747</v>
      </c>
      <c r="J11" s="239" t="n">
        <v>237</v>
      </c>
      <c r="K11" s="239" t="n">
        <v>602104</v>
      </c>
    </row>
    <row r="12" s="283" customFormat="true" ht="18.6" hidden="false" customHeight="true" outlineLevel="0" collapsed="false">
      <c r="A12" s="268" t="s">
        <v>226</v>
      </c>
      <c r="B12" s="238" t="n">
        <v>7</v>
      </c>
      <c r="C12" s="239" t="n">
        <v>26000</v>
      </c>
      <c r="D12" s="239" t="n">
        <v>19</v>
      </c>
      <c r="E12" s="239" t="n">
        <v>79900</v>
      </c>
      <c r="F12" s="239" t="n">
        <v>4</v>
      </c>
      <c r="G12" s="239" t="n">
        <v>17235</v>
      </c>
      <c r="H12" s="239" t="n">
        <v>11</v>
      </c>
      <c r="I12" s="239" t="n">
        <v>55982</v>
      </c>
      <c r="J12" s="239" t="n">
        <v>240</v>
      </c>
      <c r="K12" s="239" t="n">
        <v>610869</v>
      </c>
    </row>
    <row r="13" s="283" customFormat="true" ht="18.6" hidden="false" customHeight="true" outlineLevel="0" collapsed="false">
      <c r="A13" s="268" t="s">
        <v>227</v>
      </c>
      <c r="B13" s="238" t="n">
        <v>6</v>
      </c>
      <c r="C13" s="239" t="n">
        <v>31000</v>
      </c>
      <c r="D13" s="239" t="n">
        <v>25</v>
      </c>
      <c r="E13" s="239" t="n">
        <v>110900</v>
      </c>
      <c r="F13" s="239" t="n">
        <v>4</v>
      </c>
      <c r="G13" s="239" t="n">
        <v>22147</v>
      </c>
      <c r="H13" s="239" t="n">
        <v>15</v>
      </c>
      <c r="I13" s="239" t="n">
        <v>78129</v>
      </c>
      <c r="J13" s="239" t="n">
        <v>242</v>
      </c>
      <c r="K13" s="239" t="n">
        <v>619722</v>
      </c>
    </row>
    <row r="14" s="283" customFormat="true" ht="18.6" hidden="false" customHeight="true" outlineLevel="0" collapsed="false">
      <c r="A14" s="268" t="s">
        <v>228</v>
      </c>
      <c r="B14" s="238" t="n">
        <v>8</v>
      </c>
      <c r="C14" s="239" t="n">
        <v>30770</v>
      </c>
      <c r="D14" s="239" t="n">
        <v>33</v>
      </c>
      <c r="E14" s="239" t="n">
        <v>141670</v>
      </c>
      <c r="F14" s="239" t="n">
        <v>3</v>
      </c>
      <c r="G14" s="239" t="n">
        <v>19121</v>
      </c>
      <c r="H14" s="239" t="n">
        <v>18</v>
      </c>
      <c r="I14" s="239" t="n">
        <v>97250</v>
      </c>
      <c r="J14" s="239" t="n">
        <v>247</v>
      </c>
      <c r="K14" s="239" t="n">
        <v>631371</v>
      </c>
    </row>
    <row r="15" s="283" customFormat="true" ht="18.6" hidden="false" customHeight="true" outlineLevel="0" collapsed="false">
      <c r="A15" s="268" t="s">
        <v>229</v>
      </c>
      <c r="B15" s="238" t="n">
        <v>11</v>
      </c>
      <c r="C15" s="239" t="n">
        <v>66500</v>
      </c>
      <c r="D15" s="239" t="n">
        <v>44</v>
      </c>
      <c r="E15" s="239" t="n">
        <v>208170</v>
      </c>
      <c r="F15" s="239" t="n">
        <v>2</v>
      </c>
      <c r="G15" s="239" t="n">
        <v>20979</v>
      </c>
      <c r="H15" s="239" t="n">
        <v>20</v>
      </c>
      <c r="I15" s="239" t="n">
        <v>118229</v>
      </c>
      <c r="J15" s="239" t="n">
        <v>256</v>
      </c>
      <c r="K15" s="239" t="n">
        <v>676892</v>
      </c>
    </row>
    <row r="16" s="283" customFormat="true" ht="18.6" hidden="false" customHeight="true" outlineLevel="0" collapsed="false">
      <c r="A16" s="268" t="s">
        <v>230</v>
      </c>
      <c r="B16" s="238" t="n">
        <v>6</v>
      </c>
      <c r="C16" s="239" t="n">
        <v>33000</v>
      </c>
      <c r="D16" s="239" t="n">
        <v>50</v>
      </c>
      <c r="E16" s="239" t="n">
        <v>241170</v>
      </c>
      <c r="F16" s="239" t="n">
        <v>3</v>
      </c>
      <c r="G16" s="239" t="n">
        <v>23004</v>
      </c>
      <c r="H16" s="239" t="n">
        <v>23</v>
      </c>
      <c r="I16" s="239" t="n">
        <v>141233</v>
      </c>
      <c r="J16" s="239" t="n">
        <v>259</v>
      </c>
      <c r="K16" s="239" t="n">
        <v>686888</v>
      </c>
    </row>
    <row r="17" s="283" customFormat="true" ht="18.6" hidden="false" customHeight="true" outlineLevel="0" collapsed="false">
      <c r="A17" s="268" t="s">
        <v>231</v>
      </c>
      <c r="B17" s="238" t="n">
        <v>6</v>
      </c>
      <c r="C17" s="239" t="n">
        <v>28000</v>
      </c>
      <c r="D17" s="239" t="n">
        <v>56</v>
      </c>
      <c r="E17" s="239" t="n">
        <v>269170</v>
      </c>
      <c r="F17" s="239" t="n">
        <v>3</v>
      </c>
      <c r="G17" s="239" t="n">
        <v>18917</v>
      </c>
      <c r="H17" s="239" t="n">
        <v>26</v>
      </c>
      <c r="I17" s="239" t="n">
        <v>160150</v>
      </c>
      <c r="J17" s="239" t="n">
        <v>262</v>
      </c>
      <c r="K17" s="239" t="n">
        <v>695971</v>
      </c>
    </row>
    <row r="18" s="283" customFormat="true" ht="18.6" hidden="false" customHeight="true" outlineLevel="0" collapsed="false">
      <c r="A18" s="268" t="s">
        <v>232</v>
      </c>
      <c r="B18" s="238" t="n">
        <v>7</v>
      </c>
      <c r="C18" s="239" t="n">
        <v>33000</v>
      </c>
      <c r="D18" s="239" t="n">
        <v>63</v>
      </c>
      <c r="E18" s="239" t="n">
        <v>302170</v>
      </c>
      <c r="F18" s="239" t="n">
        <v>4</v>
      </c>
      <c r="G18" s="239" t="n">
        <v>24328</v>
      </c>
      <c r="H18" s="239" t="n">
        <v>30</v>
      </c>
      <c r="I18" s="239" t="n">
        <v>184478</v>
      </c>
      <c r="J18" s="239" t="n">
        <v>265</v>
      </c>
      <c r="K18" s="239" t="n">
        <v>704643</v>
      </c>
    </row>
    <row r="19" s="283" customFormat="true" ht="18.6" hidden="false" customHeight="true" outlineLevel="0" collapsed="false">
      <c r="A19" s="271" t="s">
        <v>233</v>
      </c>
      <c r="B19" s="238" t="n">
        <v>2</v>
      </c>
      <c r="C19" s="239" t="n">
        <v>7000</v>
      </c>
      <c r="D19" s="239" t="n">
        <v>65</v>
      </c>
      <c r="E19" s="239" t="n">
        <v>309170</v>
      </c>
      <c r="F19" s="239" t="n">
        <v>3</v>
      </c>
      <c r="G19" s="239" t="n">
        <v>20450</v>
      </c>
      <c r="H19" s="239" t="n">
        <v>33</v>
      </c>
      <c r="I19" s="239" t="n">
        <v>204928</v>
      </c>
      <c r="J19" s="239" t="n">
        <v>264</v>
      </c>
      <c r="K19" s="239" t="n">
        <v>691193</v>
      </c>
    </row>
    <row r="20" s="283" customFormat="true" ht="18.6" hidden="false" customHeight="true" outlineLevel="0" collapsed="false">
      <c r="A20" s="268" t="s">
        <v>234</v>
      </c>
      <c r="B20" s="238" t="n">
        <v>9</v>
      </c>
      <c r="C20" s="239" t="n">
        <v>46800</v>
      </c>
      <c r="D20" s="239" t="n">
        <v>74</v>
      </c>
      <c r="E20" s="239" t="n">
        <v>355370</v>
      </c>
      <c r="F20" s="239" t="n">
        <v>3</v>
      </c>
      <c r="G20" s="239" t="n">
        <v>22757</v>
      </c>
      <c r="H20" s="239" t="n">
        <v>36</v>
      </c>
      <c r="I20" s="239" t="n">
        <v>227685</v>
      </c>
      <c r="J20" s="239" t="n">
        <v>270</v>
      </c>
      <c r="K20" s="239" t="n">
        <v>715236</v>
      </c>
    </row>
    <row r="21" s="283" customFormat="true" ht="18.6" hidden="false" customHeight="true" outlineLevel="0" collapsed="false">
      <c r="A21" s="272" t="s">
        <v>235</v>
      </c>
      <c r="B21" s="243" t="n">
        <v>7</v>
      </c>
      <c r="C21" s="244" t="n">
        <v>22800</v>
      </c>
      <c r="D21" s="273" t="n">
        <v>81</v>
      </c>
      <c r="E21" s="273" t="n">
        <v>378770</v>
      </c>
      <c r="F21" s="244" t="n">
        <v>5</v>
      </c>
      <c r="G21" s="244" t="n">
        <v>20314</v>
      </c>
      <c r="H21" s="244" t="n">
        <v>41</v>
      </c>
      <c r="I21" s="244" t="n">
        <v>247999</v>
      </c>
      <c r="J21" s="244" t="n">
        <v>272</v>
      </c>
      <c r="K21" s="244" t="n">
        <v>717722</v>
      </c>
    </row>
    <row r="22" s="285" customFormat="true" ht="12" hidden="false" customHeight="true" outlineLevel="0" collapsed="false">
      <c r="A22" s="284"/>
      <c r="B22" s="284"/>
      <c r="C22" s="284"/>
      <c r="D22" s="284"/>
      <c r="E22" s="284"/>
      <c r="F22" s="284"/>
      <c r="G22" s="284"/>
      <c r="H22" s="284"/>
      <c r="I22" s="284"/>
      <c r="J22" s="284"/>
      <c r="K22" s="284"/>
    </row>
    <row r="23" s="287" customFormat="true" ht="24.75" hidden="false" customHeight="true" outlineLevel="0" collapsed="false">
      <c r="A23" s="286"/>
      <c r="B23" s="286"/>
      <c r="C23" s="286"/>
      <c r="D23" s="286"/>
      <c r="E23" s="286"/>
      <c r="F23" s="286"/>
      <c r="G23" s="286"/>
      <c r="H23" s="286"/>
      <c r="I23" s="286"/>
      <c r="J23" s="286"/>
      <c r="K23" s="286"/>
    </row>
    <row r="24" customFormat="false" ht="15" hidden="false" customHeight="true" outlineLevel="0" collapsed="false">
      <c r="B24" s="288"/>
      <c r="C24" s="288"/>
      <c r="D24" s="288"/>
      <c r="E24" s="288"/>
      <c r="F24" s="288"/>
      <c r="G24" s="288"/>
      <c r="H24" s="288"/>
      <c r="I24" s="288"/>
      <c r="J24" s="289"/>
      <c r="K24" s="288"/>
    </row>
  </sheetData>
  <mergeCells count="9">
    <mergeCell ref="A1:K1"/>
    <mergeCell ref="A2:B2"/>
    <mergeCell ref="A3:A4"/>
    <mergeCell ref="B3:C3"/>
    <mergeCell ref="D3:E3"/>
    <mergeCell ref="F3:G3"/>
    <mergeCell ref="H3:I3"/>
    <mergeCell ref="J3:K3"/>
    <mergeCell ref="A22:K22"/>
  </mergeCells>
  <printOptions headings="false" gridLines="false" gridLinesSet="true" horizontalCentered="false" verticalCentered="false"/>
  <pageMargins left="0.7875" right="0.590277777777778" top="0.59027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290" width="11.87"/>
    <col collapsed="false" customWidth="true" hidden="false" outlineLevel="0" max="2" min="2" style="290" width="6.74"/>
    <col collapsed="false" customWidth="true" hidden="false" outlineLevel="0" max="3" min="3" style="290" width="11.12"/>
    <col collapsed="false" customWidth="true" hidden="false" outlineLevel="0" max="4" min="4" style="290" width="6.99"/>
    <col collapsed="false" customWidth="true" hidden="false" outlineLevel="0" max="5" min="5" style="290" width="11.12"/>
    <col collapsed="false" customWidth="true" hidden="false" outlineLevel="0" max="6" min="6" style="290" width="6.12"/>
    <col collapsed="false" customWidth="true" hidden="false" outlineLevel="0" max="7" min="7" style="290" width="11.12"/>
    <col collapsed="false" customWidth="true" hidden="false" outlineLevel="0" max="8" min="8" style="290" width="6.12"/>
    <col collapsed="false" customWidth="true" hidden="false" outlineLevel="0" max="9" min="9" style="290" width="11.12"/>
    <col collapsed="false" customWidth="true" hidden="false" outlineLevel="0" max="10" min="10" style="290" width="7.62"/>
    <col collapsed="false" customWidth="true" hidden="false" outlineLevel="0" max="11" min="11" style="290" width="12.12"/>
    <col collapsed="false" customWidth="false" hidden="false" outlineLevel="0" max="257" min="12" style="290" width="8.99"/>
  </cols>
  <sheetData>
    <row r="1" s="292" customFormat="true" ht="16.5" hidden="false" customHeight="true" outlineLevel="0" collapsed="false">
      <c r="A1" s="291" t="s">
        <v>237</v>
      </c>
      <c r="B1" s="291"/>
      <c r="C1" s="291"/>
      <c r="D1" s="291"/>
      <c r="E1" s="291"/>
      <c r="F1" s="291"/>
      <c r="G1" s="291"/>
      <c r="H1" s="291"/>
      <c r="I1" s="291"/>
      <c r="J1" s="291"/>
      <c r="K1" s="291"/>
    </row>
    <row r="2" s="295" customFormat="true" ht="11.25" hidden="false" customHeight="true" outlineLevel="0" collapsed="false">
      <c r="A2" s="257" t="s">
        <v>204</v>
      </c>
      <c r="B2" s="293"/>
      <c r="C2" s="294"/>
      <c r="D2" s="294"/>
      <c r="E2" s="294"/>
      <c r="F2" s="294"/>
      <c r="G2" s="294"/>
      <c r="H2" s="294"/>
      <c r="I2" s="294"/>
      <c r="J2" s="226" t="s">
        <v>205</v>
      </c>
      <c r="K2" s="226"/>
    </row>
    <row r="3" s="295" customFormat="true" ht="14.25" hidden="false" customHeight="false" outlineLevel="0" collapsed="false">
      <c r="A3" s="249" t="s">
        <v>206</v>
      </c>
      <c r="B3" s="250" t="s">
        <v>207</v>
      </c>
      <c r="C3" s="250"/>
      <c r="D3" s="250" t="s">
        <v>208</v>
      </c>
      <c r="E3" s="250"/>
      <c r="F3" s="250" t="s">
        <v>209</v>
      </c>
      <c r="G3" s="250"/>
      <c r="H3" s="250" t="s">
        <v>210</v>
      </c>
      <c r="I3" s="250"/>
      <c r="J3" s="296" t="s">
        <v>211</v>
      </c>
      <c r="K3" s="296"/>
    </row>
    <row r="4" s="295" customFormat="true" ht="13.5" hidden="false" customHeight="false" outlineLevel="0" collapsed="false">
      <c r="A4" s="249"/>
      <c r="B4" s="297" t="s">
        <v>212</v>
      </c>
      <c r="C4" s="298" t="s">
        <v>213</v>
      </c>
      <c r="D4" s="298" t="s">
        <v>212</v>
      </c>
      <c r="E4" s="298" t="s">
        <v>213</v>
      </c>
      <c r="F4" s="298" t="s">
        <v>212</v>
      </c>
      <c r="G4" s="298" t="s">
        <v>213</v>
      </c>
      <c r="H4" s="298" t="s">
        <v>212</v>
      </c>
      <c r="I4" s="298" t="s">
        <v>213</v>
      </c>
      <c r="J4" s="298" t="s">
        <v>212</v>
      </c>
      <c r="K4" s="230" t="s">
        <v>213</v>
      </c>
    </row>
    <row r="5" s="295" customFormat="true" ht="17.1" hidden="false" customHeight="true" outlineLevel="0" collapsed="false">
      <c r="A5" s="299" t="s">
        <v>220</v>
      </c>
      <c r="B5" s="238" t="n">
        <v>446</v>
      </c>
      <c r="C5" s="239" t="n">
        <v>12111781</v>
      </c>
      <c r="D5" s="239" t="n">
        <v>446</v>
      </c>
      <c r="E5" s="239" t="n">
        <v>12111781</v>
      </c>
      <c r="F5" s="239" t="n">
        <v>147</v>
      </c>
      <c r="G5" s="239" t="n">
        <v>6520685</v>
      </c>
      <c r="H5" s="239" t="n">
        <v>147</v>
      </c>
      <c r="I5" s="239" t="n">
        <v>6520685</v>
      </c>
      <c r="J5" s="239" t="n">
        <v>1010</v>
      </c>
      <c r="K5" s="239" t="n">
        <v>22365300</v>
      </c>
    </row>
    <row r="6" s="295" customFormat="true" ht="17.1" hidden="false" customHeight="true" outlineLevel="0" collapsed="false">
      <c r="A6" s="300" t="s">
        <v>221</v>
      </c>
      <c r="B6" s="238" t="n">
        <v>363</v>
      </c>
      <c r="C6" s="239" t="n">
        <v>8941176</v>
      </c>
      <c r="D6" s="239" t="n">
        <v>363</v>
      </c>
      <c r="E6" s="239" t="n">
        <v>8941176</v>
      </c>
      <c r="F6" s="239" t="n">
        <v>152</v>
      </c>
      <c r="G6" s="239" t="n">
        <v>6633609</v>
      </c>
      <c r="H6" s="239" t="n">
        <v>152</v>
      </c>
      <c r="I6" s="239" t="n">
        <v>6633609</v>
      </c>
      <c r="J6" s="239" t="n">
        <v>1214</v>
      </c>
      <c r="K6" s="239" t="n">
        <v>24567029</v>
      </c>
    </row>
    <row r="7" s="295" customFormat="true" ht="17.1" hidden="false" customHeight="true" outlineLevel="0" collapsed="false">
      <c r="A7" s="300" t="s">
        <v>222</v>
      </c>
      <c r="B7" s="238" t="n">
        <v>258</v>
      </c>
      <c r="C7" s="239" t="n">
        <v>5782035</v>
      </c>
      <c r="D7" s="239" t="n">
        <v>258</v>
      </c>
      <c r="E7" s="239" t="n">
        <v>5782035</v>
      </c>
      <c r="F7" s="239" t="n">
        <v>153</v>
      </c>
      <c r="G7" s="239" t="n">
        <v>6520674</v>
      </c>
      <c r="H7" s="239" t="n">
        <v>153</v>
      </c>
      <c r="I7" s="239" t="n">
        <v>6520674</v>
      </c>
      <c r="J7" s="239" t="n">
        <v>1319</v>
      </c>
      <c r="K7" s="239" t="n">
        <v>23828390</v>
      </c>
    </row>
    <row r="8" s="295" customFormat="true" ht="17.1" hidden="false" customHeight="true" outlineLevel="0" collapsed="false">
      <c r="A8" s="300" t="s">
        <v>223</v>
      </c>
      <c r="B8" s="238" t="n">
        <v>218</v>
      </c>
      <c r="C8" s="239" t="n">
        <v>4608429</v>
      </c>
      <c r="D8" s="239" t="n">
        <v>218</v>
      </c>
      <c r="E8" s="239" t="n">
        <v>4608429</v>
      </c>
      <c r="F8" s="239" t="n">
        <v>195</v>
      </c>
      <c r="G8" s="239" t="n">
        <v>6631218</v>
      </c>
      <c r="H8" s="239" t="n">
        <v>195</v>
      </c>
      <c r="I8" s="239" t="n">
        <v>6631218</v>
      </c>
      <c r="J8" s="239" t="n">
        <v>1342</v>
      </c>
      <c r="K8" s="239" t="n">
        <v>21805601</v>
      </c>
    </row>
    <row r="9" s="295" customFormat="true" ht="17.1" hidden="false" customHeight="true" outlineLevel="0" collapsed="false">
      <c r="A9" s="301" t="s">
        <v>214</v>
      </c>
      <c r="B9" s="270" t="n">
        <v>217</v>
      </c>
      <c r="C9" s="236" t="n">
        <v>4435992</v>
      </c>
      <c r="D9" s="236" t="n">
        <v>217</v>
      </c>
      <c r="E9" s="236" t="n">
        <v>4435992</v>
      </c>
      <c r="F9" s="236" t="n">
        <v>219</v>
      </c>
      <c r="G9" s="236" t="n">
        <v>6577214</v>
      </c>
      <c r="H9" s="236" t="n">
        <v>219</v>
      </c>
      <c r="I9" s="236" t="n">
        <v>6577214</v>
      </c>
      <c r="J9" s="236" t="n">
        <v>1340</v>
      </c>
      <c r="K9" s="236" t="n">
        <v>19664379</v>
      </c>
    </row>
    <row r="10" s="295" customFormat="true" ht="17.1" hidden="false" customHeight="true" outlineLevel="0" collapsed="false">
      <c r="A10" s="300" t="s">
        <v>224</v>
      </c>
      <c r="B10" s="238" t="n">
        <v>12</v>
      </c>
      <c r="C10" s="239" t="n">
        <v>156800</v>
      </c>
      <c r="D10" s="239" t="n">
        <v>12</v>
      </c>
      <c r="E10" s="239" t="n">
        <v>156800</v>
      </c>
      <c r="F10" s="239" t="n">
        <v>26</v>
      </c>
      <c r="G10" s="239" t="n">
        <v>523611</v>
      </c>
      <c r="H10" s="239" t="n">
        <v>26</v>
      </c>
      <c r="I10" s="239" t="n">
        <v>523611</v>
      </c>
      <c r="J10" s="239" t="n">
        <v>1328</v>
      </c>
      <c r="K10" s="239" t="n">
        <v>21438790</v>
      </c>
    </row>
    <row r="11" s="295" customFormat="true" ht="17.1" hidden="false" customHeight="true" outlineLevel="0" collapsed="false">
      <c r="A11" s="300" t="s">
        <v>225</v>
      </c>
      <c r="B11" s="238" t="n">
        <v>12</v>
      </c>
      <c r="C11" s="239" t="n">
        <v>314000</v>
      </c>
      <c r="D11" s="239" t="n">
        <v>24</v>
      </c>
      <c r="E11" s="239" t="n">
        <v>470800</v>
      </c>
      <c r="F11" s="239" t="n">
        <v>17</v>
      </c>
      <c r="G11" s="239" t="n">
        <v>544736</v>
      </c>
      <c r="H11" s="239" t="n">
        <v>43</v>
      </c>
      <c r="I11" s="239" t="n">
        <v>1068347</v>
      </c>
      <c r="J11" s="239" t="n">
        <v>1323</v>
      </c>
      <c r="K11" s="239" t="n">
        <v>21208054</v>
      </c>
    </row>
    <row r="12" s="295" customFormat="true" ht="17.1" hidden="false" customHeight="true" outlineLevel="0" collapsed="false">
      <c r="A12" s="300" t="s">
        <v>226</v>
      </c>
      <c r="B12" s="238" t="n">
        <v>17</v>
      </c>
      <c r="C12" s="239" t="n">
        <v>394000</v>
      </c>
      <c r="D12" s="239" t="n">
        <v>41</v>
      </c>
      <c r="E12" s="239" t="n">
        <v>864800</v>
      </c>
      <c r="F12" s="239" t="n">
        <v>20</v>
      </c>
      <c r="G12" s="239" t="n">
        <v>585098</v>
      </c>
      <c r="H12" s="239" t="n">
        <v>63</v>
      </c>
      <c r="I12" s="239" t="n">
        <v>1653445</v>
      </c>
      <c r="J12" s="239" t="n">
        <v>1320</v>
      </c>
      <c r="K12" s="239" t="n">
        <v>21016956</v>
      </c>
    </row>
    <row r="13" s="295" customFormat="true" ht="17.1" hidden="false" customHeight="true" outlineLevel="0" collapsed="false">
      <c r="A13" s="300" t="s">
        <v>227</v>
      </c>
      <c r="B13" s="238" t="n">
        <v>15</v>
      </c>
      <c r="C13" s="239" t="n">
        <v>324000</v>
      </c>
      <c r="D13" s="239" t="n">
        <v>56</v>
      </c>
      <c r="E13" s="239" t="n">
        <v>1188800</v>
      </c>
      <c r="F13" s="239" t="n">
        <v>20</v>
      </c>
      <c r="G13" s="239" t="n">
        <v>638354</v>
      </c>
      <c r="H13" s="239" t="n">
        <v>83</v>
      </c>
      <c r="I13" s="239" t="n">
        <v>2291799</v>
      </c>
      <c r="J13" s="239" t="n">
        <v>1315</v>
      </c>
      <c r="K13" s="239" t="n">
        <v>20702602</v>
      </c>
    </row>
    <row r="14" s="295" customFormat="true" ht="17.1" hidden="false" customHeight="true" outlineLevel="0" collapsed="false">
      <c r="A14" s="300" t="s">
        <v>228</v>
      </c>
      <c r="B14" s="238" t="n">
        <v>24</v>
      </c>
      <c r="C14" s="239" t="n">
        <v>536822</v>
      </c>
      <c r="D14" s="239" t="n">
        <v>80</v>
      </c>
      <c r="E14" s="239" t="n">
        <v>1725622</v>
      </c>
      <c r="F14" s="239" t="n">
        <v>13</v>
      </c>
      <c r="G14" s="239" t="n">
        <v>537984</v>
      </c>
      <c r="H14" s="239" t="n">
        <v>96</v>
      </c>
      <c r="I14" s="239" t="n">
        <v>2829783</v>
      </c>
      <c r="J14" s="239" t="n">
        <v>1326</v>
      </c>
      <c r="K14" s="239" t="n">
        <v>20701440</v>
      </c>
    </row>
    <row r="15" s="295" customFormat="true" ht="17.1" hidden="false" customHeight="true" outlineLevel="0" collapsed="false">
      <c r="A15" s="300" t="s">
        <v>229</v>
      </c>
      <c r="B15" s="238" t="n">
        <v>26</v>
      </c>
      <c r="C15" s="239" t="n">
        <v>442000</v>
      </c>
      <c r="D15" s="239" t="n">
        <v>106</v>
      </c>
      <c r="E15" s="239" t="n">
        <v>2167622</v>
      </c>
      <c r="F15" s="239" t="n">
        <v>17</v>
      </c>
      <c r="G15" s="239" t="n">
        <v>453660</v>
      </c>
      <c r="H15" s="239" t="n">
        <v>113</v>
      </c>
      <c r="I15" s="239" t="n">
        <v>3283443</v>
      </c>
      <c r="J15" s="239" t="n">
        <v>1335</v>
      </c>
      <c r="K15" s="239" t="n">
        <v>20689780</v>
      </c>
    </row>
    <row r="16" s="295" customFormat="true" ht="17.1" hidden="false" customHeight="true" outlineLevel="0" collapsed="false">
      <c r="A16" s="300" t="s">
        <v>230</v>
      </c>
      <c r="B16" s="238" t="n">
        <v>18</v>
      </c>
      <c r="C16" s="239" t="n">
        <v>348800</v>
      </c>
      <c r="D16" s="239" t="n">
        <v>124</v>
      </c>
      <c r="E16" s="239" t="n">
        <v>2516422</v>
      </c>
      <c r="F16" s="239" t="n">
        <v>17</v>
      </c>
      <c r="G16" s="239" t="n">
        <v>580146</v>
      </c>
      <c r="H16" s="239" t="n">
        <v>130</v>
      </c>
      <c r="I16" s="239" t="n">
        <v>3863589</v>
      </c>
      <c r="J16" s="239" t="n">
        <v>1336</v>
      </c>
      <c r="K16" s="239" t="n">
        <v>20458434</v>
      </c>
    </row>
    <row r="17" s="295" customFormat="true" ht="17.1" hidden="false" customHeight="true" outlineLevel="0" collapsed="false">
      <c r="A17" s="300" t="s">
        <v>231</v>
      </c>
      <c r="B17" s="238" t="n">
        <v>9</v>
      </c>
      <c r="C17" s="239" t="n">
        <v>205000</v>
      </c>
      <c r="D17" s="239" t="n">
        <v>133</v>
      </c>
      <c r="E17" s="239" t="n">
        <v>2721422</v>
      </c>
      <c r="F17" s="239" t="n">
        <v>17</v>
      </c>
      <c r="G17" s="239" t="n">
        <v>542109</v>
      </c>
      <c r="H17" s="239" t="n">
        <v>147</v>
      </c>
      <c r="I17" s="239" t="n">
        <v>4405698</v>
      </c>
      <c r="J17" s="239" t="n">
        <v>1328</v>
      </c>
      <c r="K17" s="239" t="n">
        <v>20121325</v>
      </c>
    </row>
    <row r="18" s="295" customFormat="true" ht="17.1" hidden="false" customHeight="true" outlineLevel="0" collapsed="false">
      <c r="A18" s="300" t="s">
        <v>232</v>
      </c>
      <c r="B18" s="238" t="n">
        <v>24</v>
      </c>
      <c r="C18" s="239" t="n">
        <v>454200</v>
      </c>
      <c r="D18" s="239" t="n">
        <v>157</v>
      </c>
      <c r="E18" s="239" t="n">
        <v>3175622</v>
      </c>
      <c r="F18" s="239" t="n">
        <v>17</v>
      </c>
      <c r="G18" s="239" t="n">
        <v>523561</v>
      </c>
      <c r="H18" s="239" t="n">
        <v>164</v>
      </c>
      <c r="I18" s="239" t="n">
        <v>4929259</v>
      </c>
      <c r="J18" s="239" t="n">
        <v>1335</v>
      </c>
      <c r="K18" s="239" t="n">
        <v>20051964</v>
      </c>
    </row>
    <row r="19" s="295" customFormat="true" ht="17.1" hidden="false" customHeight="true" outlineLevel="0" collapsed="false">
      <c r="A19" s="302" t="s">
        <v>233</v>
      </c>
      <c r="B19" s="238" t="n">
        <v>17</v>
      </c>
      <c r="C19" s="239" t="n">
        <v>350800</v>
      </c>
      <c r="D19" s="239" t="n">
        <v>174</v>
      </c>
      <c r="E19" s="239" t="n">
        <v>3526422</v>
      </c>
      <c r="F19" s="239" t="n">
        <v>11</v>
      </c>
      <c r="G19" s="239" t="n">
        <v>468205</v>
      </c>
      <c r="H19" s="239" t="n">
        <v>175</v>
      </c>
      <c r="I19" s="239" t="n">
        <v>5397464</v>
      </c>
      <c r="J19" s="239" t="n">
        <v>1341</v>
      </c>
      <c r="K19" s="239" t="n">
        <v>19934559</v>
      </c>
    </row>
    <row r="20" s="295" customFormat="true" ht="17.1" hidden="false" customHeight="true" outlineLevel="0" collapsed="false">
      <c r="A20" s="300" t="s">
        <v>234</v>
      </c>
      <c r="B20" s="238" t="n">
        <v>22</v>
      </c>
      <c r="C20" s="239" t="n">
        <v>456470</v>
      </c>
      <c r="D20" s="239" t="n">
        <v>196</v>
      </c>
      <c r="E20" s="239" t="n">
        <v>3982892</v>
      </c>
      <c r="F20" s="239" t="n">
        <v>25</v>
      </c>
      <c r="G20" s="239" t="n">
        <v>649342</v>
      </c>
      <c r="H20" s="239" t="n">
        <v>200</v>
      </c>
      <c r="I20" s="239" t="n">
        <v>6046806</v>
      </c>
      <c r="J20" s="239" t="n">
        <v>1338</v>
      </c>
      <c r="K20" s="239" t="n">
        <v>19741687</v>
      </c>
    </row>
    <row r="21" s="295" customFormat="true" ht="17.1" hidden="false" customHeight="true" outlineLevel="0" collapsed="false">
      <c r="A21" s="303" t="s">
        <v>235</v>
      </c>
      <c r="B21" s="243" t="n">
        <v>21</v>
      </c>
      <c r="C21" s="244" t="n">
        <v>453100</v>
      </c>
      <c r="D21" s="254" t="n">
        <v>217</v>
      </c>
      <c r="E21" s="254" t="n">
        <v>4435992</v>
      </c>
      <c r="F21" s="244" t="n">
        <v>19</v>
      </c>
      <c r="G21" s="244" t="n">
        <v>530408</v>
      </c>
      <c r="H21" s="254" t="n">
        <v>219</v>
      </c>
      <c r="I21" s="254" t="n">
        <v>6577214</v>
      </c>
      <c r="J21" s="254" t="n">
        <v>1340</v>
      </c>
      <c r="K21" s="254" t="n">
        <v>19664379</v>
      </c>
    </row>
    <row r="22" s="305" customFormat="true" ht="9.95" hidden="false" customHeight="true" outlineLevel="0" collapsed="false">
      <c r="A22" s="304"/>
      <c r="B22" s="304"/>
      <c r="C22" s="304"/>
      <c r="D22" s="304"/>
      <c r="E22" s="304"/>
      <c r="F22" s="304"/>
      <c r="G22" s="304"/>
      <c r="H22" s="304"/>
      <c r="I22" s="304"/>
      <c r="J22" s="304"/>
      <c r="K22" s="304"/>
    </row>
  </sheetData>
  <mergeCells count="9">
    <mergeCell ref="A1:K1"/>
    <mergeCell ref="J2:K2"/>
    <mergeCell ref="A3:A4"/>
    <mergeCell ref="B3:C3"/>
    <mergeCell ref="D3:E3"/>
    <mergeCell ref="F3:G3"/>
    <mergeCell ref="H3:I3"/>
    <mergeCell ref="J3:K3"/>
    <mergeCell ref="A22:K22"/>
  </mergeCells>
  <printOptions headings="false" gridLines="false" gridLinesSet="true" horizontalCentered="false" verticalCentered="false"/>
  <pageMargins left="0.196527777777778" right="0.196527777777778" top="0.7875"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G13" activeCellId="0" sqref="G13"/>
    </sheetView>
  </sheetViews>
  <sheetFormatPr defaultColWidth="10.9921875" defaultRowHeight="15" zeroHeight="false" outlineLevelRow="0" outlineLevelCol="0"/>
  <cols>
    <col collapsed="false" customWidth="true" hidden="false" outlineLevel="0" max="1" min="1" style="55" width="9.25"/>
    <col collapsed="false" customWidth="true" hidden="false" outlineLevel="0" max="2" min="2" style="55" width="10.37"/>
    <col collapsed="false" customWidth="true" hidden="false" outlineLevel="0" max="7" min="3" style="55" width="11.12"/>
    <col collapsed="false" customWidth="true" hidden="false" outlineLevel="0" max="8" min="8" style="55" width="9.49"/>
    <col collapsed="false" customWidth="false" hidden="false" outlineLevel="0" max="257" min="9" style="55" width="10.99"/>
  </cols>
  <sheetData>
    <row r="1" s="158" customFormat="true" ht="16.5" hidden="false" customHeight="true" outlineLevel="0" collapsed="false">
      <c r="A1" s="157" t="s">
        <v>238</v>
      </c>
      <c r="B1" s="157"/>
      <c r="C1" s="157"/>
      <c r="D1" s="157"/>
      <c r="E1" s="157"/>
      <c r="F1" s="157"/>
      <c r="G1" s="157"/>
      <c r="H1" s="157"/>
    </row>
    <row r="2" s="61" customFormat="true" ht="12" hidden="false" customHeight="true" outlineLevel="0" collapsed="false">
      <c r="A2" s="159" t="s">
        <v>161</v>
      </c>
      <c r="B2" s="159"/>
      <c r="C2" s="159"/>
      <c r="D2" s="159"/>
      <c r="E2" s="159"/>
      <c r="F2" s="306"/>
      <c r="G2" s="161" t="s">
        <v>239</v>
      </c>
      <c r="H2" s="161"/>
    </row>
    <row r="3" s="78" customFormat="true" ht="27.75" hidden="false" customHeight="true" outlineLevel="0" collapsed="false">
      <c r="A3" s="307" t="s">
        <v>184</v>
      </c>
      <c r="B3" s="162" t="s">
        <v>240</v>
      </c>
      <c r="C3" s="162" t="s">
        <v>241</v>
      </c>
      <c r="D3" s="162" t="s">
        <v>242</v>
      </c>
      <c r="E3" s="189" t="s">
        <v>243</v>
      </c>
      <c r="F3" s="162" t="s">
        <v>244</v>
      </c>
      <c r="G3" s="189" t="s">
        <v>245</v>
      </c>
      <c r="H3" s="187" t="s">
        <v>246</v>
      </c>
    </row>
    <row r="4" s="78" customFormat="true" ht="17.1" hidden="false" customHeight="true" outlineLevel="0" collapsed="false">
      <c r="A4" s="200" t="s">
        <v>247</v>
      </c>
      <c r="B4" s="308" t="n">
        <v>14</v>
      </c>
      <c r="C4" s="308" t="n">
        <v>19</v>
      </c>
      <c r="D4" s="308" t="n">
        <v>8</v>
      </c>
      <c r="E4" s="308" t="n">
        <v>13</v>
      </c>
      <c r="F4" s="308" t="n">
        <v>1</v>
      </c>
      <c r="G4" s="309" t="n">
        <v>0</v>
      </c>
      <c r="H4" s="308" t="n">
        <v>1</v>
      </c>
    </row>
    <row r="5" s="78" customFormat="true" ht="17.1" hidden="false" customHeight="true" outlineLevel="0" collapsed="false">
      <c r="A5" s="203" t="s">
        <v>248</v>
      </c>
      <c r="B5" s="308" t="n">
        <v>14</v>
      </c>
      <c r="C5" s="308" t="n">
        <v>19</v>
      </c>
      <c r="D5" s="308" t="n">
        <v>8</v>
      </c>
      <c r="E5" s="308" t="n">
        <v>13</v>
      </c>
      <c r="F5" s="308" t="n">
        <v>1</v>
      </c>
      <c r="G5" s="309" t="n">
        <v>0</v>
      </c>
      <c r="H5" s="308" t="n">
        <v>1</v>
      </c>
    </row>
    <row r="6" s="78" customFormat="true" ht="17.1" hidden="false" customHeight="true" outlineLevel="0" collapsed="false">
      <c r="A6" s="203" t="s">
        <v>249</v>
      </c>
      <c r="B6" s="308" t="n">
        <v>14</v>
      </c>
      <c r="C6" s="308" t="n">
        <v>19</v>
      </c>
      <c r="D6" s="308" t="n">
        <v>8</v>
      </c>
      <c r="E6" s="308" t="n">
        <v>13</v>
      </c>
      <c r="F6" s="308" t="n">
        <v>1</v>
      </c>
      <c r="G6" s="309" t="n">
        <v>0</v>
      </c>
      <c r="H6" s="308" t="n">
        <v>1</v>
      </c>
    </row>
    <row r="7" s="168" customFormat="true" ht="17.1" hidden="false" customHeight="true" outlineLevel="0" collapsed="false">
      <c r="A7" s="203" t="s">
        <v>250</v>
      </c>
      <c r="B7" s="308" t="n">
        <v>14</v>
      </c>
      <c r="C7" s="308" t="n">
        <v>18</v>
      </c>
      <c r="D7" s="308" t="n">
        <v>8</v>
      </c>
      <c r="E7" s="308" t="n">
        <v>13</v>
      </c>
      <c r="F7" s="308" t="n">
        <v>1</v>
      </c>
      <c r="G7" s="309" t="n">
        <v>0</v>
      </c>
      <c r="H7" s="308" t="n">
        <v>1</v>
      </c>
    </row>
    <row r="8" s="311" customFormat="true" ht="17.1" hidden="false" customHeight="true" outlineLevel="0" collapsed="false">
      <c r="A8" s="204" t="s">
        <v>251</v>
      </c>
      <c r="B8" s="196" t="n">
        <v>14</v>
      </c>
      <c r="C8" s="196" t="n">
        <v>18</v>
      </c>
      <c r="D8" s="196" t="n">
        <v>8</v>
      </c>
      <c r="E8" s="196" t="n">
        <v>13</v>
      </c>
      <c r="F8" s="196" t="n">
        <v>1</v>
      </c>
      <c r="G8" s="310" t="s">
        <v>39</v>
      </c>
      <c r="H8" s="196" t="n">
        <v>1</v>
      </c>
    </row>
    <row r="9" s="88" customFormat="true" ht="12" hidden="false" customHeight="true" outlineLevel="0" collapsed="false">
      <c r="A9" s="312" t="s">
        <v>252</v>
      </c>
      <c r="B9" s="312"/>
      <c r="C9" s="312"/>
      <c r="D9" s="312"/>
      <c r="E9" s="312"/>
      <c r="F9" s="312"/>
      <c r="G9" s="312"/>
      <c r="H9" s="312"/>
    </row>
    <row r="10" customFormat="false" ht="17.25" hidden="false" customHeight="true" outlineLevel="0" collapsed="false">
      <c r="A10" s="313"/>
    </row>
    <row r="11" customFormat="false" ht="15" hidden="false" customHeight="true" outlineLevel="0" collapsed="false">
      <c r="A11" s="313"/>
    </row>
    <row r="12" customFormat="false" ht="15" hidden="false" customHeight="true" outlineLevel="0" collapsed="false">
      <c r="A12" s="314"/>
    </row>
    <row r="13" customFormat="false" ht="15" hidden="false" customHeight="true" outlineLevel="0" collapsed="false">
      <c r="A13" s="314"/>
    </row>
    <row r="14" customFormat="false" ht="15" hidden="false" customHeight="true" outlineLevel="0" collapsed="false">
      <c r="A14" s="314"/>
    </row>
  </sheetData>
  <mergeCells count="3">
    <mergeCell ref="A1:H1"/>
    <mergeCell ref="G2:H2"/>
    <mergeCell ref="A9:H9"/>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10.9921875" defaultRowHeight="20.1" zeroHeight="false" outlineLevelRow="0" outlineLevelCol="0"/>
  <cols>
    <col collapsed="false" customWidth="true" hidden="false" outlineLevel="0" max="1" min="1" style="55" width="14.49"/>
    <col collapsed="false" customWidth="false" hidden="false" outlineLevel="0" max="2" min="2" style="55" width="10.99"/>
    <col collapsed="false" customWidth="true" hidden="false" outlineLevel="0" max="3" min="3" style="55" width="11.75"/>
    <col collapsed="false" customWidth="true" hidden="false" outlineLevel="0" max="4" min="4" style="55" width="15.12"/>
    <col collapsed="false" customWidth="true" hidden="false" outlineLevel="0" max="5" min="5" style="55" width="17.25"/>
    <col collapsed="false" customWidth="true" hidden="false" outlineLevel="0" max="6" min="6" style="55" width="18.37"/>
    <col collapsed="false" customWidth="false" hidden="false" outlineLevel="0" max="257" min="7" style="55" width="10.99"/>
  </cols>
  <sheetData>
    <row r="1" s="158" customFormat="true" ht="17.25" hidden="false" customHeight="true" outlineLevel="0" collapsed="false">
      <c r="A1" s="144" t="s">
        <v>253</v>
      </c>
      <c r="B1" s="144"/>
      <c r="C1" s="144"/>
      <c r="D1" s="144"/>
      <c r="E1" s="144"/>
      <c r="F1" s="144"/>
    </row>
    <row r="2" s="61" customFormat="true" ht="12" hidden="false" customHeight="true" outlineLevel="0" collapsed="false">
      <c r="A2" s="315" t="s">
        <v>254</v>
      </c>
      <c r="B2" s="315"/>
      <c r="C2" s="58"/>
      <c r="D2" s="146" t="s">
        <v>255</v>
      </c>
      <c r="E2" s="146"/>
      <c r="F2" s="146"/>
    </row>
    <row r="3" s="320" customFormat="true" ht="28.5" hidden="false" customHeight="true" outlineLevel="0" collapsed="false">
      <c r="A3" s="316" t="s">
        <v>256</v>
      </c>
      <c r="B3" s="317" t="s">
        <v>257</v>
      </c>
      <c r="C3" s="317" t="s">
        <v>258</v>
      </c>
      <c r="D3" s="317" t="s">
        <v>259</v>
      </c>
      <c r="E3" s="318" t="s">
        <v>260</v>
      </c>
      <c r="F3" s="319" t="s">
        <v>261</v>
      </c>
    </row>
    <row r="4" s="78" customFormat="true" ht="21" hidden="false" customHeight="true" outlineLevel="0" collapsed="false">
      <c r="A4" s="75" t="s">
        <v>262</v>
      </c>
      <c r="B4" s="321" t="n">
        <v>22</v>
      </c>
      <c r="C4" s="321" t="n">
        <v>1044</v>
      </c>
      <c r="D4" s="321" t="n">
        <v>47</v>
      </c>
      <c r="E4" s="321" t="n">
        <v>838171000</v>
      </c>
      <c r="F4" s="321" t="n">
        <v>38098681</v>
      </c>
    </row>
    <row r="5" s="78" customFormat="true" ht="21" hidden="false" customHeight="true" outlineLevel="0" collapsed="false">
      <c r="A5" s="75" t="s">
        <v>263</v>
      </c>
      <c r="B5" s="321" t="n">
        <v>1</v>
      </c>
      <c r="C5" s="321" t="n">
        <v>5</v>
      </c>
      <c r="D5" s="321" t="n">
        <v>5</v>
      </c>
      <c r="E5" s="321" t="n">
        <v>600000</v>
      </c>
      <c r="F5" s="321" t="n">
        <v>600000</v>
      </c>
    </row>
    <row r="6" s="78" customFormat="true" ht="21" hidden="false" customHeight="true" outlineLevel="0" collapsed="false">
      <c r="A6" s="75" t="s">
        <v>264</v>
      </c>
      <c r="B6" s="321" t="n">
        <v>0</v>
      </c>
      <c r="C6" s="321" t="n">
        <v>0</v>
      </c>
      <c r="D6" s="321" t="n">
        <v>0</v>
      </c>
      <c r="E6" s="321" t="n">
        <v>0</v>
      </c>
      <c r="F6" s="321" t="n">
        <v>0</v>
      </c>
    </row>
    <row r="7" s="78" customFormat="true" ht="21" hidden="false" customHeight="true" outlineLevel="0" collapsed="false">
      <c r="A7" s="75" t="s">
        <v>265</v>
      </c>
      <c r="B7" s="321" t="n">
        <v>2</v>
      </c>
      <c r="C7" s="321" t="n">
        <v>101</v>
      </c>
      <c r="D7" s="321" t="n">
        <v>50</v>
      </c>
      <c r="E7" s="321" t="n">
        <v>8160000</v>
      </c>
      <c r="F7" s="321" t="n">
        <v>4080000</v>
      </c>
    </row>
    <row r="8" s="78" customFormat="true" ht="21" hidden="false" customHeight="true" outlineLevel="0" collapsed="false">
      <c r="A8" s="83" t="s">
        <v>266</v>
      </c>
      <c r="B8" s="322" t="n">
        <v>0</v>
      </c>
      <c r="C8" s="321" t="n">
        <v>0</v>
      </c>
      <c r="D8" s="321" t="n">
        <v>0</v>
      </c>
      <c r="E8" s="321" t="n">
        <v>0</v>
      </c>
      <c r="F8" s="321" t="n">
        <v>0</v>
      </c>
    </row>
    <row r="9" s="78" customFormat="true" ht="9.95" hidden="false" customHeight="true" outlineLevel="0" collapsed="false">
      <c r="A9" s="323"/>
      <c r="B9" s="323"/>
      <c r="C9" s="323"/>
      <c r="D9" s="323"/>
      <c r="E9" s="323"/>
      <c r="F9" s="323"/>
    </row>
    <row r="10" s="325" customFormat="true" ht="20.1" hidden="false" customHeight="true" outlineLevel="0" collapsed="false">
      <c r="A10" s="324"/>
      <c r="B10" s="324"/>
      <c r="C10" s="324"/>
      <c r="D10" s="324"/>
      <c r="E10" s="324"/>
      <c r="F10" s="324"/>
    </row>
    <row r="11" customFormat="false" ht="20.1" hidden="false" customHeight="true" outlineLevel="0" collapsed="false">
      <c r="B11" s="184"/>
    </row>
    <row r="12" customFormat="false" ht="20.1" hidden="false" customHeight="true" outlineLevel="0" collapsed="false">
      <c r="A12" s="326"/>
      <c r="B12" s="327"/>
      <c r="C12" s="328"/>
      <c r="D12" s="328"/>
      <c r="E12" s="328"/>
      <c r="F12" s="328"/>
    </row>
    <row r="13" customFormat="false" ht="20.1" hidden="false" customHeight="true" outlineLevel="0" collapsed="false">
      <c r="A13" s="326"/>
      <c r="B13" s="329"/>
    </row>
    <row r="14" customFormat="false" ht="20.1" hidden="false" customHeight="true" outlineLevel="0" collapsed="false">
      <c r="A14" s="326"/>
      <c r="B14" s="329"/>
    </row>
    <row r="15" customFormat="false" ht="20.1" hidden="false" customHeight="true" outlineLevel="0" collapsed="false">
      <c r="A15" s="326"/>
      <c r="B15" s="329"/>
    </row>
    <row r="16" customFormat="false" ht="20.1" hidden="false" customHeight="true" outlineLevel="0" collapsed="false">
      <c r="A16" s="326"/>
      <c r="B16" s="329"/>
    </row>
    <row r="17" customFormat="false" ht="20.1" hidden="false" customHeight="true" outlineLevel="0" collapsed="false">
      <c r="A17" s="326"/>
      <c r="B17" s="329"/>
    </row>
    <row r="18" customFormat="false" ht="20.1" hidden="false" customHeight="true" outlineLevel="0" collapsed="false">
      <c r="A18" s="326"/>
      <c r="B18" s="329"/>
    </row>
    <row r="19" customFormat="false" ht="20.1" hidden="false" customHeight="true" outlineLevel="0" collapsed="false">
      <c r="A19" s="326"/>
      <c r="B19" s="329"/>
    </row>
    <row r="20" customFormat="false" ht="20.1" hidden="false" customHeight="true" outlineLevel="0" collapsed="false">
      <c r="A20" s="326"/>
      <c r="B20" s="329"/>
    </row>
    <row r="21" customFormat="false" ht="20.1" hidden="false" customHeight="true" outlineLevel="0" collapsed="false">
      <c r="A21" s="326"/>
      <c r="B21" s="329"/>
    </row>
    <row r="22" customFormat="false" ht="20.1" hidden="false" customHeight="true" outlineLevel="0" collapsed="false">
      <c r="A22" s="326"/>
      <c r="B22" s="329"/>
    </row>
    <row r="24" customFormat="false" ht="20.1" hidden="false" customHeight="true" outlineLevel="0" collapsed="false">
      <c r="A24" s="330"/>
      <c r="B24" s="330"/>
      <c r="C24" s="330"/>
    </row>
    <row r="25" customFormat="false" ht="20.1" hidden="false" customHeight="true" outlineLevel="0" collapsed="false">
      <c r="A25" s="330"/>
      <c r="B25" s="330"/>
      <c r="C25" s="330"/>
    </row>
    <row r="26" customFormat="false" ht="20.1" hidden="false" customHeight="true" outlineLevel="0" collapsed="false">
      <c r="A26" s="330"/>
      <c r="B26" s="330"/>
      <c r="C26" s="330"/>
    </row>
  </sheetData>
  <mergeCells count="5">
    <mergeCell ref="A1:F1"/>
    <mergeCell ref="A2:B2"/>
    <mergeCell ref="D2:F2"/>
    <mergeCell ref="A9:F9"/>
    <mergeCell ref="A10:F10"/>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45" activeCellId="0" sqref="A45"/>
    </sheetView>
  </sheetViews>
  <sheetFormatPr defaultColWidth="10.9921875" defaultRowHeight="15" zeroHeight="false" outlineLevelRow="0" outlineLevelCol="0"/>
  <cols>
    <col collapsed="false" customWidth="true" hidden="false" outlineLevel="0" max="1" min="1" style="1" width="14.99"/>
    <col collapsed="false" customWidth="true" hidden="false" outlineLevel="0" max="3" min="2" style="1" width="8.62"/>
    <col collapsed="false" customWidth="true" hidden="false" outlineLevel="0" max="4" min="4" style="1" width="14.49"/>
    <col collapsed="false" customWidth="true" hidden="false" outlineLevel="0" max="5" min="5" style="1" width="9.62"/>
    <col collapsed="false" customWidth="true" hidden="false" outlineLevel="0" max="7" min="6" style="1" width="8.62"/>
    <col collapsed="false" customWidth="true" hidden="false" outlineLevel="0" max="8" min="8" style="1" width="14.25"/>
    <col collapsed="false" customWidth="true" hidden="false" outlineLevel="0" max="11" min="9" style="1" width="8.62"/>
    <col collapsed="false" customWidth="true" hidden="false" outlineLevel="0" max="12" min="12" style="1" width="14.25"/>
    <col collapsed="false" customWidth="true" hidden="false" outlineLevel="0" max="15" min="13" style="1" width="8.62"/>
    <col collapsed="false" customWidth="true" hidden="false" outlineLevel="0" max="16" min="16" style="1" width="14.25"/>
    <col collapsed="false" customWidth="true" hidden="false" outlineLevel="0" max="19" min="17" style="1" width="8.62"/>
    <col collapsed="false" customWidth="true" hidden="false" outlineLevel="0" max="20" min="20" style="1" width="14.25"/>
    <col collapsed="false" customWidth="true" hidden="false" outlineLevel="0" max="21" min="21" style="1" width="8.62"/>
    <col collapsed="false" customWidth="false" hidden="false" outlineLevel="0" max="257" min="22" style="1" width="10.99"/>
  </cols>
  <sheetData>
    <row r="1" customFormat="false" ht="15" hidden="false" customHeight="true" outlineLevel="0" collapsed="false">
      <c r="A1" s="30" t="s">
        <v>27</v>
      </c>
      <c r="B1" s="30"/>
      <c r="C1" s="30"/>
      <c r="D1" s="30"/>
      <c r="E1" s="30"/>
      <c r="F1" s="30"/>
      <c r="G1" s="30"/>
      <c r="H1" s="30"/>
      <c r="I1" s="30"/>
      <c r="J1" s="30"/>
      <c r="K1" s="30"/>
    </row>
    <row r="2" s="33" customFormat="true" ht="15" hidden="false" customHeight="true" outlineLevel="0" collapsed="false">
      <c r="A2" s="2"/>
      <c r="B2" s="2"/>
      <c r="C2" s="2"/>
      <c r="D2" s="2"/>
      <c r="E2" s="2"/>
      <c r="F2" s="2"/>
      <c r="G2" s="2"/>
      <c r="H2" s="31" t="s">
        <v>28</v>
      </c>
      <c r="I2" s="31"/>
      <c r="J2" s="31"/>
      <c r="K2" s="31"/>
      <c r="L2" s="32"/>
      <c r="M2" s="32"/>
      <c r="N2" s="32"/>
      <c r="O2" s="32"/>
      <c r="P2" s="32"/>
      <c r="Q2" s="32"/>
      <c r="R2" s="32"/>
      <c r="S2" s="32"/>
      <c r="T2" s="32"/>
      <c r="U2" s="32"/>
    </row>
    <row r="3" s="29" customFormat="true" ht="15.75" hidden="false" customHeight="true" outlineLevel="0" collapsed="false">
      <c r="A3" s="4" t="s">
        <v>29</v>
      </c>
      <c r="B3" s="34"/>
      <c r="C3" s="34"/>
      <c r="D3" s="34"/>
      <c r="E3" s="34"/>
      <c r="F3" s="34"/>
      <c r="G3" s="34"/>
      <c r="H3" s="34"/>
      <c r="I3" s="34"/>
      <c r="J3" s="34"/>
      <c r="K3" s="34"/>
      <c r="L3" s="34"/>
      <c r="M3" s="34"/>
      <c r="N3" s="34"/>
      <c r="O3" s="34"/>
      <c r="P3" s="34"/>
      <c r="Q3" s="34"/>
      <c r="R3" s="34"/>
      <c r="S3" s="34"/>
      <c r="T3" s="35"/>
      <c r="U3" s="5" t="s">
        <v>30</v>
      </c>
    </row>
    <row r="4" s="41" customFormat="true" ht="17.25" hidden="false" customHeight="true" outlineLevel="0" collapsed="false">
      <c r="A4" s="7" t="s">
        <v>31</v>
      </c>
      <c r="B4" s="36" t="s">
        <v>32</v>
      </c>
      <c r="C4" s="36"/>
      <c r="D4" s="36"/>
      <c r="E4" s="36"/>
      <c r="F4" s="37" t="s">
        <v>33</v>
      </c>
      <c r="G4" s="37"/>
      <c r="H4" s="37"/>
      <c r="I4" s="37"/>
      <c r="J4" s="38" t="s">
        <v>34</v>
      </c>
      <c r="K4" s="38"/>
      <c r="L4" s="39" t="s">
        <v>35</v>
      </c>
      <c r="M4" s="39"/>
      <c r="N4" s="37" t="s">
        <v>36</v>
      </c>
      <c r="O4" s="37"/>
      <c r="P4" s="37"/>
      <c r="Q4" s="37"/>
      <c r="R4" s="40" t="s">
        <v>37</v>
      </c>
      <c r="S4" s="40"/>
      <c r="T4" s="40"/>
      <c r="U4" s="40"/>
    </row>
    <row r="5" s="41" customFormat="true" ht="27.75" hidden="false" customHeight="true" outlineLevel="0" collapsed="false">
      <c r="A5" s="7"/>
      <c r="B5" s="10" t="s">
        <v>5</v>
      </c>
      <c r="C5" s="10" t="s">
        <v>6</v>
      </c>
      <c r="D5" s="10" t="s">
        <v>7</v>
      </c>
      <c r="E5" s="10" t="s">
        <v>38</v>
      </c>
      <c r="F5" s="10" t="s">
        <v>5</v>
      </c>
      <c r="G5" s="10" t="s">
        <v>6</v>
      </c>
      <c r="H5" s="10" t="s">
        <v>7</v>
      </c>
      <c r="I5" s="10" t="s">
        <v>38</v>
      </c>
      <c r="J5" s="42" t="s">
        <v>5</v>
      </c>
      <c r="K5" s="43" t="s">
        <v>6</v>
      </c>
      <c r="L5" s="10" t="s">
        <v>7</v>
      </c>
      <c r="M5" s="10" t="s">
        <v>38</v>
      </c>
      <c r="N5" s="10" t="s">
        <v>5</v>
      </c>
      <c r="O5" s="10" t="s">
        <v>6</v>
      </c>
      <c r="P5" s="10" t="s">
        <v>7</v>
      </c>
      <c r="Q5" s="10" t="s">
        <v>38</v>
      </c>
      <c r="R5" s="10" t="s">
        <v>5</v>
      </c>
      <c r="S5" s="10" t="s">
        <v>6</v>
      </c>
      <c r="T5" s="10" t="s">
        <v>7</v>
      </c>
      <c r="U5" s="8" t="s">
        <v>38</v>
      </c>
    </row>
    <row r="6" s="16" customFormat="true" ht="18" hidden="false" customHeight="true" outlineLevel="0" collapsed="false">
      <c r="A6" s="44" t="s">
        <v>4</v>
      </c>
      <c r="B6" s="45" t="n">
        <v>2171</v>
      </c>
      <c r="C6" s="45" t="n">
        <v>21158</v>
      </c>
      <c r="D6" s="45" t="n">
        <v>112314702</v>
      </c>
      <c r="E6" s="45" t="n">
        <v>246681</v>
      </c>
      <c r="F6" s="45" t="n">
        <v>82</v>
      </c>
      <c r="G6" s="45" t="n">
        <v>244</v>
      </c>
      <c r="H6" s="45" t="n">
        <v>5648</v>
      </c>
      <c r="I6" s="45" t="n">
        <v>3022</v>
      </c>
      <c r="J6" s="45" t="n">
        <v>77</v>
      </c>
      <c r="K6" s="45" t="n">
        <v>165</v>
      </c>
      <c r="L6" s="45" t="n">
        <v>25083</v>
      </c>
      <c r="M6" s="45" t="n">
        <v>2346</v>
      </c>
      <c r="N6" s="45" t="n">
        <v>137</v>
      </c>
      <c r="O6" s="45" t="n">
        <v>337</v>
      </c>
      <c r="P6" s="45" t="n">
        <v>100335</v>
      </c>
      <c r="Q6" s="45" t="n">
        <v>5604</v>
      </c>
      <c r="R6" s="45" t="n">
        <v>207</v>
      </c>
      <c r="S6" s="45" t="n">
        <v>647</v>
      </c>
      <c r="T6" s="45" t="n">
        <v>301772</v>
      </c>
      <c r="U6" s="45" t="n">
        <v>7869</v>
      </c>
    </row>
    <row r="7" customFormat="false" ht="8.25" hidden="false" customHeight="true" outlineLevel="0" collapsed="false">
      <c r="A7" s="13"/>
      <c r="B7" s="45"/>
      <c r="C7" s="45"/>
      <c r="D7" s="45"/>
      <c r="E7" s="45"/>
      <c r="F7" s="45"/>
      <c r="G7" s="45"/>
      <c r="H7" s="45"/>
      <c r="I7" s="45"/>
      <c r="J7" s="45"/>
      <c r="K7" s="45"/>
      <c r="L7" s="45"/>
      <c r="M7" s="45"/>
      <c r="N7" s="45"/>
      <c r="O7" s="45"/>
      <c r="P7" s="45"/>
      <c r="Q7" s="45"/>
      <c r="R7" s="45"/>
      <c r="S7" s="45"/>
      <c r="T7" s="45"/>
      <c r="U7" s="45"/>
    </row>
    <row r="8" s="16" customFormat="true" ht="18" hidden="false" customHeight="true" outlineLevel="0" collapsed="false">
      <c r="A8" s="44" t="s">
        <v>23</v>
      </c>
      <c r="B8" s="45" t="n">
        <v>622</v>
      </c>
      <c r="C8" s="45" t="n">
        <v>7336</v>
      </c>
      <c r="D8" s="45" t="n">
        <v>84306473</v>
      </c>
      <c r="E8" s="46" t="s">
        <v>39</v>
      </c>
      <c r="F8" s="45" t="n">
        <v>3</v>
      </c>
      <c r="G8" s="45" t="n">
        <v>21</v>
      </c>
      <c r="H8" s="45" t="n">
        <v>59</v>
      </c>
      <c r="I8" s="46" t="s">
        <v>39</v>
      </c>
      <c r="J8" s="45" t="n">
        <v>8</v>
      </c>
      <c r="K8" s="46" t="n">
        <v>24</v>
      </c>
      <c r="L8" s="45" t="n">
        <v>3010</v>
      </c>
      <c r="M8" s="46" t="s">
        <v>39</v>
      </c>
      <c r="N8" s="45" t="n">
        <v>16</v>
      </c>
      <c r="O8" s="46" t="n">
        <v>41</v>
      </c>
      <c r="P8" s="46" t="n">
        <v>11566</v>
      </c>
      <c r="Q8" s="46" t="s">
        <v>39</v>
      </c>
      <c r="R8" s="45" t="n">
        <v>27</v>
      </c>
      <c r="S8" s="45" t="n">
        <v>100</v>
      </c>
      <c r="T8" s="45" t="n">
        <v>37697</v>
      </c>
      <c r="U8" s="46" t="s">
        <v>39</v>
      </c>
    </row>
    <row r="9" customFormat="false" ht="18" hidden="false" customHeight="true" outlineLevel="0" collapsed="false">
      <c r="A9" s="11" t="s">
        <v>40</v>
      </c>
      <c r="B9" s="47" t="n">
        <v>1</v>
      </c>
      <c r="C9" s="48" t="n">
        <v>4</v>
      </c>
      <c r="D9" s="48" t="s">
        <v>41</v>
      </c>
      <c r="E9" s="48" t="s">
        <v>39</v>
      </c>
      <c r="F9" s="48" t="s">
        <v>39</v>
      </c>
      <c r="G9" s="48" t="s">
        <v>39</v>
      </c>
      <c r="H9" s="48" t="s">
        <v>39</v>
      </c>
      <c r="I9" s="48" t="s">
        <v>39</v>
      </c>
      <c r="J9" s="48" t="s">
        <v>39</v>
      </c>
      <c r="K9" s="48" t="s">
        <v>39</v>
      </c>
      <c r="L9" s="48" t="s">
        <v>39</v>
      </c>
      <c r="M9" s="48" t="s">
        <v>39</v>
      </c>
      <c r="N9" s="48" t="s">
        <v>39</v>
      </c>
      <c r="O9" s="48" t="s">
        <v>39</v>
      </c>
      <c r="P9" s="48" t="s">
        <v>39</v>
      </c>
      <c r="Q9" s="48" t="s">
        <v>39</v>
      </c>
      <c r="R9" s="48" t="s">
        <v>39</v>
      </c>
      <c r="S9" s="48" t="s">
        <v>39</v>
      </c>
      <c r="T9" s="48" t="s">
        <v>39</v>
      </c>
      <c r="U9" s="48" t="s">
        <v>39</v>
      </c>
    </row>
    <row r="10" customFormat="false" ht="18" hidden="false" customHeight="true" outlineLevel="0" collapsed="false">
      <c r="A10" s="49" t="s">
        <v>42</v>
      </c>
      <c r="B10" s="47" t="n">
        <v>15</v>
      </c>
      <c r="C10" s="48" t="n">
        <v>165</v>
      </c>
      <c r="D10" s="48" t="n">
        <v>846581</v>
      </c>
      <c r="E10" s="48" t="s">
        <v>39</v>
      </c>
      <c r="F10" s="48" t="s">
        <v>39</v>
      </c>
      <c r="G10" s="48" t="s">
        <v>39</v>
      </c>
      <c r="H10" s="48" t="s">
        <v>39</v>
      </c>
      <c r="I10" s="48" t="s">
        <v>39</v>
      </c>
      <c r="J10" s="48" t="s">
        <v>39</v>
      </c>
      <c r="K10" s="48" t="s">
        <v>39</v>
      </c>
      <c r="L10" s="48" t="s">
        <v>39</v>
      </c>
      <c r="M10" s="48" t="s">
        <v>39</v>
      </c>
      <c r="N10" s="47" t="n">
        <v>1</v>
      </c>
      <c r="O10" s="48" t="n">
        <v>3</v>
      </c>
      <c r="P10" s="48" t="n">
        <v>896</v>
      </c>
      <c r="Q10" s="48" t="s">
        <v>39</v>
      </c>
      <c r="R10" s="48" t="s">
        <v>39</v>
      </c>
      <c r="S10" s="48" t="s">
        <v>39</v>
      </c>
      <c r="T10" s="48" t="s">
        <v>39</v>
      </c>
      <c r="U10" s="48" t="s">
        <v>39</v>
      </c>
    </row>
    <row r="11" customFormat="false" ht="18" hidden="false" customHeight="true" outlineLevel="0" collapsed="false">
      <c r="A11" s="49" t="s">
        <v>43</v>
      </c>
      <c r="B11" s="47" t="n">
        <v>83</v>
      </c>
      <c r="C11" s="47" t="n">
        <v>1647</v>
      </c>
      <c r="D11" s="47" t="n">
        <v>11268478</v>
      </c>
      <c r="E11" s="48" t="s">
        <v>39</v>
      </c>
      <c r="F11" s="47" t="n">
        <v>1</v>
      </c>
      <c r="G11" s="48" t="n">
        <v>16</v>
      </c>
      <c r="H11" s="48" t="n">
        <v>1</v>
      </c>
      <c r="I11" s="48" t="s">
        <v>39</v>
      </c>
      <c r="J11" s="48" t="n">
        <v>2</v>
      </c>
      <c r="K11" s="48" t="n">
        <v>8</v>
      </c>
      <c r="L11" s="48" t="n">
        <v>488</v>
      </c>
      <c r="M11" s="48" t="s">
        <v>39</v>
      </c>
      <c r="N11" s="47" t="n">
        <v>3</v>
      </c>
      <c r="O11" s="48" t="n">
        <v>10</v>
      </c>
      <c r="P11" s="48" t="n">
        <v>2022</v>
      </c>
      <c r="Q11" s="48" t="s">
        <v>39</v>
      </c>
      <c r="R11" s="47" t="n">
        <v>5</v>
      </c>
      <c r="S11" s="47" t="n">
        <v>10</v>
      </c>
      <c r="T11" s="47" t="n">
        <v>7087</v>
      </c>
      <c r="U11" s="48" t="s">
        <v>39</v>
      </c>
    </row>
    <row r="12" customFormat="false" ht="35.25" hidden="false" customHeight="true" outlineLevel="0" collapsed="false">
      <c r="A12" s="49" t="s">
        <v>44</v>
      </c>
      <c r="B12" s="47" t="n">
        <v>146</v>
      </c>
      <c r="C12" s="47" t="n">
        <v>1140</v>
      </c>
      <c r="D12" s="47" t="n">
        <v>11150268</v>
      </c>
      <c r="E12" s="48" t="s">
        <v>39</v>
      </c>
      <c r="F12" s="48" t="s">
        <v>39</v>
      </c>
      <c r="G12" s="48" t="s">
        <v>39</v>
      </c>
      <c r="H12" s="48" t="s">
        <v>39</v>
      </c>
      <c r="I12" s="48" t="s">
        <v>39</v>
      </c>
      <c r="J12" s="47" t="n">
        <v>1</v>
      </c>
      <c r="K12" s="48" t="n">
        <v>4</v>
      </c>
      <c r="L12" s="47" t="n">
        <v>350</v>
      </c>
      <c r="M12" s="48" t="s">
        <v>39</v>
      </c>
      <c r="N12" s="47" t="n">
        <v>6</v>
      </c>
      <c r="O12" s="48" t="n">
        <v>14</v>
      </c>
      <c r="P12" s="48" t="n">
        <v>4532</v>
      </c>
      <c r="Q12" s="48" t="s">
        <v>39</v>
      </c>
      <c r="R12" s="47" t="n">
        <v>7</v>
      </c>
      <c r="S12" s="48" t="n">
        <v>15</v>
      </c>
      <c r="T12" s="48" t="n">
        <v>9926</v>
      </c>
      <c r="U12" s="48" t="s">
        <v>39</v>
      </c>
    </row>
    <row r="13" customFormat="false" ht="18" hidden="false" customHeight="true" outlineLevel="0" collapsed="false">
      <c r="A13" s="49" t="s">
        <v>45</v>
      </c>
      <c r="B13" s="47" t="n">
        <v>256</v>
      </c>
      <c r="C13" s="47" t="n">
        <v>2941</v>
      </c>
      <c r="D13" s="47" t="n">
        <v>46361014</v>
      </c>
      <c r="E13" s="48" t="s">
        <v>39</v>
      </c>
      <c r="F13" s="47" t="n">
        <v>1</v>
      </c>
      <c r="G13" s="48" t="n">
        <v>4</v>
      </c>
      <c r="H13" s="48" t="n">
        <v>52</v>
      </c>
      <c r="I13" s="48" t="s">
        <v>39</v>
      </c>
      <c r="J13" s="48" t="n">
        <v>2</v>
      </c>
      <c r="K13" s="48" t="n">
        <v>3</v>
      </c>
      <c r="L13" s="48" t="n">
        <v>820</v>
      </c>
      <c r="M13" s="48" t="s">
        <v>39</v>
      </c>
      <c r="N13" s="47" t="n">
        <v>3</v>
      </c>
      <c r="O13" s="48" t="n">
        <v>8</v>
      </c>
      <c r="P13" s="48" t="n">
        <v>2182</v>
      </c>
      <c r="Q13" s="48" t="s">
        <v>39</v>
      </c>
      <c r="R13" s="47" t="n">
        <v>7</v>
      </c>
      <c r="S13" s="47" t="n">
        <v>53</v>
      </c>
      <c r="T13" s="47" t="n">
        <v>10309</v>
      </c>
      <c r="U13" s="48" t="s">
        <v>39</v>
      </c>
    </row>
    <row r="14" customFormat="false" ht="18" hidden="false" customHeight="true" outlineLevel="0" collapsed="false">
      <c r="A14" s="49" t="s">
        <v>46</v>
      </c>
      <c r="B14" s="47" t="n">
        <v>121</v>
      </c>
      <c r="C14" s="47" t="n">
        <v>1439</v>
      </c>
      <c r="D14" s="48" t="s">
        <v>41</v>
      </c>
      <c r="E14" s="48" t="s">
        <v>39</v>
      </c>
      <c r="F14" s="47" t="n">
        <v>1</v>
      </c>
      <c r="G14" s="48" t="n">
        <v>1</v>
      </c>
      <c r="H14" s="48" t="s">
        <v>41</v>
      </c>
      <c r="I14" s="48" t="s">
        <v>39</v>
      </c>
      <c r="J14" s="48" t="n">
        <v>3</v>
      </c>
      <c r="K14" s="48" t="n">
        <v>9</v>
      </c>
      <c r="L14" s="48" t="s">
        <v>41</v>
      </c>
      <c r="M14" s="48" t="s">
        <v>39</v>
      </c>
      <c r="N14" s="47" t="n">
        <v>3</v>
      </c>
      <c r="O14" s="48" t="n">
        <v>6</v>
      </c>
      <c r="P14" s="48" t="s">
        <v>41</v>
      </c>
      <c r="Q14" s="48" t="s">
        <v>39</v>
      </c>
      <c r="R14" s="47" t="n">
        <v>8</v>
      </c>
      <c r="S14" s="47" t="n">
        <v>22</v>
      </c>
      <c r="T14" s="48" t="s">
        <v>41</v>
      </c>
      <c r="U14" s="48" t="s">
        <v>39</v>
      </c>
    </row>
    <row r="15" customFormat="false" ht="8.25" hidden="false" customHeight="true" outlineLevel="0" collapsed="false">
      <c r="A15" s="13"/>
      <c r="B15" s="33"/>
      <c r="C15" s="33"/>
      <c r="D15" s="33"/>
      <c r="E15" s="33"/>
      <c r="F15" s="33"/>
      <c r="G15" s="33"/>
      <c r="H15" s="33"/>
      <c r="I15" s="33"/>
      <c r="J15" s="33"/>
      <c r="K15" s="33"/>
      <c r="L15" s="33"/>
      <c r="M15" s="33"/>
      <c r="N15" s="33"/>
      <c r="O15" s="33"/>
      <c r="P15" s="33"/>
      <c r="Q15" s="33"/>
      <c r="R15" s="33"/>
      <c r="S15" s="33"/>
      <c r="T15" s="33"/>
      <c r="U15" s="33"/>
    </row>
    <row r="16" s="16" customFormat="true" ht="18" hidden="false" customHeight="true" outlineLevel="0" collapsed="false">
      <c r="A16" s="44" t="s">
        <v>24</v>
      </c>
      <c r="B16" s="45" t="n">
        <v>1549</v>
      </c>
      <c r="C16" s="45" t="n">
        <v>13822</v>
      </c>
      <c r="D16" s="45" t="n">
        <v>28008229</v>
      </c>
      <c r="E16" s="45" t="n">
        <v>246681</v>
      </c>
      <c r="F16" s="45" t="n">
        <v>79</v>
      </c>
      <c r="G16" s="45" t="n">
        <v>223</v>
      </c>
      <c r="H16" s="45" t="n">
        <v>5589</v>
      </c>
      <c r="I16" s="45" t="n">
        <v>3022</v>
      </c>
      <c r="J16" s="45" t="n">
        <v>69</v>
      </c>
      <c r="K16" s="46" t="n">
        <v>141</v>
      </c>
      <c r="L16" s="46" t="n">
        <v>22073</v>
      </c>
      <c r="M16" s="45" t="n">
        <v>2346</v>
      </c>
      <c r="N16" s="45" t="n">
        <v>121</v>
      </c>
      <c r="O16" s="46" t="n">
        <v>296</v>
      </c>
      <c r="P16" s="46" t="n">
        <v>88769</v>
      </c>
      <c r="Q16" s="45" t="n">
        <v>5604</v>
      </c>
      <c r="R16" s="45" t="n">
        <v>180</v>
      </c>
      <c r="S16" s="45" t="n">
        <v>547</v>
      </c>
      <c r="T16" s="45" t="n">
        <v>264075</v>
      </c>
      <c r="U16" s="45" t="n">
        <v>7869</v>
      </c>
    </row>
    <row r="17" customFormat="false" ht="18" hidden="false" customHeight="true" outlineLevel="0" collapsed="false">
      <c r="A17" s="11" t="s">
        <v>40</v>
      </c>
      <c r="B17" s="47" t="n">
        <v>8</v>
      </c>
      <c r="C17" s="47" t="n">
        <v>785</v>
      </c>
      <c r="D17" s="47" t="n">
        <v>1693232</v>
      </c>
      <c r="E17" s="47" t="n">
        <v>27790</v>
      </c>
      <c r="F17" s="48" t="s">
        <v>39</v>
      </c>
      <c r="G17" s="48" t="s">
        <v>39</v>
      </c>
      <c r="H17" s="48" t="s">
        <v>39</v>
      </c>
      <c r="I17" s="48" t="s">
        <v>39</v>
      </c>
      <c r="J17" s="48" t="s">
        <v>39</v>
      </c>
      <c r="K17" s="48" t="s">
        <v>39</v>
      </c>
      <c r="L17" s="48" t="s">
        <v>39</v>
      </c>
      <c r="M17" s="48" t="s">
        <v>39</v>
      </c>
      <c r="N17" s="48" t="s">
        <v>39</v>
      </c>
      <c r="O17" s="48" t="s">
        <v>39</v>
      </c>
      <c r="P17" s="48" t="s">
        <v>39</v>
      </c>
      <c r="Q17" s="48" t="s">
        <v>39</v>
      </c>
      <c r="R17" s="48" t="n">
        <v>2</v>
      </c>
      <c r="S17" s="48" t="n">
        <v>16</v>
      </c>
      <c r="T17" s="48" t="n">
        <v>2950</v>
      </c>
      <c r="U17" s="48" t="n">
        <v>155</v>
      </c>
    </row>
    <row r="18" customFormat="false" ht="30.75" hidden="false" customHeight="true" outlineLevel="0" collapsed="false">
      <c r="A18" s="49" t="s">
        <v>47</v>
      </c>
      <c r="B18" s="47" t="n">
        <v>236</v>
      </c>
      <c r="C18" s="47" t="n">
        <v>1222</v>
      </c>
      <c r="D18" s="47" t="n">
        <v>1911495</v>
      </c>
      <c r="E18" s="47" t="n">
        <v>32638</v>
      </c>
      <c r="F18" s="47" t="n">
        <v>21</v>
      </c>
      <c r="G18" s="47" t="n">
        <v>56</v>
      </c>
      <c r="H18" s="47" t="n">
        <v>1533</v>
      </c>
      <c r="I18" s="47" t="n">
        <v>1296</v>
      </c>
      <c r="J18" s="47" t="n">
        <v>10</v>
      </c>
      <c r="K18" s="48" t="n">
        <v>18</v>
      </c>
      <c r="L18" s="48" t="n">
        <v>3273</v>
      </c>
      <c r="M18" s="47" t="n">
        <v>360</v>
      </c>
      <c r="N18" s="47" t="n">
        <v>14</v>
      </c>
      <c r="O18" s="47" t="n">
        <v>37</v>
      </c>
      <c r="P18" s="47" t="n">
        <v>10468</v>
      </c>
      <c r="Q18" s="47" t="n">
        <v>632</v>
      </c>
      <c r="R18" s="47" t="n">
        <v>25</v>
      </c>
      <c r="S18" s="47" t="n">
        <v>56</v>
      </c>
      <c r="T18" s="47" t="n">
        <v>34400</v>
      </c>
      <c r="U18" s="47" t="n">
        <v>1253</v>
      </c>
    </row>
    <row r="19" customFormat="false" ht="18" hidden="false" customHeight="true" outlineLevel="0" collapsed="false">
      <c r="A19" s="11" t="s">
        <v>43</v>
      </c>
      <c r="B19" s="47" t="n">
        <v>487</v>
      </c>
      <c r="C19" s="47" t="n">
        <v>5617</v>
      </c>
      <c r="D19" s="47" t="n">
        <v>8350025</v>
      </c>
      <c r="E19" s="47" t="n">
        <v>57476</v>
      </c>
      <c r="F19" s="47" t="n">
        <v>13</v>
      </c>
      <c r="G19" s="47" t="n">
        <v>22</v>
      </c>
      <c r="H19" s="47" t="n">
        <v>872</v>
      </c>
      <c r="I19" s="47" t="n">
        <v>424</v>
      </c>
      <c r="J19" s="47" t="n">
        <v>18</v>
      </c>
      <c r="K19" s="47" t="n">
        <v>39</v>
      </c>
      <c r="L19" s="47" t="n">
        <v>5879</v>
      </c>
      <c r="M19" s="47" t="n">
        <v>412</v>
      </c>
      <c r="N19" s="47" t="n">
        <v>38</v>
      </c>
      <c r="O19" s="47" t="n">
        <v>115</v>
      </c>
      <c r="P19" s="47" t="n">
        <v>27953</v>
      </c>
      <c r="Q19" s="47" t="n">
        <v>1401</v>
      </c>
      <c r="R19" s="47" t="n">
        <v>60</v>
      </c>
      <c r="S19" s="47" t="n">
        <v>234</v>
      </c>
      <c r="T19" s="47" t="n">
        <v>86342</v>
      </c>
      <c r="U19" s="47" t="n">
        <v>1728</v>
      </c>
    </row>
    <row r="20" customFormat="false" ht="18" hidden="false" customHeight="true" outlineLevel="0" collapsed="false">
      <c r="A20" s="11" t="s">
        <v>48</v>
      </c>
      <c r="B20" s="47" t="n">
        <v>161</v>
      </c>
      <c r="C20" s="47" t="n">
        <v>1347</v>
      </c>
      <c r="D20" s="47" t="n">
        <v>5132173</v>
      </c>
      <c r="E20" s="47" t="n">
        <v>11716</v>
      </c>
      <c r="F20" s="47" t="n">
        <v>7</v>
      </c>
      <c r="G20" s="47" t="n">
        <v>35</v>
      </c>
      <c r="H20" s="47" t="n">
        <v>136</v>
      </c>
      <c r="I20" s="47" t="n">
        <v>243</v>
      </c>
      <c r="J20" s="47" t="n">
        <v>9</v>
      </c>
      <c r="K20" s="48" t="n">
        <v>16</v>
      </c>
      <c r="L20" s="48" t="n">
        <v>2655</v>
      </c>
      <c r="M20" s="47" t="n">
        <v>468</v>
      </c>
      <c r="N20" s="47" t="n">
        <v>14</v>
      </c>
      <c r="O20" s="48" t="n">
        <v>24</v>
      </c>
      <c r="P20" s="48" t="n">
        <v>10435</v>
      </c>
      <c r="Q20" s="48" t="n">
        <v>1468</v>
      </c>
      <c r="R20" s="47" t="n">
        <v>17</v>
      </c>
      <c r="S20" s="47" t="n">
        <v>39</v>
      </c>
      <c r="T20" s="47" t="n">
        <v>24450</v>
      </c>
      <c r="U20" s="47" t="n">
        <v>955</v>
      </c>
    </row>
    <row r="21" customFormat="false" ht="35.25" hidden="false" customHeight="true" outlineLevel="0" collapsed="false">
      <c r="A21" s="49" t="s">
        <v>49</v>
      </c>
      <c r="B21" s="47" t="n">
        <v>117</v>
      </c>
      <c r="C21" s="47" t="n">
        <v>690</v>
      </c>
      <c r="D21" s="47" t="n">
        <v>2528312</v>
      </c>
      <c r="E21" s="47" t="n">
        <v>38321</v>
      </c>
      <c r="F21" s="47" t="n">
        <v>11</v>
      </c>
      <c r="G21" s="47" t="n">
        <v>19</v>
      </c>
      <c r="H21" s="47" t="n">
        <v>1061</v>
      </c>
      <c r="I21" s="47" t="n">
        <v>257</v>
      </c>
      <c r="J21" s="47" t="n">
        <v>7</v>
      </c>
      <c r="K21" s="47" t="n">
        <v>13</v>
      </c>
      <c r="L21" s="47" t="n">
        <v>2143</v>
      </c>
      <c r="M21" s="47" t="n">
        <v>226</v>
      </c>
      <c r="N21" s="47" t="n">
        <v>9</v>
      </c>
      <c r="O21" s="47" t="n">
        <v>18</v>
      </c>
      <c r="P21" s="47" t="n">
        <v>5995</v>
      </c>
      <c r="Q21" s="47" t="n">
        <v>122</v>
      </c>
      <c r="R21" s="47" t="n">
        <v>16</v>
      </c>
      <c r="S21" s="47" t="n">
        <v>38</v>
      </c>
      <c r="T21" s="47" t="n">
        <v>23759</v>
      </c>
      <c r="U21" s="47" t="n">
        <v>1156</v>
      </c>
    </row>
    <row r="22" customFormat="false" ht="18" hidden="false" customHeight="true" outlineLevel="0" collapsed="false">
      <c r="A22" s="19" t="s">
        <v>46</v>
      </c>
      <c r="B22" s="50" t="n">
        <v>540</v>
      </c>
      <c r="C22" s="51" t="n">
        <v>4161</v>
      </c>
      <c r="D22" s="51" t="n">
        <v>8392992</v>
      </c>
      <c r="E22" s="51" t="n">
        <v>78740</v>
      </c>
      <c r="F22" s="51" t="n">
        <v>27</v>
      </c>
      <c r="G22" s="51" t="n">
        <v>91</v>
      </c>
      <c r="H22" s="51" t="n">
        <v>1987</v>
      </c>
      <c r="I22" s="51" t="n">
        <v>802</v>
      </c>
      <c r="J22" s="51" t="n">
        <v>25</v>
      </c>
      <c r="K22" s="51" t="n">
        <v>55</v>
      </c>
      <c r="L22" s="51" t="n">
        <v>8123</v>
      </c>
      <c r="M22" s="51" t="n">
        <v>880</v>
      </c>
      <c r="N22" s="51" t="n">
        <v>46</v>
      </c>
      <c r="O22" s="51" t="n">
        <v>102</v>
      </c>
      <c r="P22" s="51" t="n">
        <v>33918</v>
      </c>
      <c r="Q22" s="51" t="n">
        <v>1981</v>
      </c>
      <c r="R22" s="51" t="n">
        <v>60</v>
      </c>
      <c r="S22" s="51" t="n">
        <v>164</v>
      </c>
      <c r="T22" s="51" t="n">
        <v>92174</v>
      </c>
      <c r="U22" s="51" t="n">
        <v>2622</v>
      </c>
    </row>
    <row r="23" customFormat="false" ht="15.75" hidden="false" customHeight="true" outlineLevel="0" collapsed="false">
      <c r="A23" s="12"/>
      <c r="B23" s="22"/>
      <c r="C23" s="22"/>
      <c r="D23" s="22"/>
      <c r="E23" s="22"/>
      <c r="F23" s="22"/>
      <c r="G23" s="22"/>
      <c r="H23" s="22"/>
      <c r="I23" s="22"/>
      <c r="J23" s="22"/>
      <c r="K23" s="22"/>
      <c r="L23" s="22"/>
      <c r="M23" s="22"/>
      <c r="N23" s="22"/>
      <c r="O23" s="22"/>
      <c r="P23" s="22"/>
      <c r="Q23" s="22"/>
      <c r="R23" s="22"/>
      <c r="S23" s="22"/>
      <c r="T23" s="22"/>
      <c r="U23" s="22"/>
    </row>
    <row r="24" customFormat="false" ht="17.25" hidden="false" customHeight="true" outlineLevel="0" collapsed="false">
      <c r="A24" s="7" t="s">
        <v>31</v>
      </c>
      <c r="B24" s="37" t="s">
        <v>50</v>
      </c>
      <c r="C24" s="37"/>
      <c r="D24" s="37"/>
      <c r="E24" s="37"/>
      <c r="F24" s="37" t="s">
        <v>51</v>
      </c>
      <c r="G24" s="37"/>
      <c r="H24" s="37"/>
      <c r="I24" s="37"/>
      <c r="J24" s="38" t="s">
        <v>52</v>
      </c>
      <c r="K24" s="38"/>
      <c r="L24" s="39" t="s">
        <v>53</v>
      </c>
      <c r="M24" s="39"/>
      <c r="N24" s="37" t="s">
        <v>54</v>
      </c>
      <c r="O24" s="37"/>
      <c r="P24" s="37"/>
      <c r="Q24" s="37"/>
      <c r="R24" s="40" t="s">
        <v>55</v>
      </c>
      <c r="S24" s="40"/>
      <c r="T24" s="40"/>
      <c r="U24" s="40"/>
    </row>
    <row r="25" customFormat="false" ht="27.75" hidden="false" customHeight="true" outlineLevel="0" collapsed="false">
      <c r="A25" s="7"/>
      <c r="B25" s="10" t="s">
        <v>5</v>
      </c>
      <c r="C25" s="10" t="s">
        <v>6</v>
      </c>
      <c r="D25" s="10" t="s">
        <v>7</v>
      </c>
      <c r="E25" s="10" t="s">
        <v>38</v>
      </c>
      <c r="F25" s="10" t="s">
        <v>5</v>
      </c>
      <c r="G25" s="10" t="s">
        <v>6</v>
      </c>
      <c r="H25" s="10" t="s">
        <v>7</v>
      </c>
      <c r="I25" s="8" t="s">
        <v>38</v>
      </c>
      <c r="J25" s="42" t="s">
        <v>5</v>
      </c>
      <c r="K25" s="43" t="s">
        <v>6</v>
      </c>
      <c r="L25" s="10" t="s">
        <v>7</v>
      </c>
      <c r="M25" s="10" t="s">
        <v>38</v>
      </c>
      <c r="N25" s="10" t="s">
        <v>5</v>
      </c>
      <c r="O25" s="10" t="s">
        <v>6</v>
      </c>
      <c r="P25" s="10" t="s">
        <v>7</v>
      </c>
      <c r="Q25" s="10" t="s">
        <v>38</v>
      </c>
      <c r="R25" s="10" t="s">
        <v>5</v>
      </c>
      <c r="S25" s="10" t="s">
        <v>6</v>
      </c>
      <c r="T25" s="10" t="s">
        <v>7</v>
      </c>
      <c r="U25" s="8" t="s">
        <v>38</v>
      </c>
    </row>
    <row r="26" s="16" customFormat="true" ht="18" hidden="false" customHeight="true" outlineLevel="0" collapsed="false">
      <c r="A26" s="44" t="s">
        <v>4</v>
      </c>
      <c r="B26" s="46" t="n">
        <v>386</v>
      </c>
      <c r="C26" s="46" t="n">
        <v>1567</v>
      </c>
      <c r="D26" s="46" t="n">
        <v>1262519</v>
      </c>
      <c r="E26" s="46" t="n">
        <v>20390</v>
      </c>
      <c r="F26" s="46" t="n">
        <v>297</v>
      </c>
      <c r="G26" s="46" t="n">
        <v>1765</v>
      </c>
      <c r="H26" s="46" t="n">
        <v>2112182</v>
      </c>
      <c r="I26" s="46" t="n">
        <v>23103</v>
      </c>
      <c r="J26" s="46" t="n">
        <v>775</v>
      </c>
      <c r="K26" s="46" t="n">
        <v>9904</v>
      </c>
      <c r="L26" s="46" t="n">
        <v>26471406</v>
      </c>
      <c r="M26" s="46" t="n">
        <v>88855</v>
      </c>
      <c r="N26" s="46" t="n">
        <v>196</v>
      </c>
      <c r="O26" s="46" t="n">
        <v>5515</v>
      </c>
      <c r="P26" s="46" t="n">
        <v>48412514</v>
      </c>
      <c r="Q26" s="46" t="n">
        <v>95492</v>
      </c>
      <c r="R26" s="46" t="n">
        <v>14</v>
      </c>
      <c r="S26" s="46" t="n">
        <v>1014</v>
      </c>
      <c r="T26" s="46" t="n">
        <v>33623243</v>
      </c>
      <c r="U26" s="46" t="s">
        <v>39</v>
      </c>
    </row>
    <row r="27" customFormat="false" ht="8.25" hidden="false" customHeight="true" outlineLevel="0" collapsed="false">
      <c r="A27" s="13"/>
      <c r="B27" s="52"/>
      <c r="C27" s="52"/>
      <c r="D27" s="52"/>
      <c r="E27" s="52"/>
      <c r="F27" s="52"/>
      <c r="G27" s="52"/>
      <c r="H27" s="52"/>
      <c r="I27" s="52"/>
      <c r="J27" s="52"/>
      <c r="K27" s="52"/>
      <c r="L27" s="52"/>
      <c r="M27" s="52"/>
      <c r="N27" s="52"/>
      <c r="O27" s="52"/>
      <c r="P27" s="52"/>
      <c r="Q27" s="52"/>
      <c r="R27" s="52"/>
      <c r="S27" s="52"/>
      <c r="T27" s="52"/>
      <c r="U27" s="52"/>
    </row>
    <row r="28" s="16" customFormat="true" ht="18" hidden="false" customHeight="true" outlineLevel="0" collapsed="false">
      <c r="A28" s="44" t="s">
        <v>23</v>
      </c>
      <c r="B28" s="46" t="n">
        <v>52</v>
      </c>
      <c r="C28" s="46" t="n">
        <v>202</v>
      </c>
      <c r="D28" s="46" t="n">
        <v>176871</v>
      </c>
      <c r="E28" s="52" t="s">
        <v>39</v>
      </c>
      <c r="F28" s="46" t="n">
        <v>55</v>
      </c>
      <c r="G28" s="46" t="n">
        <v>308</v>
      </c>
      <c r="H28" s="46" t="n">
        <v>378183</v>
      </c>
      <c r="I28" s="52" t="s">
        <v>39</v>
      </c>
      <c r="J28" s="46" t="n">
        <v>299</v>
      </c>
      <c r="K28" s="46" t="n">
        <v>3048</v>
      </c>
      <c r="L28" s="46" t="n">
        <v>12849568</v>
      </c>
      <c r="M28" s="52" t="s">
        <v>39</v>
      </c>
      <c r="N28" s="46" t="n">
        <v>149</v>
      </c>
      <c r="O28" s="46" t="n">
        <v>2616</v>
      </c>
      <c r="P28" s="46" t="n">
        <v>38642474</v>
      </c>
      <c r="Q28" s="52" t="s">
        <v>39</v>
      </c>
      <c r="R28" s="46" t="n">
        <v>13</v>
      </c>
      <c r="S28" s="46" t="n">
        <v>976</v>
      </c>
      <c r="T28" s="46" t="n">
        <v>32207045</v>
      </c>
      <c r="U28" s="52" t="s">
        <v>39</v>
      </c>
    </row>
    <row r="29" customFormat="false" ht="18" hidden="false" customHeight="true" outlineLevel="0" collapsed="false">
      <c r="A29" s="11" t="s">
        <v>40</v>
      </c>
      <c r="B29" s="48" t="s">
        <v>39</v>
      </c>
      <c r="C29" s="48" t="s">
        <v>39</v>
      </c>
      <c r="D29" s="48" t="s">
        <v>39</v>
      </c>
      <c r="E29" s="48" t="s">
        <v>39</v>
      </c>
      <c r="F29" s="48" t="s">
        <v>39</v>
      </c>
      <c r="G29" s="48" t="s">
        <v>39</v>
      </c>
      <c r="H29" s="48" t="s">
        <v>39</v>
      </c>
      <c r="I29" s="48" t="s">
        <v>39</v>
      </c>
      <c r="J29" s="48" t="n">
        <v>1</v>
      </c>
      <c r="K29" s="48" t="n">
        <v>4</v>
      </c>
      <c r="L29" s="48" t="s">
        <v>41</v>
      </c>
      <c r="M29" s="48" t="s">
        <v>39</v>
      </c>
      <c r="N29" s="48" t="s">
        <v>39</v>
      </c>
      <c r="O29" s="48" t="s">
        <v>39</v>
      </c>
      <c r="P29" s="48" t="s">
        <v>39</v>
      </c>
      <c r="Q29" s="48" t="s">
        <v>39</v>
      </c>
      <c r="R29" s="48" t="s">
        <v>39</v>
      </c>
      <c r="S29" s="48" t="s">
        <v>39</v>
      </c>
      <c r="T29" s="48" t="s">
        <v>39</v>
      </c>
      <c r="U29" s="48" t="s">
        <v>39</v>
      </c>
    </row>
    <row r="30" customFormat="false" ht="18" hidden="false" customHeight="true" outlineLevel="0" collapsed="false">
      <c r="A30" s="49" t="s">
        <v>42</v>
      </c>
      <c r="B30" s="48" t="n">
        <v>2</v>
      </c>
      <c r="C30" s="48" t="n">
        <v>6</v>
      </c>
      <c r="D30" s="48" t="n">
        <v>8387</v>
      </c>
      <c r="E30" s="48" t="s">
        <v>39</v>
      </c>
      <c r="F30" s="48" t="n">
        <v>2</v>
      </c>
      <c r="G30" s="48" t="n">
        <v>10</v>
      </c>
      <c r="H30" s="48" t="n">
        <v>13131</v>
      </c>
      <c r="I30" s="48" t="s">
        <v>39</v>
      </c>
      <c r="J30" s="48" t="n">
        <v>7</v>
      </c>
      <c r="K30" s="48" t="n">
        <v>55</v>
      </c>
      <c r="L30" s="48" t="n">
        <v>281755</v>
      </c>
      <c r="M30" s="48" t="s">
        <v>39</v>
      </c>
      <c r="N30" s="48" t="n">
        <v>3</v>
      </c>
      <c r="O30" s="48" t="n">
        <v>91</v>
      </c>
      <c r="P30" s="48" t="n">
        <v>542412</v>
      </c>
      <c r="Q30" s="48" t="s">
        <v>39</v>
      </c>
      <c r="R30" s="48" t="s">
        <v>39</v>
      </c>
      <c r="S30" s="48" t="s">
        <v>39</v>
      </c>
      <c r="T30" s="48" t="s">
        <v>39</v>
      </c>
      <c r="U30" s="48" t="s">
        <v>39</v>
      </c>
    </row>
    <row r="31" customFormat="false" ht="18" hidden="false" customHeight="true" outlineLevel="0" collapsed="false">
      <c r="A31" s="49" t="s">
        <v>43</v>
      </c>
      <c r="B31" s="48" t="n">
        <v>10</v>
      </c>
      <c r="C31" s="48" t="n">
        <v>34</v>
      </c>
      <c r="D31" s="48" t="n">
        <v>36098</v>
      </c>
      <c r="E31" s="48" t="s">
        <v>39</v>
      </c>
      <c r="F31" s="48" t="n">
        <v>10</v>
      </c>
      <c r="G31" s="48" t="n">
        <v>57</v>
      </c>
      <c r="H31" s="48" t="n">
        <v>70656</v>
      </c>
      <c r="I31" s="48" t="s">
        <v>39</v>
      </c>
      <c r="J31" s="48" t="n">
        <v>34</v>
      </c>
      <c r="K31" s="48" t="n">
        <v>648</v>
      </c>
      <c r="L31" s="48" t="n">
        <v>1525529</v>
      </c>
      <c r="M31" s="48" t="s">
        <v>39</v>
      </c>
      <c r="N31" s="48" t="n">
        <v>16</v>
      </c>
      <c r="O31" s="48" t="n">
        <v>623</v>
      </c>
      <c r="P31" s="48" t="n">
        <v>5022625</v>
      </c>
      <c r="Q31" s="48" t="s">
        <v>39</v>
      </c>
      <c r="R31" s="48" t="n">
        <v>2</v>
      </c>
      <c r="S31" s="48" t="n">
        <v>241</v>
      </c>
      <c r="T31" s="48" t="n">
        <v>4603972</v>
      </c>
      <c r="U31" s="48" t="s">
        <v>39</v>
      </c>
    </row>
    <row r="32" customFormat="false" ht="34.5" hidden="false" customHeight="true" outlineLevel="0" collapsed="false">
      <c r="A32" s="49" t="s">
        <v>56</v>
      </c>
      <c r="B32" s="48" t="n">
        <v>12</v>
      </c>
      <c r="C32" s="48" t="n">
        <v>52</v>
      </c>
      <c r="D32" s="48" t="n">
        <v>41033</v>
      </c>
      <c r="E32" s="48" t="s">
        <v>39</v>
      </c>
      <c r="F32" s="48" t="n">
        <v>12</v>
      </c>
      <c r="G32" s="48" t="n">
        <v>47</v>
      </c>
      <c r="H32" s="48" t="n">
        <v>84104</v>
      </c>
      <c r="I32" s="48" t="s">
        <v>39</v>
      </c>
      <c r="J32" s="48" t="n">
        <v>78</v>
      </c>
      <c r="K32" s="48" t="n">
        <v>621</v>
      </c>
      <c r="L32" s="48" t="n">
        <v>3356135</v>
      </c>
      <c r="M32" s="48" t="s">
        <v>39</v>
      </c>
      <c r="N32" s="48" t="n">
        <v>29</v>
      </c>
      <c r="O32" s="48" t="n">
        <v>381</v>
      </c>
      <c r="P32" s="48" t="n">
        <v>6242320</v>
      </c>
      <c r="Q32" s="48" t="s">
        <v>39</v>
      </c>
      <c r="R32" s="48" t="n">
        <v>1</v>
      </c>
      <c r="S32" s="48" t="n">
        <v>6</v>
      </c>
      <c r="T32" s="48" t="n">
        <v>1411868</v>
      </c>
      <c r="U32" s="48" t="s">
        <v>39</v>
      </c>
    </row>
    <row r="33" customFormat="false" ht="17.25" hidden="false" customHeight="true" outlineLevel="0" collapsed="false">
      <c r="A33" s="49" t="s">
        <v>45</v>
      </c>
      <c r="B33" s="48" t="n">
        <v>13</v>
      </c>
      <c r="C33" s="48" t="n">
        <v>49</v>
      </c>
      <c r="D33" s="48" t="n">
        <v>40986</v>
      </c>
      <c r="E33" s="48" t="s">
        <v>39</v>
      </c>
      <c r="F33" s="48" t="n">
        <v>14</v>
      </c>
      <c r="G33" s="48" t="n">
        <v>81</v>
      </c>
      <c r="H33" s="48" t="n">
        <v>101790</v>
      </c>
      <c r="I33" s="48" t="s">
        <v>39</v>
      </c>
      <c r="J33" s="48" t="n">
        <v>132</v>
      </c>
      <c r="K33" s="48" t="n">
        <v>1254</v>
      </c>
      <c r="L33" s="48" t="n">
        <v>5961836</v>
      </c>
      <c r="M33" s="48" t="s">
        <v>39</v>
      </c>
      <c r="N33" s="48" t="n">
        <v>77</v>
      </c>
      <c r="O33" s="48" t="n">
        <v>1109</v>
      </c>
      <c r="P33" s="48" t="n">
        <v>20290011</v>
      </c>
      <c r="Q33" s="48" t="s">
        <v>39</v>
      </c>
      <c r="R33" s="48" t="n">
        <v>7</v>
      </c>
      <c r="S33" s="48" t="n">
        <v>380</v>
      </c>
      <c r="T33" s="48" t="n">
        <v>19953028</v>
      </c>
      <c r="U33" s="48" t="s">
        <v>39</v>
      </c>
    </row>
    <row r="34" customFormat="false" ht="18" hidden="false" customHeight="true" outlineLevel="0" collapsed="false">
      <c r="A34" s="49" t="s">
        <v>46</v>
      </c>
      <c r="B34" s="48" t="n">
        <v>15</v>
      </c>
      <c r="C34" s="48" t="n">
        <v>61</v>
      </c>
      <c r="D34" s="48" t="s">
        <v>41</v>
      </c>
      <c r="E34" s="48" t="s">
        <v>39</v>
      </c>
      <c r="F34" s="48" t="n">
        <v>17</v>
      </c>
      <c r="G34" s="48" t="n">
        <v>113</v>
      </c>
      <c r="H34" s="48" t="s">
        <v>41</v>
      </c>
      <c r="I34" s="48" t="s">
        <v>39</v>
      </c>
      <c r="J34" s="48" t="n">
        <v>47</v>
      </c>
      <c r="K34" s="48" t="n">
        <v>466</v>
      </c>
      <c r="L34" s="48" t="s">
        <v>41</v>
      </c>
      <c r="M34" s="48" t="s">
        <v>39</v>
      </c>
      <c r="N34" s="48" t="n">
        <v>24</v>
      </c>
      <c r="O34" s="48" t="n">
        <v>412</v>
      </c>
      <c r="P34" s="48" t="s">
        <v>41</v>
      </c>
      <c r="Q34" s="48" t="s">
        <v>39</v>
      </c>
      <c r="R34" s="48" t="n">
        <v>3</v>
      </c>
      <c r="S34" s="48" t="n">
        <v>349</v>
      </c>
      <c r="T34" s="48" t="s">
        <v>41</v>
      </c>
      <c r="U34" s="48" t="s">
        <v>39</v>
      </c>
    </row>
    <row r="35" customFormat="false" ht="8.25" hidden="false" customHeight="true" outlineLevel="0" collapsed="false">
      <c r="A35" s="13"/>
      <c r="B35" s="48"/>
      <c r="C35" s="48"/>
      <c r="D35" s="48"/>
      <c r="E35" s="48"/>
      <c r="F35" s="48"/>
      <c r="G35" s="48"/>
      <c r="H35" s="48"/>
      <c r="I35" s="48"/>
      <c r="J35" s="48"/>
      <c r="K35" s="48"/>
      <c r="L35" s="48"/>
      <c r="M35" s="48"/>
      <c r="N35" s="48"/>
      <c r="O35" s="48"/>
      <c r="P35" s="48"/>
      <c r="Q35" s="48"/>
      <c r="R35" s="48"/>
      <c r="S35" s="48"/>
      <c r="T35" s="48"/>
      <c r="U35" s="48"/>
    </row>
    <row r="36" s="16" customFormat="true" ht="18" hidden="false" customHeight="true" outlineLevel="0" collapsed="false">
      <c r="A36" s="44" t="s">
        <v>24</v>
      </c>
      <c r="B36" s="46" t="n">
        <v>334</v>
      </c>
      <c r="C36" s="46" t="n">
        <v>1365</v>
      </c>
      <c r="D36" s="46" t="n">
        <v>1085648</v>
      </c>
      <c r="E36" s="46" t="n">
        <v>20390</v>
      </c>
      <c r="F36" s="46" t="n">
        <v>242</v>
      </c>
      <c r="G36" s="46" t="n">
        <v>1457</v>
      </c>
      <c r="H36" s="46" t="n">
        <v>1733999</v>
      </c>
      <c r="I36" s="46" t="n">
        <v>23103</v>
      </c>
      <c r="J36" s="46" t="n">
        <v>476</v>
      </c>
      <c r="K36" s="46" t="n">
        <v>6856</v>
      </c>
      <c r="L36" s="46" t="n">
        <v>13621838</v>
      </c>
      <c r="M36" s="46" t="n">
        <v>88855</v>
      </c>
      <c r="N36" s="46" t="n">
        <v>47</v>
      </c>
      <c r="O36" s="46" t="n">
        <v>2899</v>
      </c>
      <c r="P36" s="46" t="n">
        <v>9770040</v>
      </c>
      <c r="Q36" s="46" t="n">
        <v>95492</v>
      </c>
      <c r="R36" s="46" t="n">
        <v>1</v>
      </c>
      <c r="S36" s="46" t="n">
        <v>38</v>
      </c>
      <c r="T36" s="46" t="n">
        <v>1416198</v>
      </c>
      <c r="U36" s="46" t="s">
        <v>39</v>
      </c>
    </row>
    <row r="37" customFormat="false" ht="18" hidden="false" customHeight="true" outlineLevel="0" collapsed="false">
      <c r="A37" s="11" t="s">
        <v>40</v>
      </c>
      <c r="B37" s="48" t="s">
        <v>39</v>
      </c>
      <c r="C37" s="48" t="s">
        <v>39</v>
      </c>
      <c r="D37" s="48" t="s">
        <v>39</v>
      </c>
      <c r="E37" s="48" t="s">
        <v>39</v>
      </c>
      <c r="F37" s="48" t="s">
        <v>39</v>
      </c>
      <c r="G37" s="48" t="s">
        <v>39</v>
      </c>
      <c r="H37" s="48" t="s">
        <v>39</v>
      </c>
      <c r="I37" s="48" t="s">
        <v>39</v>
      </c>
      <c r="J37" s="48" t="n">
        <v>3</v>
      </c>
      <c r="K37" s="48" t="n">
        <v>32</v>
      </c>
      <c r="L37" s="48" t="n">
        <v>73502</v>
      </c>
      <c r="M37" s="48" t="n">
        <v>1013</v>
      </c>
      <c r="N37" s="48" t="n">
        <v>3</v>
      </c>
      <c r="O37" s="48" t="n">
        <v>737</v>
      </c>
      <c r="P37" s="48" t="n">
        <v>1616780</v>
      </c>
      <c r="Q37" s="48" t="n">
        <v>26622</v>
      </c>
      <c r="R37" s="48" t="s">
        <v>39</v>
      </c>
      <c r="S37" s="48" t="s">
        <v>39</v>
      </c>
      <c r="T37" s="48" t="s">
        <v>39</v>
      </c>
      <c r="U37" s="48" t="s">
        <v>39</v>
      </c>
    </row>
    <row r="38" customFormat="false" ht="30.75" hidden="false" customHeight="true" outlineLevel="0" collapsed="false">
      <c r="A38" s="49" t="s">
        <v>47</v>
      </c>
      <c r="B38" s="48" t="n">
        <v>56</v>
      </c>
      <c r="C38" s="48" t="n">
        <v>221</v>
      </c>
      <c r="D38" s="48" t="n">
        <v>203315</v>
      </c>
      <c r="E38" s="48" t="n">
        <v>3907</v>
      </c>
      <c r="F38" s="48" t="n">
        <v>62</v>
      </c>
      <c r="G38" s="48" t="n">
        <v>298</v>
      </c>
      <c r="H38" s="48" t="n">
        <v>444101</v>
      </c>
      <c r="I38" s="48" t="n">
        <v>6503</v>
      </c>
      <c r="J38" s="48" t="n">
        <v>48</v>
      </c>
      <c r="K38" s="48" t="n">
        <v>536</v>
      </c>
      <c r="L38" s="48" t="n">
        <v>1214405</v>
      </c>
      <c r="M38" s="48" t="n">
        <v>18687</v>
      </c>
      <c r="N38" s="48" t="s">
        <v>39</v>
      </c>
      <c r="O38" s="48" t="s">
        <v>39</v>
      </c>
      <c r="P38" s="48" t="s">
        <v>39</v>
      </c>
      <c r="Q38" s="48" t="s">
        <v>39</v>
      </c>
      <c r="R38" s="48" t="s">
        <v>39</v>
      </c>
      <c r="S38" s="48" t="s">
        <v>39</v>
      </c>
      <c r="T38" s="48" t="s">
        <v>39</v>
      </c>
      <c r="U38" s="48" t="s">
        <v>39</v>
      </c>
    </row>
    <row r="39" customFormat="false" ht="18" hidden="false" customHeight="true" outlineLevel="0" collapsed="false">
      <c r="A39" s="11" t="s">
        <v>43</v>
      </c>
      <c r="B39" s="48" t="n">
        <v>128</v>
      </c>
      <c r="C39" s="48" t="n">
        <v>626</v>
      </c>
      <c r="D39" s="48" t="n">
        <v>404285</v>
      </c>
      <c r="E39" s="48" t="n">
        <v>5794</v>
      </c>
      <c r="F39" s="48" t="n">
        <v>60</v>
      </c>
      <c r="G39" s="48" t="n">
        <v>548</v>
      </c>
      <c r="H39" s="48" t="n">
        <v>417698</v>
      </c>
      <c r="I39" s="48" t="n">
        <v>2766</v>
      </c>
      <c r="J39" s="48" t="n">
        <v>153</v>
      </c>
      <c r="K39" s="48" t="n">
        <v>2714</v>
      </c>
      <c r="L39" s="48" t="n">
        <v>3192789</v>
      </c>
      <c r="M39" s="48" t="n">
        <v>18737</v>
      </c>
      <c r="N39" s="48" t="n">
        <v>16</v>
      </c>
      <c r="O39" s="48" t="n">
        <v>1281</v>
      </c>
      <c r="P39" s="48" t="n">
        <v>2798009</v>
      </c>
      <c r="Q39" s="48" t="n">
        <v>26214</v>
      </c>
      <c r="R39" s="48" t="s">
        <v>39</v>
      </c>
      <c r="S39" s="48" t="n">
        <v>38</v>
      </c>
      <c r="T39" s="48" t="n">
        <v>1416198</v>
      </c>
      <c r="U39" s="48" t="s">
        <v>39</v>
      </c>
    </row>
    <row r="40" customFormat="false" ht="18" hidden="false" customHeight="true" outlineLevel="0" collapsed="false">
      <c r="A40" s="11" t="s">
        <v>48</v>
      </c>
      <c r="B40" s="48" t="n">
        <v>17</v>
      </c>
      <c r="C40" s="48" t="n">
        <v>48</v>
      </c>
      <c r="D40" s="48" t="n">
        <v>58840</v>
      </c>
      <c r="E40" s="48" t="n">
        <v>1191</v>
      </c>
      <c r="F40" s="48" t="n">
        <v>16</v>
      </c>
      <c r="G40" s="48" t="n">
        <v>58</v>
      </c>
      <c r="H40" s="48" t="n">
        <v>105566</v>
      </c>
      <c r="I40" s="48" t="n">
        <v>787</v>
      </c>
      <c r="J40" s="48" t="n">
        <v>73</v>
      </c>
      <c r="K40" s="48" t="n">
        <v>852</v>
      </c>
      <c r="L40" s="48" t="n">
        <v>2824638</v>
      </c>
      <c r="M40" s="48" t="n">
        <v>5113</v>
      </c>
      <c r="N40" s="48" t="n">
        <v>8</v>
      </c>
      <c r="O40" s="48" t="n">
        <v>275</v>
      </c>
      <c r="P40" s="48" t="n">
        <v>2105453</v>
      </c>
      <c r="Q40" s="48" t="n">
        <v>1491</v>
      </c>
      <c r="R40" s="48" t="s">
        <v>39</v>
      </c>
      <c r="S40" s="48" t="s">
        <v>39</v>
      </c>
      <c r="T40" s="48" t="s">
        <v>39</v>
      </c>
      <c r="U40" s="48" t="s">
        <v>39</v>
      </c>
    </row>
    <row r="41" customFormat="false" ht="35.25" hidden="false" customHeight="true" outlineLevel="0" collapsed="false">
      <c r="A41" s="49" t="s">
        <v>57</v>
      </c>
      <c r="B41" s="48" t="n">
        <v>25</v>
      </c>
      <c r="C41" s="48" t="n">
        <v>79</v>
      </c>
      <c r="D41" s="48" t="n">
        <v>72923</v>
      </c>
      <c r="E41" s="48" t="n">
        <v>1260</v>
      </c>
      <c r="F41" s="48" t="n">
        <v>23</v>
      </c>
      <c r="G41" s="48" t="n">
        <v>109</v>
      </c>
      <c r="H41" s="48" t="n">
        <v>155810</v>
      </c>
      <c r="I41" s="48" t="n">
        <v>1937</v>
      </c>
      <c r="J41" s="48" t="n">
        <v>17</v>
      </c>
      <c r="K41" s="48" t="n">
        <v>171</v>
      </c>
      <c r="L41" s="48" t="n">
        <v>590392</v>
      </c>
      <c r="M41" s="48" t="n">
        <v>8212</v>
      </c>
      <c r="N41" s="48" t="n">
        <v>9</v>
      </c>
      <c r="O41" s="48" t="n">
        <v>243</v>
      </c>
      <c r="P41" s="48" t="n">
        <v>1676229</v>
      </c>
      <c r="Q41" s="48" t="n">
        <v>25151</v>
      </c>
      <c r="R41" s="48" t="s">
        <v>39</v>
      </c>
      <c r="S41" s="48" t="s">
        <v>39</v>
      </c>
      <c r="T41" s="48" t="s">
        <v>39</v>
      </c>
      <c r="U41" s="48" t="s">
        <v>39</v>
      </c>
    </row>
    <row r="42" customFormat="false" ht="18" hidden="false" customHeight="true" outlineLevel="0" collapsed="false">
      <c r="A42" s="19" t="s">
        <v>46</v>
      </c>
      <c r="B42" s="53" t="n">
        <v>108</v>
      </c>
      <c r="C42" s="53" t="n">
        <v>391</v>
      </c>
      <c r="D42" s="53" t="n">
        <v>346285</v>
      </c>
      <c r="E42" s="53" t="n">
        <v>8238</v>
      </c>
      <c r="F42" s="53" t="n">
        <v>81</v>
      </c>
      <c r="G42" s="53" t="n">
        <v>444</v>
      </c>
      <c r="H42" s="53" t="n">
        <v>610824</v>
      </c>
      <c r="I42" s="53" t="n">
        <v>11110</v>
      </c>
      <c r="J42" s="53" t="n">
        <v>182</v>
      </c>
      <c r="K42" s="53" t="n">
        <v>2551</v>
      </c>
      <c r="L42" s="53" t="n">
        <v>5726112</v>
      </c>
      <c r="M42" s="53" t="n">
        <v>37093</v>
      </c>
      <c r="N42" s="53" t="n">
        <v>11</v>
      </c>
      <c r="O42" s="53" t="n">
        <v>363</v>
      </c>
      <c r="P42" s="53" t="n">
        <v>1573569</v>
      </c>
      <c r="Q42" s="53" t="n">
        <v>16014</v>
      </c>
      <c r="R42" s="53" t="s">
        <v>39</v>
      </c>
      <c r="S42" s="53" t="s">
        <v>39</v>
      </c>
      <c r="T42" s="53" t="s">
        <v>39</v>
      </c>
      <c r="U42" s="53" t="s">
        <v>39</v>
      </c>
    </row>
    <row r="43" customFormat="false" ht="9.95" hidden="false" customHeight="true" outlineLevel="0" collapsed="false"/>
    <row r="44" s="54" customFormat="true" ht="36.75" hidden="false" customHeight="true" outlineLevel="0" collapsed="false">
      <c r="A44" s="41"/>
      <c r="B44" s="41"/>
      <c r="C44" s="41"/>
      <c r="D44" s="41"/>
      <c r="E44" s="41"/>
      <c r="F44" s="41"/>
      <c r="G44" s="41"/>
      <c r="H44" s="41"/>
      <c r="I44" s="41"/>
      <c r="J44" s="41"/>
      <c r="K44" s="41"/>
      <c r="L44" s="41"/>
      <c r="M44" s="41"/>
      <c r="N44" s="41"/>
      <c r="O44" s="41"/>
      <c r="P44" s="41"/>
      <c r="Q44" s="41"/>
      <c r="R44" s="41"/>
      <c r="S44" s="41"/>
      <c r="T44" s="41"/>
      <c r="U44" s="41"/>
    </row>
  </sheetData>
  <mergeCells count="18">
    <mergeCell ref="A1:K1"/>
    <mergeCell ref="H2:K2"/>
    <mergeCell ref="A4:A5"/>
    <mergeCell ref="B4:E4"/>
    <mergeCell ref="F4:I4"/>
    <mergeCell ref="J4:K4"/>
    <mergeCell ref="L4:M4"/>
    <mergeCell ref="N4:Q4"/>
    <mergeCell ref="R4:U4"/>
    <mergeCell ref="A24:A25"/>
    <mergeCell ref="B24:E24"/>
    <mergeCell ref="F24:I24"/>
    <mergeCell ref="J24:K24"/>
    <mergeCell ref="L24:M24"/>
    <mergeCell ref="N24:Q24"/>
    <mergeCell ref="R24:U24"/>
    <mergeCell ref="A44:K44"/>
    <mergeCell ref="L44:U44"/>
  </mergeCells>
  <printOptions headings="false" gridLines="false" gridLinesSet="true" horizontalCentered="false" verticalCentered="false"/>
  <pageMargins left="0.7875" right="0.590277777777778" top="0.708333333333333"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1" man="true" max="65535" min="0"/>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A27" activeCellId="0" sqref="A27"/>
    </sheetView>
  </sheetViews>
  <sheetFormatPr defaultColWidth="10.9921875" defaultRowHeight="15" zeroHeight="false" outlineLevelRow="0" outlineLevelCol="0"/>
  <cols>
    <col collapsed="false" customWidth="true" hidden="false" outlineLevel="0" max="1" min="1" style="55" width="19.12"/>
    <col collapsed="false" customWidth="true" hidden="false" outlineLevel="0" max="3" min="2" style="55" width="8.49"/>
    <col collapsed="false" customWidth="true" hidden="false" outlineLevel="0" max="4" min="4" style="55" width="14.12"/>
    <col collapsed="false" customWidth="true" hidden="false" outlineLevel="0" max="7" min="5" style="55" width="8.49"/>
    <col collapsed="false" customWidth="true" hidden="false" outlineLevel="0" max="8" min="8" style="55" width="14.12"/>
    <col collapsed="false" customWidth="true" hidden="false" outlineLevel="0" max="11" min="9" style="55" width="8.49"/>
    <col collapsed="false" customWidth="true" hidden="false" outlineLevel="0" max="12" min="12" style="55" width="14.12"/>
    <col collapsed="false" customWidth="true" hidden="false" outlineLevel="0" max="15" min="13" style="55" width="8.49"/>
    <col collapsed="false" customWidth="true" hidden="false" outlineLevel="0" max="16" min="16" style="55" width="14.12"/>
    <col collapsed="false" customWidth="true" hidden="false" outlineLevel="0" max="19" min="17" style="55" width="8.49"/>
    <col collapsed="false" customWidth="true" hidden="false" outlineLevel="0" max="20" min="20" style="55" width="14.12"/>
    <col collapsed="false" customWidth="true" hidden="false" outlineLevel="0" max="21" min="21" style="55" width="8.49"/>
    <col collapsed="false" customWidth="false" hidden="false" outlineLevel="0" max="257" min="22" style="55" width="10.99"/>
  </cols>
  <sheetData>
    <row r="1" s="57" customFormat="true" ht="15.75" hidden="false" customHeight="true" outlineLevel="0" collapsed="false">
      <c r="A1" s="56" t="s">
        <v>58</v>
      </c>
      <c r="B1" s="56"/>
      <c r="C1" s="56"/>
      <c r="D1" s="56"/>
      <c r="E1" s="56"/>
      <c r="F1" s="56"/>
      <c r="G1" s="56"/>
      <c r="H1" s="56"/>
      <c r="I1" s="56"/>
      <c r="J1" s="56"/>
      <c r="K1" s="56"/>
      <c r="L1" s="56"/>
      <c r="M1" s="56"/>
      <c r="N1" s="56"/>
      <c r="O1" s="56"/>
      <c r="P1" s="56"/>
      <c r="Q1" s="56"/>
      <c r="R1" s="56"/>
      <c r="S1" s="56"/>
      <c r="T1" s="56"/>
      <c r="U1" s="56"/>
    </row>
    <row r="2" s="61" customFormat="true" ht="15.75" hidden="false" customHeight="true" outlineLevel="0" collapsed="false">
      <c r="A2" s="58" t="s">
        <v>29</v>
      </c>
      <c r="B2" s="58"/>
      <c r="C2" s="58"/>
      <c r="D2" s="58"/>
      <c r="E2" s="58"/>
      <c r="F2" s="58"/>
      <c r="G2" s="58"/>
      <c r="H2" s="58"/>
      <c r="I2" s="58"/>
      <c r="J2" s="58"/>
      <c r="K2" s="58"/>
      <c r="L2" s="58"/>
      <c r="M2" s="58"/>
      <c r="N2" s="58"/>
      <c r="O2" s="58"/>
      <c r="P2" s="58"/>
      <c r="Q2" s="59"/>
      <c r="R2" s="58"/>
      <c r="S2" s="60" t="s">
        <v>59</v>
      </c>
      <c r="T2" s="60"/>
      <c r="U2" s="60"/>
    </row>
    <row r="3" s="67" customFormat="true" ht="13.5" hidden="false" customHeight="true" outlineLevel="0" collapsed="false">
      <c r="A3" s="62" t="s">
        <v>60</v>
      </c>
      <c r="B3" s="63" t="s">
        <v>32</v>
      </c>
      <c r="C3" s="63"/>
      <c r="D3" s="63"/>
      <c r="E3" s="63"/>
      <c r="F3" s="64" t="s">
        <v>61</v>
      </c>
      <c r="G3" s="64"/>
      <c r="H3" s="64"/>
      <c r="I3" s="64"/>
      <c r="J3" s="65" t="s">
        <v>62</v>
      </c>
      <c r="K3" s="65"/>
      <c r="L3" s="65"/>
      <c r="M3" s="65"/>
      <c r="N3" s="65" t="s">
        <v>63</v>
      </c>
      <c r="O3" s="65"/>
      <c r="P3" s="65"/>
      <c r="Q3" s="65"/>
      <c r="R3" s="66" t="s">
        <v>64</v>
      </c>
      <c r="S3" s="66"/>
      <c r="T3" s="66"/>
      <c r="U3" s="66"/>
    </row>
    <row r="4" s="67" customFormat="true" ht="13.5" hidden="false" customHeight="true" outlineLevel="0" collapsed="false">
      <c r="A4" s="62"/>
      <c r="B4" s="64" t="s">
        <v>5</v>
      </c>
      <c r="C4" s="64" t="s">
        <v>6</v>
      </c>
      <c r="D4" s="64" t="s">
        <v>7</v>
      </c>
      <c r="E4" s="64" t="s">
        <v>38</v>
      </c>
      <c r="F4" s="64" t="s">
        <v>5</v>
      </c>
      <c r="G4" s="64" t="s">
        <v>6</v>
      </c>
      <c r="H4" s="64" t="s">
        <v>7</v>
      </c>
      <c r="I4" s="64" t="s">
        <v>38</v>
      </c>
      <c r="J4" s="68" t="s">
        <v>5</v>
      </c>
      <c r="K4" s="69" t="s">
        <v>6</v>
      </c>
      <c r="L4" s="70" t="s">
        <v>7</v>
      </c>
      <c r="M4" s="64" t="s">
        <v>38</v>
      </c>
      <c r="N4" s="64" t="s">
        <v>5</v>
      </c>
      <c r="O4" s="64" t="s">
        <v>6</v>
      </c>
      <c r="P4" s="64" t="s">
        <v>7</v>
      </c>
      <c r="Q4" s="64" t="s">
        <v>38</v>
      </c>
      <c r="R4" s="64" t="s">
        <v>5</v>
      </c>
      <c r="S4" s="64" t="s">
        <v>6</v>
      </c>
      <c r="T4" s="64" t="s">
        <v>7</v>
      </c>
      <c r="U4" s="68" t="s">
        <v>38</v>
      </c>
    </row>
    <row r="5" s="74" customFormat="true" ht="15" hidden="false" customHeight="true" outlineLevel="0" collapsed="false">
      <c r="A5" s="71" t="s">
        <v>4</v>
      </c>
      <c r="B5" s="72" t="n">
        <v>2171</v>
      </c>
      <c r="C5" s="72" t="n">
        <v>21158</v>
      </c>
      <c r="D5" s="72" t="n">
        <v>112314702</v>
      </c>
      <c r="E5" s="72" t="n">
        <v>246681</v>
      </c>
      <c r="F5" s="73" t="n">
        <v>78</v>
      </c>
      <c r="G5" s="73" t="n">
        <v>328</v>
      </c>
      <c r="H5" s="73" t="n">
        <v>504939</v>
      </c>
      <c r="I5" s="73" t="n">
        <v>3359</v>
      </c>
      <c r="J5" s="73" t="n">
        <v>27</v>
      </c>
      <c r="K5" s="73" t="n">
        <v>117</v>
      </c>
      <c r="L5" s="73" t="n">
        <v>819679</v>
      </c>
      <c r="M5" s="73" t="n">
        <v>960</v>
      </c>
      <c r="N5" s="73" t="n">
        <v>121</v>
      </c>
      <c r="O5" s="73" t="n">
        <v>1002</v>
      </c>
      <c r="P5" s="73" t="n">
        <v>3800421</v>
      </c>
      <c r="Q5" s="73" t="n">
        <v>6441</v>
      </c>
      <c r="R5" s="73" t="n">
        <v>257</v>
      </c>
      <c r="S5" s="73" t="n">
        <v>2060</v>
      </c>
      <c r="T5" s="73" t="n">
        <v>9838944</v>
      </c>
      <c r="U5" s="73" t="n">
        <v>13849</v>
      </c>
    </row>
    <row r="6" s="78" customFormat="true" ht="15" hidden="false" customHeight="true" outlineLevel="0" collapsed="false">
      <c r="A6" s="75" t="s">
        <v>23</v>
      </c>
      <c r="B6" s="76" t="n">
        <v>622</v>
      </c>
      <c r="C6" s="76" t="n">
        <v>7336</v>
      </c>
      <c r="D6" s="76" t="n">
        <v>84306473</v>
      </c>
      <c r="E6" s="77" t="s">
        <v>39</v>
      </c>
      <c r="F6" s="77" t="n">
        <v>13</v>
      </c>
      <c r="G6" s="77" t="n">
        <v>89</v>
      </c>
      <c r="H6" s="77" t="n">
        <v>244824</v>
      </c>
      <c r="I6" s="77" t="s">
        <v>39</v>
      </c>
      <c r="J6" s="77" t="n">
        <v>8</v>
      </c>
      <c r="K6" s="77" t="n">
        <v>53</v>
      </c>
      <c r="L6" s="77" t="n">
        <v>746197</v>
      </c>
      <c r="M6" s="77" t="s">
        <v>39</v>
      </c>
      <c r="N6" s="77" t="n">
        <v>35</v>
      </c>
      <c r="O6" s="77" t="n">
        <v>579</v>
      </c>
      <c r="P6" s="77" t="n">
        <v>3069549</v>
      </c>
      <c r="Q6" s="77" t="s">
        <v>39</v>
      </c>
      <c r="R6" s="77" t="n">
        <v>88</v>
      </c>
      <c r="S6" s="77" t="n">
        <v>1037</v>
      </c>
      <c r="T6" s="77" t="n">
        <v>7752190</v>
      </c>
      <c r="U6" s="77" t="s">
        <v>39</v>
      </c>
    </row>
    <row r="7" s="78" customFormat="true" ht="15" hidden="false" customHeight="true" outlineLevel="0" collapsed="false">
      <c r="A7" s="75" t="s">
        <v>24</v>
      </c>
      <c r="B7" s="77" t="n">
        <v>1549</v>
      </c>
      <c r="C7" s="77" t="n">
        <v>13822</v>
      </c>
      <c r="D7" s="77" t="n">
        <v>28008229</v>
      </c>
      <c r="E7" s="77" t="n">
        <v>246681</v>
      </c>
      <c r="F7" s="77" t="n">
        <v>65</v>
      </c>
      <c r="G7" s="77" t="n">
        <v>239</v>
      </c>
      <c r="H7" s="77" t="n">
        <v>260115</v>
      </c>
      <c r="I7" s="77" t="n">
        <v>3359</v>
      </c>
      <c r="J7" s="77" t="n">
        <v>19</v>
      </c>
      <c r="K7" s="77" t="n">
        <v>64</v>
      </c>
      <c r="L7" s="77" t="n">
        <v>73482</v>
      </c>
      <c r="M7" s="77" t="n">
        <v>960</v>
      </c>
      <c r="N7" s="77" t="n">
        <v>86</v>
      </c>
      <c r="O7" s="77" t="n">
        <v>423</v>
      </c>
      <c r="P7" s="77" t="n">
        <v>730872</v>
      </c>
      <c r="Q7" s="77" t="n">
        <v>6441</v>
      </c>
      <c r="R7" s="77" t="n">
        <v>169</v>
      </c>
      <c r="S7" s="77" t="n">
        <v>1023</v>
      </c>
      <c r="T7" s="77" t="n">
        <v>2086754</v>
      </c>
      <c r="U7" s="77" t="n">
        <v>13849</v>
      </c>
    </row>
    <row r="8" s="78" customFormat="true" ht="15" hidden="false" customHeight="true" outlineLevel="0" collapsed="false">
      <c r="A8" s="75" t="s">
        <v>40</v>
      </c>
      <c r="B8" s="79" t="n">
        <v>8</v>
      </c>
      <c r="C8" s="79" t="n">
        <v>785</v>
      </c>
      <c r="D8" s="79" t="n">
        <v>1693232</v>
      </c>
      <c r="E8" s="79" t="n">
        <v>27790</v>
      </c>
      <c r="F8" s="80" t="s">
        <v>39</v>
      </c>
      <c r="G8" s="80" t="s">
        <v>39</v>
      </c>
      <c r="H8" s="80" t="s">
        <v>39</v>
      </c>
      <c r="I8" s="80" t="s">
        <v>39</v>
      </c>
      <c r="J8" s="80" t="s">
        <v>39</v>
      </c>
      <c r="K8" s="80" t="s">
        <v>39</v>
      </c>
      <c r="L8" s="80" t="s">
        <v>39</v>
      </c>
      <c r="M8" s="80" t="s">
        <v>39</v>
      </c>
      <c r="N8" s="80" t="s">
        <v>39</v>
      </c>
      <c r="O8" s="80" t="s">
        <v>39</v>
      </c>
      <c r="P8" s="80" t="s">
        <v>39</v>
      </c>
      <c r="Q8" s="80" t="s">
        <v>39</v>
      </c>
      <c r="R8" s="80" t="s">
        <v>39</v>
      </c>
      <c r="S8" s="80" t="s">
        <v>39</v>
      </c>
      <c r="T8" s="80" t="s">
        <v>39</v>
      </c>
      <c r="U8" s="80" t="s">
        <v>39</v>
      </c>
    </row>
    <row r="9" s="78" customFormat="true" ht="15" hidden="false" customHeight="true" outlineLevel="0" collapsed="false">
      <c r="A9" s="81" t="s">
        <v>65</v>
      </c>
      <c r="B9" s="79" t="n">
        <v>236</v>
      </c>
      <c r="C9" s="79" t="n">
        <v>1222</v>
      </c>
      <c r="D9" s="79" t="n">
        <v>1911495</v>
      </c>
      <c r="E9" s="79" t="n">
        <v>32638</v>
      </c>
      <c r="F9" s="80" t="n">
        <v>5</v>
      </c>
      <c r="G9" s="80" t="n">
        <v>15</v>
      </c>
      <c r="H9" s="80" t="n">
        <v>8174</v>
      </c>
      <c r="I9" s="80" t="n">
        <v>218</v>
      </c>
      <c r="J9" s="80" t="n">
        <v>1</v>
      </c>
      <c r="K9" s="80" t="n">
        <v>4</v>
      </c>
      <c r="L9" s="80" t="n">
        <v>3820</v>
      </c>
      <c r="M9" s="80" t="n">
        <v>109</v>
      </c>
      <c r="N9" s="80" t="n">
        <v>4</v>
      </c>
      <c r="O9" s="80" t="n">
        <v>12</v>
      </c>
      <c r="P9" s="80" t="n">
        <v>11703</v>
      </c>
      <c r="Q9" s="80" t="n">
        <v>299</v>
      </c>
      <c r="R9" s="80" t="n">
        <v>13</v>
      </c>
      <c r="S9" s="80" t="n">
        <v>47</v>
      </c>
      <c r="T9" s="80" t="n">
        <v>45666</v>
      </c>
      <c r="U9" s="80" t="n">
        <v>836</v>
      </c>
    </row>
    <row r="10" s="78" customFormat="true" ht="15" hidden="false" customHeight="true" outlineLevel="0" collapsed="false">
      <c r="A10" s="75" t="s">
        <v>43</v>
      </c>
      <c r="B10" s="79" t="n">
        <v>487</v>
      </c>
      <c r="C10" s="79" t="n">
        <v>5617</v>
      </c>
      <c r="D10" s="79" t="n">
        <v>8350025</v>
      </c>
      <c r="E10" s="79" t="n">
        <v>57476</v>
      </c>
      <c r="F10" s="80" t="n">
        <v>31</v>
      </c>
      <c r="G10" s="80" t="n">
        <v>142</v>
      </c>
      <c r="H10" s="80" t="n">
        <v>149694</v>
      </c>
      <c r="I10" s="80" t="n">
        <v>1278</v>
      </c>
      <c r="J10" s="80" t="n">
        <v>1</v>
      </c>
      <c r="K10" s="80" t="n">
        <v>3</v>
      </c>
      <c r="L10" s="80" t="n">
        <v>3900</v>
      </c>
      <c r="M10" s="80" t="n">
        <v>50</v>
      </c>
      <c r="N10" s="80" t="n">
        <v>30</v>
      </c>
      <c r="O10" s="80" t="n">
        <v>124</v>
      </c>
      <c r="P10" s="80" t="n">
        <v>150141</v>
      </c>
      <c r="Q10" s="80" t="n">
        <v>1392</v>
      </c>
      <c r="R10" s="80" t="n">
        <v>65</v>
      </c>
      <c r="S10" s="80" t="n">
        <v>261</v>
      </c>
      <c r="T10" s="80" t="n">
        <v>299977</v>
      </c>
      <c r="U10" s="80" t="n">
        <v>3324</v>
      </c>
    </row>
    <row r="11" s="78" customFormat="true" ht="15" hidden="false" customHeight="true" outlineLevel="0" collapsed="false">
      <c r="A11" s="75" t="s">
        <v>48</v>
      </c>
      <c r="B11" s="79" t="n">
        <v>161</v>
      </c>
      <c r="C11" s="79" t="n">
        <v>1347</v>
      </c>
      <c r="D11" s="79" t="n">
        <v>5132173</v>
      </c>
      <c r="E11" s="79" t="n">
        <v>11716</v>
      </c>
      <c r="F11" s="80" t="n">
        <v>5</v>
      </c>
      <c r="G11" s="80" t="n">
        <v>13</v>
      </c>
      <c r="H11" s="80" t="n">
        <v>8765</v>
      </c>
      <c r="I11" s="80" t="n">
        <v>233</v>
      </c>
      <c r="J11" s="80" t="n">
        <v>2</v>
      </c>
      <c r="K11" s="80" t="n">
        <v>2</v>
      </c>
      <c r="L11" s="80" t="n">
        <v>595</v>
      </c>
      <c r="M11" s="80" t="n">
        <v>100</v>
      </c>
      <c r="N11" s="80" t="n">
        <v>11</v>
      </c>
      <c r="O11" s="80" t="n">
        <v>83</v>
      </c>
      <c r="P11" s="80" t="n">
        <v>196876</v>
      </c>
      <c r="Q11" s="80" t="n">
        <v>670</v>
      </c>
      <c r="R11" s="80" t="n">
        <v>18</v>
      </c>
      <c r="S11" s="80" t="n">
        <v>217</v>
      </c>
      <c r="T11" s="80" t="n">
        <v>710760</v>
      </c>
      <c r="U11" s="80" t="n">
        <v>1196</v>
      </c>
    </row>
    <row r="12" s="78" customFormat="true" ht="15" hidden="false" customHeight="true" outlineLevel="0" collapsed="false">
      <c r="A12" s="82" t="s">
        <v>49</v>
      </c>
      <c r="B12" s="79" t="n">
        <v>117</v>
      </c>
      <c r="C12" s="79" t="n">
        <v>690</v>
      </c>
      <c r="D12" s="79" t="n">
        <v>2528312</v>
      </c>
      <c r="E12" s="79" t="n">
        <v>38321</v>
      </c>
      <c r="F12" s="80" t="n">
        <v>9</v>
      </c>
      <c r="G12" s="80" t="n">
        <v>23</v>
      </c>
      <c r="H12" s="80" t="n">
        <v>14904</v>
      </c>
      <c r="I12" s="80" t="n">
        <v>413</v>
      </c>
      <c r="J12" s="80" t="n">
        <v>2</v>
      </c>
      <c r="K12" s="80" t="n">
        <v>6</v>
      </c>
      <c r="L12" s="80" t="n">
        <v>3194</v>
      </c>
      <c r="M12" s="80" t="n">
        <v>129</v>
      </c>
      <c r="N12" s="80" t="n">
        <v>6</v>
      </c>
      <c r="O12" s="80" t="n">
        <v>21</v>
      </c>
      <c r="P12" s="80" t="n">
        <v>65770</v>
      </c>
      <c r="Q12" s="80" t="n">
        <v>1553</v>
      </c>
      <c r="R12" s="80" t="n">
        <v>14</v>
      </c>
      <c r="S12" s="80" t="n">
        <v>60</v>
      </c>
      <c r="T12" s="80" t="n">
        <v>96971</v>
      </c>
      <c r="U12" s="80" t="n">
        <v>1694</v>
      </c>
    </row>
    <row r="13" s="78" customFormat="true" ht="15" hidden="false" customHeight="true" outlineLevel="0" collapsed="false">
      <c r="A13" s="83" t="s">
        <v>66</v>
      </c>
      <c r="B13" s="84" t="n">
        <v>540</v>
      </c>
      <c r="C13" s="85" t="n">
        <v>4161</v>
      </c>
      <c r="D13" s="85" t="n">
        <v>8392992</v>
      </c>
      <c r="E13" s="85" t="n">
        <v>78740</v>
      </c>
      <c r="F13" s="86" t="n">
        <v>15</v>
      </c>
      <c r="G13" s="86" t="n">
        <v>46</v>
      </c>
      <c r="H13" s="86" t="n">
        <v>78578</v>
      </c>
      <c r="I13" s="86" t="n">
        <v>1217</v>
      </c>
      <c r="J13" s="86" t="n">
        <v>13</v>
      </c>
      <c r="K13" s="86" t="n">
        <v>49</v>
      </c>
      <c r="L13" s="86" t="n">
        <v>61973</v>
      </c>
      <c r="M13" s="86" t="n">
        <v>572</v>
      </c>
      <c r="N13" s="86" t="n">
        <v>35</v>
      </c>
      <c r="O13" s="86" t="n">
        <v>183</v>
      </c>
      <c r="P13" s="86" t="n">
        <v>306382</v>
      </c>
      <c r="Q13" s="86" t="n">
        <v>2527</v>
      </c>
      <c r="R13" s="86" t="n">
        <v>59</v>
      </c>
      <c r="S13" s="86" t="n">
        <v>438</v>
      </c>
      <c r="T13" s="86" t="n">
        <v>933380</v>
      </c>
      <c r="U13" s="86" t="n">
        <v>6799</v>
      </c>
    </row>
    <row r="14" s="67" customFormat="true" ht="13.5" hidden="false" customHeight="true" outlineLevel="0" collapsed="false">
      <c r="A14" s="62" t="s">
        <v>60</v>
      </c>
      <c r="B14" s="65" t="s">
        <v>67</v>
      </c>
      <c r="C14" s="65"/>
      <c r="D14" s="65"/>
      <c r="E14" s="65"/>
      <c r="F14" s="65" t="s">
        <v>68</v>
      </c>
      <c r="G14" s="65"/>
      <c r="H14" s="65"/>
      <c r="I14" s="65"/>
      <c r="J14" s="65" t="s">
        <v>69</v>
      </c>
      <c r="K14" s="65"/>
      <c r="L14" s="65"/>
      <c r="M14" s="65"/>
      <c r="N14" s="65" t="s">
        <v>70</v>
      </c>
      <c r="O14" s="65"/>
      <c r="P14" s="65"/>
      <c r="Q14" s="65"/>
      <c r="R14" s="66" t="s">
        <v>71</v>
      </c>
      <c r="S14" s="66"/>
      <c r="T14" s="66"/>
      <c r="U14" s="66"/>
    </row>
    <row r="15" s="67" customFormat="true" ht="13.5" hidden="false" customHeight="true" outlineLevel="0" collapsed="false">
      <c r="A15" s="62"/>
      <c r="B15" s="64" t="s">
        <v>5</v>
      </c>
      <c r="C15" s="64" t="s">
        <v>6</v>
      </c>
      <c r="D15" s="64" t="s">
        <v>7</v>
      </c>
      <c r="E15" s="64" t="s">
        <v>38</v>
      </c>
      <c r="F15" s="64" t="s">
        <v>5</v>
      </c>
      <c r="G15" s="64" t="s">
        <v>6</v>
      </c>
      <c r="H15" s="64" t="s">
        <v>7</v>
      </c>
      <c r="I15" s="64" t="s">
        <v>38</v>
      </c>
      <c r="J15" s="68" t="s">
        <v>5</v>
      </c>
      <c r="K15" s="69" t="s">
        <v>6</v>
      </c>
      <c r="L15" s="70" t="s">
        <v>7</v>
      </c>
      <c r="M15" s="64" t="s">
        <v>38</v>
      </c>
      <c r="N15" s="64" t="s">
        <v>5</v>
      </c>
      <c r="O15" s="64" t="s">
        <v>6</v>
      </c>
      <c r="P15" s="64" t="s">
        <v>7</v>
      </c>
      <c r="Q15" s="64" t="s">
        <v>38</v>
      </c>
      <c r="R15" s="64" t="s">
        <v>5</v>
      </c>
      <c r="S15" s="64" t="s">
        <v>6</v>
      </c>
      <c r="T15" s="64" t="s">
        <v>7</v>
      </c>
      <c r="U15" s="68" t="s">
        <v>38</v>
      </c>
    </row>
    <row r="16" s="74" customFormat="true" ht="15" hidden="false" customHeight="true" outlineLevel="0" collapsed="false">
      <c r="A16" s="71" t="s">
        <v>4</v>
      </c>
      <c r="B16" s="73" t="n">
        <v>386</v>
      </c>
      <c r="C16" s="73" t="n">
        <v>3974</v>
      </c>
      <c r="D16" s="73" t="n">
        <v>19838247</v>
      </c>
      <c r="E16" s="73" t="n">
        <v>54338</v>
      </c>
      <c r="F16" s="73" t="n">
        <v>411</v>
      </c>
      <c r="G16" s="73" t="n">
        <v>4608</v>
      </c>
      <c r="H16" s="73" t="n">
        <v>30052736</v>
      </c>
      <c r="I16" s="73" t="n">
        <v>36012</v>
      </c>
      <c r="J16" s="73" t="n">
        <v>537</v>
      </c>
      <c r="K16" s="73" t="n">
        <v>5875</v>
      </c>
      <c r="L16" s="73" t="n">
        <v>33052167</v>
      </c>
      <c r="M16" s="73" t="n">
        <v>89062</v>
      </c>
      <c r="N16" s="73" t="n">
        <v>230</v>
      </c>
      <c r="O16" s="73" t="n">
        <v>2035</v>
      </c>
      <c r="P16" s="73" t="n">
        <v>11445602</v>
      </c>
      <c r="Q16" s="73" t="n">
        <v>25440</v>
      </c>
      <c r="R16" s="73" t="n">
        <v>124</v>
      </c>
      <c r="S16" s="73" t="n">
        <v>1159</v>
      </c>
      <c r="T16" s="73" t="n">
        <v>2961967</v>
      </c>
      <c r="U16" s="73" t="n">
        <v>17248</v>
      </c>
    </row>
    <row r="17" s="78" customFormat="true" ht="15" hidden="false" customHeight="true" outlineLevel="0" collapsed="false">
      <c r="A17" s="75" t="s">
        <v>23</v>
      </c>
      <c r="B17" s="76" t="n">
        <v>120</v>
      </c>
      <c r="C17" s="76" t="n">
        <v>1390</v>
      </c>
      <c r="D17" s="77" t="n">
        <v>15129019</v>
      </c>
      <c r="E17" s="77" t="s">
        <v>39</v>
      </c>
      <c r="F17" s="77" t="n">
        <v>140</v>
      </c>
      <c r="G17" s="77" t="n">
        <v>1820</v>
      </c>
      <c r="H17" s="77" t="n">
        <v>22737441</v>
      </c>
      <c r="I17" s="77" t="s">
        <v>39</v>
      </c>
      <c r="J17" s="77" t="n">
        <v>125</v>
      </c>
      <c r="K17" s="77" t="n">
        <v>1456</v>
      </c>
      <c r="L17" s="77" t="n">
        <v>24472539</v>
      </c>
      <c r="M17" s="77" t="s">
        <v>39</v>
      </c>
      <c r="N17" s="77" t="n">
        <v>61</v>
      </c>
      <c r="O17" s="77" t="n">
        <v>597</v>
      </c>
      <c r="P17" s="77" t="n">
        <v>8069958</v>
      </c>
      <c r="Q17" s="77" t="s">
        <v>39</v>
      </c>
      <c r="R17" s="77" t="n">
        <v>32</v>
      </c>
      <c r="S17" s="77" t="n">
        <v>315</v>
      </c>
      <c r="T17" s="77" t="n">
        <v>2084756</v>
      </c>
      <c r="U17" s="77" t="s">
        <v>39</v>
      </c>
    </row>
    <row r="18" s="78" customFormat="true" ht="15" hidden="false" customHeight="true" outlineLevel="0" collapsed="false">
      <c r="A18" s="75" t="s">
        <v>24</v>
      </c>
      <c r="B18" s="77" t="n">
        <v>266</v>
      </c>
      <c r="C18" s="77" t="n">
        <v>2584</v>
      </c>
      <c r="D18" s="77" t="n">
        <v>4709228</v>
      </c>
      <c r="E18" s="77" t="n">
        <v>54338</v>
      </c>
      <c r="F18" s="77" t="n">
        <v>271</v>
      </c>
      <c r="G18" s="77" t="n">
        <v>2788</v>
      </c>
      <c r="H18" s="77" t="n">
        <v>7315295</v>
      </c>
      <c r="I18" s="77" t="n">
        <v>36012</v>
      </c>
      <c r="J18" s="77" t="n">
        <v>412</v>
      </c>
      <c r="K18" s="77" t="n">
        <v>4419</v>
      </c>
      <c r="L18" s="77" t="n">
        <v>8579628</v>
      </c>
      <c r="M18" s="77" t="n">
        <v>89062</v>
      </c>
      <c r="N18" s="77" t="n">
        <v>169</v>
      </c>
      <c r="O18" s="77" t="n">
        <v>1438</v>
      </c>
      <c r="P18" s="77" t="n">
        <v>3375644</v>
      </c>
      <c r="Q18" s="77" t="n">
        <v>25440</v>
      </c>
      <c r="R18" s="77" t="n">
        <v>92</v>
      </c>
      <c r="S18" s="77" t="n">
        <v>844</v>
      </c>
      <c r="T18" s="77" t="n">
        <v>877211</v>
      </c>
      <c r="U18" s="77" t="n">
        <v>17248</v>
      </c>
    </row>
    <row r="19" s="78" customFormat="true" ht="15" hidden="false" customHeight="true" outlineLevel="0" collapsed="false">
      <c r="A19" s="75" t="s">
        <v>40</v>
      </c>
      <c r="B19" s="79" t="n">
        <v>3</v>
      </c>
      <c r="C19" s="80" t="n">
        <v>669</v>
      </c>
      <c r="D19" s="80" t="n">
        <v>1414672</v>
      </c>
      <c r="E19" s="80" t="n">
        <v>25885</v>
      </c>
      <c r="F19" s="80" t="s">
        <v>39</v>
      </c>
      <c r="G19" s="80" t="s">
        <v>39</v>
      </c>
      <c r="H19" s="80" t="s">
        <v>39</v>
      </c>
      <c r="I19" s="80" t="s">
        <v>39</v>
      </c>
      <c r="J19" s="80" t="n">
        <v>3</v>
      </c>
      <c r="K19" s="87" t="n">
        <v>34</v>
      </c>
      <c r="L19" s="87" t="n">
        <v>64702</v>
      </c>
      <c r="M19" s="87" t="n">
        <v>865</v>
      </c>
      <c r="N19" s="80" t="n">
        <v>2</v>
      </c>
      <c r="O19" s="87" t="n">
        <v>82</v>
      </c>
      <c r="P19" s="87" t="n">
        <v>213858</v>
      </c>
      <c r="Q19" s="87" t="n">
        <v>1040</v>
      </c>
      <c r="R19" s="80" t="s">
        <v>39</v>
      </c>
      <c r="S19" s="80" t="s">
        <v>39</v>
      </c>
      <c r="T19" s="80" t="s">
        <v>39</v>
      </c>
      <c r="U19" s="80" t="s">
        <v>39</v>
      </c>
    </row>
    <row r="20" s="78" customFormat="true" ht="15" hidden="false" customHeight="true" outlineLevel="0" collapsed="false">
      <c r="A20" s="81" t="s">
        <v>65</v>
      </c>
      <c r="B20" s="79" t="n">
        <v>36</v>
      </c>
      <c r="C20" s="79" t="n">
        <v>180</v>
      </c>
      <c r="D20" s="80" t="n">
        <v>280337</v>
      </c>
      <c r="E20" s="80" t="n">
        <v>3857</v>
      </c>
      <c r="F20" s="80" t="n">
        <v>42</v>
      </c>
      <c r="G20" s="80" t="n">
        <v>248</v>
      </c>
      <c r="H20" s="80" t="n">
        <v>413991</v>
      </c>
      <c r="I20" s="80" t="n">
        <v>6764</v>
      </c>
      <c r="J20" s="80" t="n">
        <v>84</v>
      </c>
      <c r="K20" s="80" t="n">
        <v>508</v>
      </c>
      <c r="L20" s="80" t="n">
        <v>905280</v>
      </c>
      <c r="M20" s="80" t="n">
        <v>15637</v>
      </c>
      <c r="N20" s="80" t="n">
        <v>29</v>
      </c>
      <c r="O20" s="80" t="n">
        <v>106</v>
      </c>
      <c r="P20" s="80" t="n">
        <v>174257</v>
      </c>
      <c r="Q20" s="80" t="n">
        <v>2590</v>
      </c>
      <c r="R20" s="80" t="n">
        <v>22</v>
      </c>
      <c r="S20" s="80" t="n">
        <v>102</v>
      </c>
      <c r="T20" s="80" t="n">
        <v>68267</v>
      </c>
      <c r="U20" s="80" t="n">
        <v>2328</v>
      </c>
    </row>
    <row r="21" s="78" customFormat="true" ht="15" hidden="false" customHeight="true" outlineLevel="0" collapsed="false">
      <c r="A21" s="75" t="s">
        <v>43</v>
      </c>
      <c r="B21" s="79" t="n">
        <v>86</v>
      </c>
      <c r="C21" s="79" t="n">
        <v>712</v>
      </c>
      <c r="D21" s="80" t="n">
        <v>873371</v>
      </c>
      <c r="E21" s="80" t="n">
        <v>6042</v>
      </c>
      <c r="F21" s="80" t="n">
        <v>78</v>
      </c>
      <c r="G21" s="80" t="n">
        <v>1334</v>
      </c>
      <c r="H21" s="80" t="n">
        <v>3027535</v>
      </c>
      <c r="I21" s="80" t="n">
        <v>12801</v>
      </c>
      <c r="J21" s="80" t="n">
        <v>121</v>
      </c>
      <c r="K21" s="80" t="n">
        <v>2010</v>
      </c>
      <c r="L21" s="80" t="n">
        <v>2508577</v>
      </c>
      <c r="M21" s="80" t="n">
        <v>22658</v>
      </c>
      <c r="N21" s="80" t="n">
        <v>49</v>
      </c>
      <c r="O21" s="80" t="n">
        <v>685</v>
      </c>
      <c r="P21" s="80" t="n">
        <v>1113480</v>
      </c>
      <c r="Q21" s="80" t="n">
        <v>7042</v>
      </c>
      <c r="R21" s="80" t="n">
        <v>26</v>
      </c>
      <c r="S21" s="80" t="n">
        <v>346</v>
      </c>
      <c r="T21" s="80" t="n">
        <v>223350</v>
      </c>
      <c r="U21" s="80" t="n">
        <v>2889</v>
      </c>
    </row>
    <row r="22" s="78" customFormat="true" ht="15" hidden="false" customHeight="true" outlineLevel="0" collapsed="false">
      <c r="A22" s="75" t="s">
        <v>48</v>
      </c>
      <c r="B22" s="79" t="n">
        <v>28</v>
      </c>
      <c r="C22" s="80" t="n">
        <v>274</v>
      </c>
      <c r="D22" s="80" t="n">
        <v>685495</v>
      </c>
      <c r="E22" s="80" t="n">
        <v>555</v>
      </c>
      <c r="F22" s="80" t="n">
        <v>34</v>
      </c>
      <c r="G22" s="80" t="n">
        <v>371</v>
      </c>
      <c r="H22" s="80" t="n">
        <v>2066283</v>
      </c>
      <c r="I22" s="80" t="n">
        <v>3708</v>
      </c>
      <c r="J22" s="80" t="n">
        <v>36</v>
      </c>
      <c r="K22" s="80" t="n">
        <v>220</v>
      </c>
      <c r="L22" s="80" t="n">
        <v>950452</v>
      </c>
      <c r="M22" s="80" t="n">
        <v>2287</v>
      </c>
      <c r="N22" s="80" t="n">
        <v>18</v>
      </c>
      <c r="O22" s="80" t="n">
        <v>67</v>
      </c>
      <c r="P22" s="80" t="n">
        <v>295188</v>
      </c>
      <c r="Q22" s="80" t="n">
        <v>910</v>
      </c>
      <c r="R22" s="80" t="n">
        <v>9</v>
      </c>
      <c r="S22" s="80" t="n">
        <v>100</v>
      </c>
      <c r="T22" s="80" t="n">
        <v>217759</v>
      </c>
      <c r="U22" s="80" t="n">
        <v>2085</v>
      </c>
    </row>
    <row r="23" s="78" customFormat="true" ht="15" hidden="false" customHeight="true" outlineLevel="0" collapsed="false">
      <c r="A23" s="82" t="s">
        <v>49</v>
      </c>
      <c r="B23" s="79" t="n">
        <v>31</v>
      </c>
      <c r="C23" s="79" t="n">
        <v>137</v>
      </c>
      <c r="D23" s="80" t="n">
        <v>334588</v>
      </c>
      <c r="E23" s="80" t="n">
        <v>7877</v>
      </c>
      <c r="F23" s="80" t="n">
        <v>16</v>
      </c>
      <c r="G23" s="87" t="n">
        <v>57</v>
      </c>
      <c r="H23" s="87" t="n">
        <v>131241</v>
      </c>
      <c r="I23" s="87" t="n">
        <v>891</v>
      </c>
      <c r="J23" s="80" t="n">
        <v>24</v>
      </c>
      <c r="K23" s="87" t="n">
        <v>272</v>
      </c>
      <c r="L23" s="87" t="n">
        <v>1211615</v>
      </c>
      <c r="M23" s="87" t="n">
        <v>14452</v>
      </c>
      <c r="N23" s="80" t="n">
        <v>11</v>
      </c>
      <c r="O23" s="87" t="n">
        <v>69</v>
      </c>
      <c r="P23" s="87" t="n">
        <v>556543</v>
      </c>
      <c r="Q23" s="87" t="n">
        <v>6094</v>
      </c>
      <c r="R23" s="80" t="n">
        <v>4</v>
      </c>
      <c r="S23" s="80" t="n">
        <v>45</v>
      </c>
      <c r="T23" s="80" t="n">
        <v>113486</v>
      </c>
      <c r="U23" s="80" t="n">
        <v>5218</v>
      </c>
    </row>
    <row r="24" s="78" customFormat="true" ht="15" hidden="false" customHeight="true" outlineLevel="0" collapsed="false">
      <c r="A24" s="83" t="s">
        <v>66</v>
      </c>
      <c r="B24" s="85" t="n">
        <v>82</v>
      </c>
      <c r="C24" s="85" t="n">
        <v>612</v>
      </c>
      <c r="D24" s="86" t="n">
        <v>1120765</v>
      </c>
      <c r="E24" s="86" t="n">
        <v>10122</v>
      </c>
      <c r="F24" s="86" t="n">
        <v>101</v>
      </c>
      <c r="G24" s="86" t="n">
        <v>778</v>
      </c>
      <c r="H24" s="86" t="n">
        <v>1676245</v>
      </c>
      <c r="I24" s="86" t="n">
        <v>11848</v>
      </c>
      <c r="J24" s="86" t="n">
        <v>144</v>
      </c>
      <c r="K24" s="86" t="n">
        <v>1375</v>
      </c>
      <c r="L24" s="86" t="n">
        <v>2939002</v>
      </c>
      <c r="M24" s="86" t="n">
        <v>33163</v>
      </c>
      <c r="N24" s="86" t="n">
        <v>60</v>
      </c>
      <c r="O24" s="86" t="n">
        <v>429</v>
      </c>
      <c r="P24" s="86" t="n">
        <v>1022318</v>
      </c>
      <c r="Q24" s="86" t="n">
        <v>7764</v>
      </c>
      <c r="R24" s="86" t="n">
        <v>31</v>
      </c>
      <c r="S24" s="86" t="n">
        <v>251</v>
      </c>
      <c r="T24" s="86" t="n">
        <v>254349</v>
      </c>
      <c r="U24" s="86" t="n">
        <v>4728</v>
      </c>
    </row>
    <row r="25" s="88" customFormat="true" ht="15" hidden="false" customHeight="true" outlineLevel="0" collapsed="false">
      <c r="A25" s="88" t="s">
        <v>72</v>
      </c>
    </row>
    <row r="163" customFormat="false" ht="15" hidden="false" customHeight="true" outlineLevel="0" collapsed="false">
      <c r="U163" s="89"/>
    </row>
  </sheetData>
  <mergeCells count="15">
    <mergeCell ref="A1:J1"/>
    <mergeCell ref="K1:U1"/>
    <mergeCell ref="S2:U2"/>
    <mergeCell ref="A3:A4"/>
    <mergeCell ref="B3:E3"/>
    <mergeCell ref="F3:I3"/>
    <mergeCell ref="J3:M3"/>
    <mergeCell ref="N3:Q3"/>
    <mergeCell ref="R3:U3"/>
    <mergeCell ref="A14:A15"/>
    <mergeCell ref="B14:E14"/>
    <mergeCell ref="F14:I14"/>
    <mergeCell ref="J14:M14"/>
    <mergeCell ref="N14:Q14"/>
    <mergeCell ref="R14:U14"/>
  </mergeCells>
  <printOptions headings="false" gridLines="false" gridLinesSet="true" horizontalCentered="false" verticalCentered="false"/>
  <pageMargins left="0.7875" right="0.590277777777778"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
    </sheetView>
  </sheetViews>
  <sheetFormatPr defaultColWidth="10.9921875" defaultRowHeight="13.5" zeroHeight="false" outlineLevelRow="0" outlineLevelCol="0"/>
  <cols>
    <col collapsed="false" customWidth="true" hidden="false" outlineLevel="0" max="1" min="1" style="0" width="19.12"/>
    <col collapsed="false" customWidth="true" hidden="false" outlineLevel="0" max="3" min="2" style="0" width="8.49"/>
    <col collapsed="false" customWidth="true" hidden="false" outlineLevel="0" max="4" min="4" style="0" width="14.12"/>
    <col collapsed="false" customWidth="true" hidden="false" outlineLevel="0" max="7" min="5" style="0" width="8.49"/>
    <col collapsed="false" customWidth="true" hidden="false" outlineLevel="0" max="8" min="8" style="0" width="14.12"/>
    <col collapsed="false" customWidth="true" hidden="false" outlineLevel="0" max="11" min="9" style="0" width="8.49"/>
    <col collapsed="false" customWidth="true" hidden="false" outlineLevel="0" max="12" min="12" style="0" width="14.12"/>
    <col collapsed="false" customWidth="true" hidden="false" outlineLevel="0" max="15" min="13" style="0" width="8.49"/>
    <col collapsed="false" customWidth="true" hidden="false" outlineLevel="0" max="16" min="16" style="0" width="14.12"/>
    <col collapsed="false" customWidth="true" hidden="false" outlineLevel="0" max="19" min="17" style="0" width="8.49"/>
    <col collapsed="false" customWidth="true" hidden="false" outlineLevel="0" max="20" min="20" style="0" width="14.12"/>
    <col collapsed="false" customWidth="true" hidden="false" outlineLevel="0" max="21" min="21" style="0" width="8.49"/>
  </cols>
  <sheetData>
    <row r="1" s="91" customFormat="true" ht="15" hidden="false" customHeight="true" outlineLevel="0" collapsed="false">
      <c r="A1" s="56" t="s">
        <v>73</v>
      </c>
      <c r="B1" s="56"/>
      <c r="C1" s="56"/>
      <c r="D1" s="56"/>
      <c r="E1" s="56"/>
      <c r="F1" s="56"/>
      <c r="G1" s="56"/>
      <c r="H1" s="56"/>
      <c r="I1" s="56"/>
      <c r="J1" s="56"/>
      <c r="K1" s="90"/>
      <c r="L1" s="90"/>
      <c r="M1" s="90"/>
      <c r="N1" s="90"/>
      <c r="O1" s="90"/>
      <c r="P1" s="90"/>
      <c r="Q1" s="90"/>
      <c r="R1" s="90"/>
      <c r="S1" s="90"/>
      <c r="T1" s="90"/>
      <c r="U1" s="90"/>
    </row>
    <row r="2" s="55" customFormat="true" ht="15" hidden="false" customHeight="true" outlineLevel="0" collapsed="false">
      <c r="A2" s="58" t="s">
        <v>29</v>
      </c>
      <c r="B2" s="58"/>
      <c r="C2" s="92"/>
      <c r="D2" s="92"/>
      <c r="E2" s="92"/>
      <c r="F2" s="92"/>
      <c r="G2" s="92"/>
      <c r="H2" s="92"/>
      <c r="I2" s="92"/>
      <c r="J2" s="92"/>
      <c r="K2" s="92"/>
      <c r="L2" s="92"/>
      <c r="M2" s="92"/>
      <c r="N2" s="92"/>
      <c r="O2" s="92"/>
      <c r="P2" s="92"/>
      <c r="Q2" s="92"/>
      <c r="R2" s="92"/>
      <c r="S2" s="60" t="s">
        <v>59</v>
      </c>
      <c r="T2" s="60"/>
      <c r="U2" s="60"/>
    </row>
    <row r="3" s="55" customFormat="true" ht="15" hidden="false" customHeight="true" outlineLevel="0" collapsed="false">
      <c r="A3" s="62" t="s">
        <v>60</v>
      </c>
      <c r="B3" s="63" t="s">
        <v>32</v>
      </c>
      <c r="C3" s="63"/>
      <c r="D3" s="63"/>
      <c r="E3" s="63"/>
      <c r="F3" s="65" t="s">
        <v>74</v>
      </c>
      <c r="G3" s="65"/>
      <c r="H3" s="65"/>
      <c r="I3" s="65"/>
      <c r="J3" s="65" t="s">
        <v>75</v>
      </c>
      <c r="K3" s="65"/>
      <c r="L3" s="65"/>
      <c r="M3" s="65"/>
      <c r="N3" s="65" t="s">
        <v>76</v>
      </c>
      <c r="O3" s="65"/>
      <c r="P3" s="65"/>
      <c r="Q3" s="65"/>
      <c r="R3" s="66" t="s">
        <v>77</v>
      </c>
      <c r="S3" s="66"/>
      <c r="T3" s="66"/>
      <c r="U3" s="66"/>
    </row>
    <row r="4" s="55" customFormat="true" ht="15" hidden="false" customHeight="true" outlineLevel="0" collapsed="false">
      <c r="A4" s="62"/>
      <c r="B4" s="64" t="s">
        <v>5</v>
      </c>
      <c r="C4" s="64" t="s">
        <v>6</v>
      </c>
      <c r="D4" s="64" t="s">
        <v>7</v>
      </c>
      <c r="E4" s="64" t="s">
        <v>38</v>
      </c>
      <c r="F4" s="64" t="s">
        <v>5</v>
      </c>
      <c r="G4" s="64" t="s">
        <v>6</v>
      </c>
      <c r="H4" s="64" t="s">
        <v>7</v>
      </c>
      <c r="I4" s="64" t="s">
        <v>38</v>
      </c>
      <c r="J4" s="68" t="s">
        <v>5</v>
      </c>
      <c r="K4" s="69" t="s">
        <v>6</v>
      </c>
      <c r="L4" s="70" t="s">
        <v>7</v>
      </c>
      <c r="M4" s="64" t="s">
        <v>38</v>
      </c>
      <c r="N4" s="64" t="s">
        <v>5</v>
      </c>
      <c r="O4" s="64" t="s">
        <v>6</v>
      </c>
      <c r="P4" s="64" t="s">
        <v>7</v>
      </c>
      <c r="Q4" s="64" t="s">
        <v>38</v>
      </c>
      <c r="R4" s="64" t="s">
        <v>5</v>
      </c>
      <c r="S4" s="64" t="s">
        <v>6</v>
      </c>
      <c r="T4" s="64" t="s">
        <v>7</v>
      </c>
      <c r="U4" s="68" t="s">
        <v>38</v>
      </c>
    </row>
    <row r="5" s="96" customFormat="true" ht="15" hidden="false" customHeight="true" outlineLevel="0" collapsed="false">
      <c r="A5" s="71" t="s">
        <v>24</v>
      </c>
      <c r="B5" s="93" t="n">
        <v>1549</v>
      </c>
      <c r="C5" s="93" t="n">
        <v>13822</v>
      </c>
      <c r="D5" s="93" t="n">
        <v>28008229</v>
      </c>
      <c r="E5" s="93" t="n">
        <v>246662</v>
      </c>
      <c r="F5" s="93" t="n">
        <v>32</v>
      </c>
      <c r="G5" s="93" t="n">
        <v>92</v>
      </c>
      <c r="H5" s="93" t="n">
        <v>139157</v>
      </c>
      <c r="I5" s="93" t="n">
        <v>184</v>
      </c>
      <c r="J5" s="93" t="n">
        <v>124</v>
      </c>
      <c r="K5" s="94" t="n">
        <v>469</v>
      </c>
      <c r="L5" s="93" t="n">
        <v>472123</v>
      </c>
      <c r="M5" s="93" t="n">
        <v>1703</v>
      </c>
      <c r="N5" s="95" t="n">
        <v>121</v>
      </c>
      <c r="O5" s="93" t="n">
        <v>354</v>
      </c>
      <c r="P5" s="93" t="n">
        <v>304456</v>
      </c>
      <c r="Q5" s="93" t="n">
        <v>2773</v>
      </c>
      <c r="R5" s="93" t="n">
        <v>262</v>
      </c>
      <c r="S5" s="93" t="n">
        <v>998</v>
      </c>
      <c r="T5" s="93" t="n">
        <v>940125</v>
      </c>
      <c r="U5" s="93" t="n">
        <v>9882</v>
      </c>
    </row>
    <row r="6" s="55" customFormat="true" ht="15" hidden="false" customHeight="true" outlineLevel="0" collapsed="false">
      <c r="A6" s="75" t="s">
        <v>40</v>
      </c>
      <c r="B6" s="87" t="n">
        <v>8</v>
      </c>
      <c r="C6" s="87" t="n">
        <v>785</v>
      </c>
      <c r="D6" s="87" t="n">
        <v>1693232</v>
      </c>
      <c r="E6" s="87" t="n">
        <v>27790</v>
      </c>
      <c r="F6" s="87" t="s">
        <v>39</v>
      </c>
      <c r="G6" s="87" t="s">
        <v>39</v>
      </c>
      <c r="H6" s="87" t="s">
        <v>39</v>
      </c>
      <c r="I6" s="87" t="s">
        <v>39</v>
      </c>
      <c r="J6" s="87" t="s">
        <v>39</v>
      </c>
      <c r="K6" s="87" t="s">
        <v>39</v>
      </c>
      <c r="L6" s="87" t="s">
        <v>39</v>
      </c>
      <c r="M6" s="87" t="s">
        <v>39</v>
      </c>
      <c r="N6" s="87" t="s">
        <v>39</v>
      </c>
      <c r="O6" s="87" t="s">
        <v>39</v>
      </c>
      <c r="P6" s="87" t="s">
        <v>39</v>
      </c>
      <c r="Q6" s="87" t="s">
        <v>39</v>
      </c>
      <c r="R6" s="87" t="n">
        <v>1</v>
      </c>
      <c r="S6" s="87" t="n">
        <v>7</v>
      </c>
      <c r="T6" s="87" t="n">
        <v>1500</v>
      </c>
      <c r="U6" s="87" t="n">
        <v>40</v>
      </c>
    </row>
    <row r="7" s="55" customFormat="true" ht="15" hidden="false" customHeight="true" outlineLevel="0" collapsed="false">
      <c r="A7" s="81" t="s">
        <v>65</v>
      </c>
      <c r="B7" s="87" t="n">
        <v>236</v>
      </c>
      <c r="C7" s="87" t="n">
        <v>1222</v>
      </c>
      <c r="D7" s="87" t="n">
        <v>1911495</v>
      </c>
      <c r="E7" s="87" t="n">
        <v>32638</v>
      </c>
      <c r="F7" s="97" t="n">
        <v>1</v>
      </c>
      <c r="G7" s="97" t="n">
        <v>1</v>
      </c>
      <c r="H7" s="97" t="n">
        <v>100</v>
      </c>
      <c r="I7" s="97" t="n">
        <v>4</v>
      </c>
      <c r="J7" s="97" t="n">
        <v>14</v>
      </c>
      <c r="K7" s="97" t="n">
        <v>41</v>
      </c>
      <c r="L7" s="87" t="n">
        <v>45752</v>
      </c>
      <c r="M7" s="87" t="n">
        <v>216</v>
      </c>
      <c r="N7" s="97" t="n">
        <v>14</v>
      </c>
      <c r="O7" s="87" t="n">
        <v>34</v>
      </c>
      <c r="P7" s="87" t="n">
        <v>28479</v>
      </c>
      <c r="Q7" s="87" t="n">
        <v>303</v>
      </c>
      <c r="R7" s="87" t="n">
        <v>51</v>
      </c>
      <c r="S7" s="87" t="n">
        <v>118</v>
      </c>
      <c r="T7" s="87" t="n">
        <v>166178</v>
      </c>
      <c r="U7" s="87" t="n">
        <v>2000</v>
      </c>
    </row>
    <row r="8" s="55" customFormat="true" ht="15" hidden="false" customHeight="true" outlineLevel="0" collapsed="false">
      <c r="A8" s="75" t="s">
        <v>78</v>
      </c>
      <c r="B8" s="87" t="n">
        <v>487</v>
      </c>
      <c r="C8" s="87" t="n">
        <v>5617</v>
      </c>
      <c r="D8" s="87" t="n">
        <v>8350025</v>
      </c>
      <c r="E8" s="87" t="n">
        <v>57456</v>
      </c>
      <c r="F8" s="97" t="n">
        <v>17</v>
      </c>
      <c r="G8" s="97" t="n">
        <v>64</v>
      </c>
      <c r="H8" s="97" t="n">
        <v>52139</v>
      </c>
      <c r="I8" s="97" t="n">
        <v>104</v>
      </c>
      <c r="J8" s="97" t="n">
        <v>54</v>
      </c>
      <c r="K8" s="97" t="n">
        <v>240</v>
      </c>
      <c r="L8" s="87" t="n">
        <v>173867</v>
      </c>
      <c r="M8" s="87" t="n">
        <v>705</v>
      </c>
      <c r="N8" s="97" t="n">
        <v>49</v>
      </c>
      <c r="O8" s="87" t="n">
        <v>185</v>
      </c>
      <c r="P8" s="87" t="n">
        <v>133393</v>
      </c>
      <c r="Q8" s="87" t="n">
        <v>1100</v>
      </c>
      <c r="R8" s="87" t="n">
        <v>90</v>
      </c>
      <c r="S8" s="87" t="n">
        <v>484</v>
      </c>
      <c r="T8" s="87" t="n">
        <v>367755</v>
      </c>
      <c r="U8" s="87" t="n">
        <v>3284</v>
      </c>
    </row>
    <row r="9" s="55" customFormat="true" ht="15" hidden="false" customHeight="true" outlineLevel="0" collapsed="false">
      <c r="A9" s="75" t="s">
        <v>48</v>
      </c>
      <c r="B9" s="87" t="n">
        <v>161</v>
      </c>
      <c r="C9" s="87" t="n">
        <v>1347</v>
      </c>
      <c r="D9" s="87" t="n">
        <v>5132173</v>
      </c>
      <c r="E9" s="87" t="n">
        <v>11716</v>
      </c>
      <c r="F9" s="97" t="n">
        <v>1</v>
      </c>
      <c r="G9" s="97" t="n">
        <v>1</v>
      </c>
      <c r="H9" s="97" t="n">
        <v>5</v>
      </c>
      <c r="I9" s="97" t="n">
        <v>6</v>
      </c>
      <c r="J9" s="97" t="n">
        <v>2</v>
      </c>
      <c r="K9" s="97" t="n">
        <v>2</v>
      </c>
      <c r="L9" s="97" t="n">
        <v>579</v>
      </c>
      <c r="M9" s="97" t="n">
        <v>31</v>
      </c>
      <c r="N9" s="97" t="n">
        <v>5</v>
      </c>
      <c r="O9" s="97" t="n">
        <v>8</v>
      </c>
      <c r="P9" s="97" t="n">
        <v>13393</v>
      </c>
      <c r="Q9" s="97" t="n">
        <v>129</v>
      </c>
      <c r="R9" s="87" t="n">
        <v>13</v>
      </c>
      <c r="S9" s="87" t="n">
        <v>28</v>
      </c>
      <c r="T9" s="87" t="n">
        <v>25162</v>
      </c>
      <c r="U9" s="87" t="n">
        <v>545</v>
      </c>
    </row>
    <row r="10" s="55" customFormat="true" ht="15" hidden="false" customHeight="true" outlineLevel="0" collapsed="false">
      <c r="A10" s="82" t="s">
        <v>49</v>
      </c>
      <c r="B10" s="87" t="n">
        <v>117</v>
      </c>
      <c r="C10" s="87" t="n">
        <v>690</v>
      </c>
      <c r="D10" s="87" t="n">
        <v>2528312</v>
      </c>
      <c r="E10" s="87" t="n">
        <v>38321</v>
      </c>
      <c r="F10" s="97" t="s">
        <v>39</v>
      </c>
      <c r="G10" s="97" t="s">
        <v>39</v>
      </c>
      <c r="H10" s="97" t="s">
        <v>39</v>
      </c>
      <c r="I10" s="97" t="s">
        <v>39</v>
      </c>
      <c r="J10" s="97" t="n">
        <v>10</v>
      </c>
      <c r="K10" s="97" t="n">
        <v>25</v>
      </c>
      <c r="L10" s="97" t="n">
        <v>39584</v>
      </c>
      <c r="M10" s="97" t="n">
        <v>128</v>
      </c>
      <c r="N10" s="87" t="n">
        <v>14</v>
      </c>
      <c r="O10" s="87" t="n">
        <v>30</v>
      </c>
      <c r="P10" s="87" t="n">
        <v>20958</v>
      </c>
      <c r="Q10" s="87" t="n">
        <v>322</v>
      </c>
      <c r="R10" s="87" t="n">
        <v>21</v>
      </c>
      <c r="S10" s="87" t="n">
        <v>66</v>
      </c>
      <c r="T10" s="87" t="n">
        <v>71309</v>
      </c>
      <c r="U10" s="87" t="n">
        <v>767</v>
      </c>
    </row>
    <row r="11" s="55" customFormat="true" ht="15" hidden="false" customHeight="true" outlineLevel="0" collapsed="false">
      <c r="A11" s="83" t="s">
        <v>66</v>
      </c>
      <c r="B11" s="98" t="n">
        <v>540</v>
      </c>
      <c r="C11" s="99" t="n">
        <v>4161</v>
      </c>
      <c r="D11" s="99" t="n">
        <v>8392992</v>
      </c>
      <c r="E11" s="99" t="n">
        <v>78741</v>
      </c>
      <c r="F11" s="100" t="n">
        <v>13</v>
      </c>
      <c r="G11" s="100" t="n">
        <v>26</v>
      </c>
      <c r="H11" s="100" t="n">
        <v>86913</v>
      </c>
      <c r="I11" s="100" t="n">
        <v>70</v>
      </c>
      <c r="J11" s="100" t="n">
        <v>44</v>
      </c>
      <c r="K11" s="100" t="n">
        <v>161</v>
      </c>
      <c r="L11" s="99" t="n">
        <v>212341</v>
      </c>
      <c r="M11" s="99" t="n">
        <v>623</v>
      </c>
      <c r="N11" s="99" t="n">
        <v>39</v>
      </c>
      <c r="O11" s="99" t="n">
        <v>97</v>
      </c>
      <c r="P11" s="99" t="n">
        <v>108233</v>
      </c>
      <c r="Q11" s="99" t="n">
        <v>919</v>
      </c>
      <c r="R11" s="99" t="n">
        <v>86</v>
      </c>
      <c r="S11" s="99" t="n">
        <v>295</v>
      </c>
      <c r="T11" s="99" t="n">
        <v>308221</v>
      </c>
      <c r="U11" s="99" t="n">
        <v>3246</v>
      </c>
    </row>
    <row r="12" s="55" customFormat="true" ht="15" hidden="false" customHeight="true" outlineLevel="0" collapsed="false">
      <c r="A12" s="62" t="s">
        <v>60</v>
      </c>
      <c r="B12" s="101" t="s">
        <v>79</v>
      </c>
      <c r="C12" s="101"/>
      <c r="D12" s="101"/>
      <c r="E12" s="101"/>
      <c r="F12" s="101" t="s">
        <v>80</v>
      </c>
      <c r="G12" s="101"/>
      <c r="H12" s="101"/>
      <c r="I12" s="101"/>
      <c r="J12" s="101" t="s">
        <v>81</v>
      </c>
      <c r="K12" s="101"/>
      <c r="L12" s="101"/>
      <c r="M12" s="101"/>
      <c r="N12" s="101" t="s">
        <v>82</v>
      </c>
      <c r="O12" s="101"/>
      <c r="P12" s="101"/>
      <c r="Q12" s="101"/>
      <c r="R12" s="102" t="s">
        <v>83</v>
      </c>
      <c r="S12" s="102"/>
      <c r="T12" s="102"/>
      <c r="U12" s="102"/>
    </row>
    <row r="13" s="55" customFormat="true" ht="15" hidden="false" customHeight="true" outlineLevel="0" collapsed="false">
      <c r="A13" s="62"/>
      <c r="B13" s="64" t="s">
        <v>5</v>
      </c>
      <c r="C13" s="64" t="s">
        <v>6</v>
      </c>
      <c r="D13" s="64" t="s">
        <v>7</v>
      </c>
      <c r="E13" s="64" t="s">
        <v>38</v>
      </c>
      <c r="F13" s="64" t="s">
        <v>5</v>
      </c>
      <c r="G13" s="64" t="s">
        <v>6</v>
      </c>
      <c r="H13" s="64" t="s">
        <v>7</v>
      </c>
      <c r="I13" s="64" t="s">
        <v>38</v>
      </c>
      <c r="J13" s="68" t="s">
        <v>5</v>
      </c>
      <c r="K13" s="69" t="s">
        <v>6</v>
      </c>
      <c r="L13" s="70" t="s">
        <v>7</v>
      </c>
      <c r="M13" s="64" t="s">
        <v>38</v>
      </c>
      <c r="N13" s="64" t="s">
        <v>5</v>
      </c>
      <c r="O13" s="64" t="s">
        <v>6</v>
      </c>
      <c r="P13" s="64" t="s">
        <v>7</v>
      </c>
      <c r="Q13" s="64" t="s">
        <v>38</v>
      </c>
      <c r="R13" s="64" t="s">
        <v>5</v>
      </c>
      <c r="S13" s="64" t="s">
        <v>6</v>
      </c>
      <c r="T13" s="64" t="s">
        <v>7</v>
      </c>
      <c r="U13" s="68" t="s">
        <v>38</v>
      </c>
    </row>
    <row r="14" s="96" customFormat="true" ht="15" hidden="false" customHeight="true" outlineLevel="0" collapsed="false">
      <c r="A14" s="71" t="s">
        <v>24</v>
      </c>
      <c r="B14" s="93" t="n">
        <v>341</v>
      </c>
      <c r="C14" s="93" t="n">
        <v>1997</v>
      </c>
      <c r="D14" s="93" t="n">
        <v>2590506</v>
      </c>
      <c r="E14" s="93" t="n">
        <v>23465</v>
      </c>
      <c r="F14" s="93" t="n">
        <v>222</v>
      </c>
      <c r="G14" s="93" t="n">
        <v>2557</v>
      </c>
      <c r="H14" s="93" t="n">
        <v>2977105</v>
      </c>
      <c r="I14" s="93" t="n">
        <v>32184</v>
      </c>
      <c r="J14" s="93" t="n">
        <v>73</v>
      </c>
      <c r="K14" s="93" t="n">
        <v>779</v>
      </c>
      <c r="L14" s="93" t="n">
        <v>1451547</v>
      </c>
      <c r="M14" s="93" t="n">
        <v>26279</v>
      </c>
      <c r="N14" s="93" t="n">
        <v>54</v>
      </c>
      <c r="O14" s="93" t="n">
        <v>1034</v>
      </c>
      <c r="P14" s="93" t="n">
        <v>2332266</v>
      </c>
      <c r="Q14" s="93" t="n">
        <v>39591</v>
      </c>
      <c r="R14" s="93" t="n">
        <v>9</v>
      </c>
      <c r="S14" s="93" t="n">
        <v>424</v>
      </c>
      <c r="T14" s="93" t="n">
        <v>985125</v>
      </c>
      <c r="U14" s="93" t="n">
        <v>11815</v>
      </c>
    </row>
    <row r="15" s="55" customFormat="true" ht="15" hidden="false" customHeight="true" outlineLevel="0" collapsed="false">
      <c r="A15" s="75" t="s">
        <v>40</v>
      </c>
      <c r="B15" s="87" t="s">
        <v>39</v>
      </c>
      <c r="C15" s="87" t="s">
        <v>39</v>
      </c>
      <c r="D15" s="87" t="s">
        <v>39</v>
      </c>
      <c r="E15" s="87" t="s">
        <v>39</v>
      </c>
      <c r="F15" s="87" t="n">
        <v>1</v>
      </c>
      <c r="G15" s="87" t="n">
        <v>9</v>
      </c>
      <c r="H15" s="87" t="n">
        <v>1450</v>
      </c>
      <c r="I15" s="87" t="n">
        <v>115</v>
      </c>
      <c r="J15" s="87" t="n">
        <v>3</v>
      </c>
      <c r="K15" s="87" t="n">
        <v>32</v>
      </c>
      <c r="L15" s="87" t="n">
        <v>73502</v>
      </c>
      <c r="M15" s="87" t="n">
        <v>1013</v>
      </c>
      <c r="N15" s="87" t="s">
        <v>39</v>
      </c>
      <c r="O15" s="87" t="s">
        <v>39</v>
      </c>
      <c r="P15" s="87" t="s">
        <v>39</v>
      </c>
      <c r="Q15" s="87" t="s">
        <v>39</v>
      </c>
      <c r="R15" s="97" t="n">
        <v>1</v>
      </c>
      <c r="S15" s="97" t="n">
        <v>75</v>
      </c>
      <c r="T15" s="97" t="n">
        <v>212358</v>
      </c>
      <c r="U15" s="97" t="n">
        <v>1000</v>
      </c>
    </row>
    <row r="16" s="55" customFormat="true" ht="15" hidden="false" customHeight="true" outlineLevel="0" collapsed="false">
      <c r="A16" s="81" t="s">
        <v>65</v>
      </c>
      <c r="B16" s="87" t="n">
        <v>85</v>
      </c>
      <c r="C16" s="87" t="n">
        <v>409</v>
      </c>
      <c r="D16" s="87" t="n">
        <v>557057</v>
      </c>
      <c r="E16" s="87" t="n">
        <v>5659</v>
      </c>
      <c r="F16" s="87" t="n">
        <v>36</v>
      </c>
      <c r="G16" s="87" t="n">
        <v>233</v>
      </c>
      <c r="H16" s="87" t="n">
        <v>323018</v>
      </c>
      <c r="I16" s="87" t="n">
        <v>5413</v>
      </c>
      <c r="J16" s="87" t="n">
        <v>16</v>
      </c>
      <c r="K16" s="87" t="n">
        <v>145</v>
      </c>
      <c r="L16" s="87" t="n">
        <v>256104</v>
      </c>
      <c r="M16" s="87" t="n">
        <v>5763</v>
      </c>
      <c r="N16" s="87" t="n">
        <v>13</v>
      </c>
      <c r="O16" s="87" t="n">
        <v>153</v>
      </c>
      <c r="P16" s="87" t="n">
        <v>373573</v>
      </c>
      <c r="Q16" s="87" t="n">
        <v>9605</v>
      </c>
      <c r="R16" s="97" t="n">
        <v>1</v>
      </c>
      <c r="S16" s="97" t="n">
        <v>24</v>
      </c>
      <c r="T16" s="97" t="n">
        <v>69800</v>
      </c>
      <c r="U16" s="97" t="n">
        <v>1200</v>
      </c>
    </row>
    <row r="17" s="55" customFormat="true" ht="15" hidden="false" customHeight="true" outlineLevel="0" collapsed="false">
      <c r="A17" s="75" t="s">
        <v>78</v>
      </c>
      <c r="B17" s="87" t="n">
        <v>99</v>
      </c>
      <c r="C17" s="87" t="n">
        <v>815</v>
      </c>
      <c r="D17" s="87" t="n">
        <v>894514</v>
      </c>
      <c r="E17" s="87" t="n">
        <v>7218</v>
      </c>
      <c r="F17" s="87" t="n">
        <v>109</v>
      </c>
      <c r="G17" s="87" t="n">
        <v>1776</v>
      </c>
      <c r="H17" s="87" t="n">
        <v>1772479</v>
      </c>
      <c r="I17" s="87" t="n">
        <v>14739</v>
      </c>
      <c r="J17" s="87" t="n">
        <v>6</v>
      </c>
      <c r="K17" s="87" t="n">
        <v>87</v>
      </c>
      <c r="L17" s="87" t="n">
        <v>167964</v>
      </c>
      <c r="M17" s="87" t="n">
        <v>2401</v>
      </c>
      <c r="N17" s="87" t="n">
        <v>7</v>
      </c>
      <c r="O17" s="87" t="n">
        <v>339</v>
      </c>
      <c r="P17" s="87" t="n">
        <v>784078</v>
      </c>
      <c r="Q17" s="87" t="n">
        <v>5031</v>
      </c>
      <c r="R17" s="97" t="n">
        <v>3</v>
      </c>
      <c r="S17" s="87" t="n">
        <v>234</v>
      </c>
      <c r="T17" s="87" t="n">
        <v>424789</v>
      </c>
      <c r="U17" s="87" t="n">
        <v>4482</v>
      </c>
    </row>
    <row r="18" s="55" customFormat="true" ht="15" hidden="false" customHeight="true" outlineLevel="0" collapsed="false">
      <c r="A18" s="75" t="s">
        <v>48</v>
      </c>
      <c r="B18" s="87" t="n">
        <v>12</v>
      </c>
      <c r="C18" s="87" t="n">
        <v>33</v>
      </c>
      <c r="D18" s="87" t="n">
        <v>48378</v>
      </c>
      <c r="E18" s="87" t="n">
        <v>817</v>
      </c>
      <c r="F18" s="87" t="n">
        <v>16</v>
      </c>
      <c r="G18" s="87" t="n">
        <v>71</v>
      </c>
      <c r="H18" s="87" t="n">
        <v>140024</v>
      </c>
      <c r="I18" s="87" t="n">
        <v>2357</v>
      </c>
      <c r="J18" s="87" t="n">
        <v>6</v>
      </c>
      <c r="K18" s="87" t="n">
        <v>49</v>
      </c>
      <c r="L18" s="87" t="n">
        <v>88500</v>
      </c>
      <c r="M18" s="87" t="n">
        <v>2333</v>
      </c>
      <c r="N18" s="87" t="n">
        <v>6</v>
      </c>
      <c r="O18" s="87" t="n">
        <v>49</v>
      </c>
      <c r="P18" s="87" t="n">
        <v>102251</v>
      </c>
      <c r="Q18" s="87" t="n">
        <v>4007</v>
      </c>
      <c r="R18" s="87" t="n">
        <v>1</v>
      </c>
      <c r="S18" s="87" t="n">
        <v>43</v>
      </c>
      <c r="T18" s="87" t="n">
        <v>131460</v>
      </c>
      <c r="U18" s="87" t="n">
        <v>1491</v>
      </c>
    </row>
    <row r="19" s="55" customFormat="true" ht="15" hidden="false" customHeight="true" outlineLevel="0" collapsed="false">
      <c r="A19" s="82" t="s">
        <v>49</v>
      </c>
      <c r="B19" s="87" t="n">
        <v>18</v>
      </c>
      <c r="C19" s="87" t="n">
        <v>64</v>
      </c>
      <c r="D19" s="87" t="n">
        <v>171831</v>
      </c>
      <c r="E19" s="87" t="n">
        <v>1184</v>
      </c>
      <c r="F19" s="87" t="n">
        <v>10</v>
      </c>
      <c r="G19" s="87" t="n">
        <v>49</v>
      </c>
      <c r="H19" s="87" t="n">
        <v>60624</v>
      </c>
      <c r="I19" s="87" t="n">
        <v>1662</v>
      </c>
      <c r="J19" s="87" t="n">
        <v>8</v>
      </c>
      <c r="K19" s="87" t="n">
        <v>48</v>
      </c>
      <c r="L19" s="87" t="n">
        <v>109437</v>
      </c>
      <c r="M19" s="87" t="n">
        <v>2784</v>
      </c>
      <c r="N19" s="87" t="n">
        <v>1</v>
      </c>
      <c r="O19" s="87" t="n">
        <v>21</v>
      </c>
      <c r="P19" s="87" t="n">
        <v>54000</v>
      </c>
      <c r="Q19" s="87" t="n">
        <v>970</v>
      </c>
      <c r="R19" s="87" t="n">
        <v>1</v>
      </c>
      <c r="S19" s="87" t="n">
        <v>12</v>
      </c>
      <c r="T19" s="87" t="n">
        <v>60000</v>
      </c>
      <c r="U19" s="87" t="n">
        <v>1320</v>
      </c>
    </row>
    <row r="20" s="55" customFormat="true" ht="15" hidden="false" customHeight="true" outlineLevel="0" collapsed="false">
      <c r="A20" s="83" t="s">
        <v>66</v>
      </c>
      <c r="B20" s="98" t="n">
        <v>127</v>
      </c>
      <c r="C20" s="99" t="n">
        <v>676</v>
      </c>
      <c r="D20" s="99" t="n">
        <v>918726</v>
      </c>
      <c r="E20" s="99" t="n">
        <v>8587</v>
      </c>
      <c r="F20" s="99" t="n">
        <v>50</v>
      </c>
      <c r="G20" s="99" t="n">
        <v>419</v>
      </c>
      <c r="H20" s="99" t="n">
        <v>679510</v>
      </c>
      <c r="I20" s="99" t="n">
        <v>7898</v>
      </c>
      <c r="J20" s="99" t="n">
        <v>34</v>
      </c>
      <c r="K20" s="99" t="n">
        <v>418</v>
      </c>
      <c r="L20" s="99" t="n">
        <v>756040</v>
      </c>
      <c r="M20" s="99" t="n">
        <v>11985</v>
      </c>
      <c r="N20" s="99" t="n">
        <v>27</v>
      </c>
      <c r="O20" s="99" t="n">
        <v>472</v>
      </c>
      <c r="P20" s="99" t="n">
        <v>1018364</v>
      </c>
      <c r="Q20" s="99" t="n">
        <v>19978</v>
      </c>
      <c r="R20" s="99" t="n">
        <v>2</v>
      </c>
      <c r="S20" s="99" t="n">
        <v>36</v>
      </c>
      <c r="T20" s="99" t="n">
        <v>86718</v>
      </c>
      <c r="U20" s="99" t="n">
        <v>2322</v>
      </c>
    </row>
    <row r="21" s="55" customFormat="true" ht="15" hidden="false" customHeight="true" outlineLevel="0" collapsed="false">
      <c r="A21" s="62" t="s">
        <v>60</v>
      </c>
      <c r="B21" s="101" t="s">
        <v>84</v>
      </c>
      <c r="C21" s="101"/>
      <c r="D21" s="101"/>
      <c r="E21" s="101"/>
      <c r="F21" s="101" t="s">
        <v>85</v>
      </c>
      <c r="G21" s="101"/>
      <c r="H21" s="101"/>
      <c r="I21" s="101"/>
      <c r="J21" s="101" t="s">
        <v>86</v>
      </c>
      <c r="K21" s="101"/>
      <c r="L21" s="101"/>
      <c r="M21" s="101"/>
      <c r="N21" s="103" t="s">
        <v>87</v>
      </c>
      <c r="O21" s="103"/>
      <c r="P21" s="103"/>
      <c r="Q21" s="103"/>
      <c r="R21" s="104"/>
      <c r="S21" s="105"/>
      <c r="T21" s="105"/>
      <c r="U21" s="106"/>
    </row>
    <row r="22" s="55" customFormat="true" ht="15" hidden="false" customHeight="true" outlineLevel="0" collapsed="false">
      <c r="A22" s="62"/>
      <c r="B22" s="107" t="s">
        <v>5</v>
      </c>
      <c r="C22" s="64" t="s">
        <v>6</v>
      </c>
      <c r="D22" s="64" t="s">
        <v>7</v>
      </c>
      <c r="E22" s="68" t="s">
        <v>38</v>
      </c>
      <c r="F22" s="107" t="s">
        <v>5</v>
      </c>
      <c r="G22" s="64" t="s">
        <v>6</v>
      </c>
      <c r="H22" s="64" t="s">
        <v>7</v>
      </c>
      <c r="I22" s="68" t="s">
        <v>38</v>
      </c>
      <c r="J22" s="108" t="s">
        <v>5</v>
      </c>
      <c r="K22" s="69" t="s">
        <v>6</v>
      </c>
      <c r="L22" s="70" t="s">
        <v>7</v>
      </c>
      <c r="M22" s="68" t="s">
        <v>38</v>
      </c>
      <c r="N22" s="107" t="s">
        <v>5</v>
      </c>
      <c r="O22" s="64" t="s">
        <v>6</v>
      </c>
      <c r="P22" s="64" t="s">
        <v>7</v>
      </c>
      <c r="Q22" s="68" t="s">
        <v>38</v>
      </c>
      <c r="R22" s="105"/>
      <c r="S22" s="105"/>
      <c r="T22" s="105"/>
      <c r="U22" s="105"/>
    </row>
    <row r="23" s="96" customFormat="true" ht="15" hidden="false" customHeight="true" outlineLevel="0" collapsed="false">
      <c r="A23" s="71" t="s">
        <v>24</v>
      </c>
      <c r="B23" s="15" t="n">
        <v>19</v>
      </c>
      <c r="C23" s="15" t="n">
        <v>929</v>
      </c>
      <c r="D23" s="15" t="n">
        <v>2553032</v>
      </c>
      <c r="E23" s="15" t="n">
        <v>42045</v>
      </c>
      <c r="F23" s="24" t="n">
        <v>7</v>
      </c>
      <c r="G23" s="24" t="n">
        <v>485</v>
      </c>
      <c r="H23" s="24" t="n">
        <v>1198164</v>
      </c>
      <c r="I23" s="24" t="n">
        <v>31119</v>
      </c>
      <c r="J23" s="24" t="n">
        <v>2</v>
      </c>
      <c r="K23" s="24" t="n">
        <v>662</v>
      </c>
      <c r="L23" s="24" t="n">
        <v>1404422</v>
      </c>
      <c r="M23" s="24" t="n">
        <v>25622</v>
      </c>
      <c r="N23" s="24" t="n">
        <v>283</v>
      </c>
      <c r="O23" s="24" t="n">
        <v>3042</v>
      </c>
      <c r="P23" s="24" t="n">
        <v>10660201</v>
      </c>
      <c r="Q23" s="15" t="s">
        <v>39</v>
      </c>
      <c r="R23" s="109"/>
      <c r="S23" s="109"/>
      <c r="T23" s="109"/>
      <c r="U23" s="109"/>
    </row>
    <row r="24" s="55" customFormat="true" ht="15" hidden="false" customHeight="true" outlineLevel="0" collapsed="false">
      <c r="A24" s="75" t="s">
        <v>40</v>
      </c>
      <c r="B24" s="12" t="s">
        <v>39</v>
      </c>
      <c r="C24" s="12" t="s">
        <v>39</v>
      </c>
      <c r="D24" s="12" t="s">
        <v>39</v>
      </c>
      <c r="E24" s="12" t="s">
        <v>39</v>
      </c>
      <c r="F24" s="12" t="s">
        <v>39</v>
      </c>
      <c r="G24" s="12" t="s">
        <v>39</v>
      </c>
      <c r="H24" s="12" t="s">
        <v>39</v>
      </c>
      <c r="I24" s="12" t="s">
        <v>39</v>
      </c>
      <c r="J24" s="1" t="n">
        <v>2</v>
      </c>
      <c r="K24" s="1" t="n">
        <v>662</v>
      </c>
      <c r="L24" s="1" t="n">
        <v>1404422</v>
      </c>
      <c r="M24" s="1" t="n">
        <v>25622</v>
      </c>
      <c r="N24" s="12" t="s">
        <v>39</v>
      </c>
      <c r="O24" s="12" t="s">
        <v>39</v>
      </c>
      <c r="P24" s="12" t="s">
        <v>39</v>
      </c>
      <c r="Q24" s="12" t="s">
        <v>39</v>
      </c>
    </row>
    <row r="25" s="55" customFormat="true" ht="15" hidden="false" customHeight="true" outlineLevel="0" collapsed="false">
      <c r="A25" s="81" t="s">
        <v>65</v>
      </c>
      <c r="B25" s="12" t="n">
        <v>1</v>
      </c>
      <c r="C25" s="12" t="n">
        <v>43</v>
      </c>
      <c r="D25" s="12" t="n">
        <v>77300</v>
      </c>
      <c r="E25" s="12" t="n">
        <v>2475</v>
      </c>
      <c r="F25" s="12" t="s">
        <v>39</v>
      </c>
      <c r="G25" s="12" t="s">
        <v>39</v>
      </c>
      <c r="H25" s="12" t="s">
        <v>39</v>
      </c>
      <c r="I25" s="12" t="s">
        <v>39</v>
      </c>
      <c r="J25" s="12" t="s">
        <v>39</v>
      </c>
      <c r="K25" s="12" t="s">
        <v>39</v>
      </c>
      <c r="L25" s="12" t="s">
        <v>39</v>
      </c>
      <c r="M25" s="12" t="s">
        <v>39</v>
      </c>
      <c r="N25" s="1" t="n">
        <v>4</v>
      </c>
      <c r="O25" s="1" t="n">
        <v>21</v>
      </c>
      <c r="P25" s="1" t="n">
        <v>14134</v>
      </c>
      <c r="Q25" s="12" t="s">
        <v>39</v>
      </c>
    </row>
    <row r="26" s="55" customFormat="true" ht="15" hidden="false" customHeight="true" outlineLevel="0" collapsed="false">
      <c r="A26" s="75" t="s">
        <v>78</v>
      </c>
      <c r="B26" s="12" t="n">
        <v>5</v>
      </c>
      <c r="C26" s="12" t="n">
        <v>486</v>
      </c>
      <c r="D26" s="12" t="n">
        <v>908970</v>
      </c>
      <c r="E26" s="12" t="n">
        <v>10754</v>
      </c>
      <c r="F26" s="1" t="n">
        <v>2</v>
      </c>
      <c r="G26" s="1" t="n">
        <v>276</v>
      </c>
      <c r="H26" s="1" t="n">
        <v>492146</v>
      </c>
      <c r="I26" s="1" t="n">
        <v>7638</v>
      </c>
      <c r="J26" s="12" t="s">
        <v>39</v>
      </c>
      <c r="K26" s="12" t="s">
        <v>39</v>
      </c>
      <c r="L26" s="12" t="s">
        <v>39</v>
      </c>
      <c r="M26" s="12" t="s">
        <v>39</v>
      </c>
      <c r="N26" s="1" t="n">
        <v>46</v>
      </c>
      <c r="O26" s="1" t="n">
        <v>631</v>
      </c>
      <c r="P26" s="1" t="n">
        <v>2177931</v>
      </c>
      <c r="Q26" s="12" t="s">
        <v>39</v>
      </c>
    </row>
    <row r="27" s="55" customFormat="true" ht="15" hidden="false" customHeight="true" outlineLevel="0" collapsed="false">
      <c r="A27" s="75" t="s">
        <v>48</v>
      </c>
      <c r="B27" s="12" t="s">
        <v>39</v>
      </c>
      <c r="C27" s="12" t="s">
        <v>39</v>
      </c>
      <c r="D27" s="12" t="s">
        <v>39</v>
      </c>
      <c r="E27" s="12" t="s">
        <v>39</v>
      </c>
      <c r="F27" s="12" t="s">
        <v>39</v>
      </c>
      <c r="G27" s="12" t="s">
        <v>39</v>
      </c>
      <c r="H27" s="12" t="s">
        <v>39</v>
      </c>
      <c r="I27" s="12" t="s">
        <v>39</v>
      </c>
      <c r="J27" s="12" t="s">
        <v>39</v>
      </c>
      <c r="K27" s="12" t="s">
        <v>39</v>
      </c>
      <c r="L27" s="12" t="s">
        <v>39</v>
      </c>
      <c r="M27" s="12" t="s">
        <v>39</v>
      </c>
      <c r="N27" s="1" t="n">
        <v>99</v>
      </c>
      <c r="O27" s="1" t="n">
        <v>1063</v>
      </c>
      <c r="P27" s="1" t="n">
        <v>4582421</v>
      </c>
      <c r="Q27" s="12" t="s">
        <v>39</v>
      </c>
    </row>
    <row r="28" s="55" customFormat="true" ht="15" hidden="false" customHeight="true" outlineLevel="0" collapsed="false">
      <c r="A28" s="82" t="s">
        <v>49</v>
      </c>
      <c r="B28" s="12" t="n">
        <v>6</v>
      </c>
      <c r="C28" s="12" t="n">
        <v>146</v>
      </c>
      <c r="D28" s="12" t="n">
        <v>1027330</v>
      </c>
      <c r="E28" s="12" t="n">
        <v>13850</v>
      </c>
      <c r="F28" s="1" t="n">
        <v>3</v>
      </c>
      <c r="G28" s="1" t="n">
        <v>106</v>
      </c>
      <c r="H28" s="1" t="n">
        <v>423695</v>
      </c>
      <c r="I28" s="1" t="n">
        <v>15334</v>
      </c>
      <c r="J28" s="12" t="s">
        <v>39</v>
      </c>
      <c r="K28" s="12" t="s">
        <v>39</v>
      </c>
      <c r="L28" s="12" t="s">
        <v>39</v>
      </c>
      <c r="M28" s="12" t="s">
        <v>39</v>
      </c>
      <c r="N28" s="1" t="n">
        <v>25</v>
      </c>
      <c r="O28" s="1" t="n">
        <v>123</v>
      </c>
      <c r="P28" s="1" t="n">
        <v>489544</v>
      </c>
      <c r="Q28" s="12" t="s">
        <v>39</v>
      </c>
    </row>
    <row r="29" s="55" customFormat="true" ht="15" hidden="false" customHeight="true" outlineLevel="0" collapsed="false">
      <c r="A29" s="83" t="s">
        <v>66</v>
      </c>
      <c r="B29" s="21" t="n">
        <v>7</v>
      </c>
      <c r="C29" s="21" t="n">
        <v>254</v>
      </c>
      <c r="D29" s="21" t="n">
        <v>539432</v>
      </c>
      <c r="E29" s="21" t="n">
        <v>14966</v>
      </c>
      <c r="F29" s="25" t="n">
        <v>2</v>
      </c>
      <c r="G29" s="25" t="n">
        <v>103</v>
      </c>
      <c r="H29" s="25" t="n">
        <v>282323</v>
      </c>
      <c r="I29" s="25" t="n">
        <v>8147</v>
      </c>
      <c r="J29" s="21" t="s">
        <v>39</v>
      </c>
      <c r="K29" s="21" t="s">
        <v>39</v>
      </c>
      <c r="L29" s="21" t="s">
        <v>39</v>
      </c>
      <c r="M29" s="21" t="s">
        <v>39</v>
      </c>
      <c r="N29" s="25" t="n">
        <v>109</v>
      </c>
      <c r="O29" s="25" t="n">
        <v>1204</v>
      </c>
      <c r="P29" s="25" t="n">
        <v>3396171</v>
      </c>
      <c r="Q29" s="21" t="s">
        <v>39</v>
      </c>
    </row>
    <row r="30" s="55" customFormat="true" ht="9.95" hidden="false" customHeight="true" outlineLevel="0" collapsed="false">
      <c r="A30" s="110"/>
      <c r="B30" s="111"/>
      <c r="C30" s="111"/>
      <c r="D30" s="111"/>
      <c r="E30" s="111"/>
    </row>
  </sheetData>
  <mergeCells count="19">
    <mergeCell ref="A1:J1"/>
    <mergeCell ref="S2:U2"/>
    <mergeCell ref="A3:A4"/>
    <mergeCell ref="B3:E3"/>
    <mergeCell ref="F3:I3"/>
    <mergeCell ref="J3:M3"/>
    <mergeCell ref="N3:Q3"/>
    <mergeCell ref="R3:U3"/>
    <mergeCell ref="A12:A13"/>
    <mergeCell ref="B12:E12"/>
    <mergeCell ref="F12:I12"/>
    <mergeCell ref="J12:M12"/>
    <mergeCell ref="N12:Q12"/>
    <mergeCell ref="R12:U12"/>
    <mergeCell ref="A21:A22"/>
    <mergeCell ref="B21:E21"/>
    <mergeCell ref="F21:I21"/>
    <mergeCell ref="J21:M21"/>
    <mergeCell ref="N21:Q21"/>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47" activeCellId="0" sqref="A47"/>
    </sheetView>
  </sheetViews>
  <sheetFormatPr defaultColWidth="10.9921875" defaultRowHeight="15" zeroHeight="false" outlineLevelRow="0" outlineLevelCol="0"/>
  <cols>
    <col collapsed="false" customWidth="true" hidden="false" outlineLevel="0" max="1" min="1" style="54" width="9.87"/>
    <col collapsed="false" customWidth="true" hidden="false" outlineLevel="0" max="3" min="2" style="54" width="6.99"/>
    <col collapsed="false" customWidth="true" hidden="false" outlineLevel="0" max="4" min="4" style="54" width="7.12"/>
    <col collapsed="false" customWidth="true" hidden="false" outlineLevel="0" max="6" min="5" style="54" width="6.49"/>
    <col collapsed="false" customWidth="true" hidden="false" outlineLevel="0" max="9" min="7" style="54" width="7.87"/>
    <col collapsed="false" customWidth="true" hidden="false" outlineLevel="0" max="10" min="10" style="54" width="7.99"/>
    <col collapsed="false" customWidth="true" hidden="false" outlineLevel="0" max="14" min="11" style="54" width="6.99"/>
    <col collapsed="false" customWidth="true" hidden="false" outlineLevel="0" max="16" min="15" style="54" width="8.99"/>
    <col collapsed="false" customWidth="true" hidden="false" outlineLevel="0" max="18" min="17" style="54" width="9.36"/>
    <col collapsed="false" customWidth="true" hidden="false" outlineLevel="0" max="21" min="19" style="112" width="12.86"/>
    <col collapsed="false" customWidth="false" hidden="false" outlineLevel="0" max="257" min="22" style="112" width="10.99"/>
  </cols>
  <sheetData>
    <row r="1" s="113" customFormat="true" ht="18" hidden="false" customHeight="true" outlineLevel="0" collapsed="false">
      <c r="A1" s="2" t="s">
        <v>88</v>
      </c>
      <c r="B1" s="2"/>
      <c r="C1" s="2"/>
      <c r="D1" s="2"/>
      <c r="E1" s="2"/>
      <c r="F1" s="2"/>
      <c r="G1" s="2"/>
      <c r="H1" s="2"/>
      <c r="I1" s="2"/>
      <c r="J1" s="2"/>
      <c r="K1" s="2"/>
      <c r="L1" s="2"/>
      <c r="M1" s="2"/>
      <c r="N1" s="2"/>
      <c r="O1" s="2"/>
      <c r="P1" s="2"/>
      <c r="Q1" s="2"/>
      <c r="R1" s="2"/>
    </row>
    <row r="2" s="113" customFormat="true" ht="17.25" hidden="false" customHeight="true" outlineLevel="0" collapsed="false">
      <c r="A2" s="31" t="s">
        <v>89</v>
      </c>
      <c r="B2" s="31"/>
      <c r="C2" s="31"/>
      <c r="D2" s="31"/>
      <c r="E2" s="31"/>
      <c r="F2" s="31"/>
      <c r="G2" s="31"/>
      <c r="H2" s="31"/>
      <c r="I2" s="31"/>
      <c r="J2" s="31"/>
      <c r="K2" s="31"/>
      <c r="L2" s="31"/>
      <c r="M2" s="2"/>
      <c r="N2" s="2"/>
      <c r="O2" s="2"/>
      <c r="P2" s="2"/>
      <c r="Q2" s="2"/>
      <c r="R2" s="2"/>
      <c r="T2" s="114"/>
    </row>
    <row r="3" s="117" customFormat="true" ht="21" hidden="false" customHeight="true" outlineLevel="0" collapsed="false">
      <c r="A3" s="58" t="s">
        <v>29</v>
      </c>
      <c r="B3" s="4"/>
      <c r="C3" s="4"/>
      <c r="D3" s="4"/>
      <c r="E3" s="4"/>
      <c r="F3" s="4"/>
      <c r="G3" s="4"/>
      <c r="H3" s="4"/>
      <c r="I3" s="4"/>
      <c r="J3" s="4"/>
      <c r="K3" s="4"/>
      <c r="L3" s="4"/>
      <c r="M3" s="4"/>
      <c r="N3" s="4"/>
      <c r="O3" s="6"/>
      <c r="P3" s="115"/>
      <c r="Q3" s="116"/>
      <c r="R3" s="35"/>
      <c r="T3" s="118" t="s">
        <v>90</v>
      </c>
    </row>
    <row r="4" s="123" customFormat="true" ht="22.5" hidden="false" customHeight="true" outlineLevel="0" collapsed="false">
      <c r="A4" s="7" t="s">
        <v>91</v>
      </c>
      <c r="B4" s="7" t="s">
        <v>92</v>
      </c>
      <c r="C4" s="119" t="s">
        <v>93</v>
      </c>
      <c r="D4" s="119"/>
      <c r="E4" s="119"/>
      <c r="F4" s="119"/>
      <c r="G4" s="119"/>
      <c r="H4" s="119"/>
      <c r="I4" s="119"/>
      <c r="J4" s="119"/>
      <c r="K4" s="119"/>
      <c r="L4" s="119"/>
      <c r="M4" s="38"/>
      <c r="N4" s="9"/>
      <c r="O4" s="120" t="s">
        <v>94</v>
      </c>
      <c r="P4" s="120"/>
      <c r="Q4" s="120" t="s">
        <v>6</v>
      </c>
      <c r="R4" s="120" t="s">
        <v>38</v>
      </c>
      <c r="S4" s="121" t="s">
        <v>95</v>
      </c>
      <c r="T4" s="121" t="s">
        <v>96</v>
      </c>
      <c r="U4" s="122" t="s">
        <v>8</v>
      </c>
    </row>
    <row r="5" s="123" customFormat="true" ht="30" hidden="false" customHeight="true" outlineLevel="0" collapsed="false">
      <c r="A5" s="7"/>
      <c r="B5" s="7"/>
      <c r="C5" s="124" t="s">
        <v>97</v>
      </c>
      <c r="D5" s="125" t="s">
        <v>98</v>
      </c>
      <c r="E5" s="125" t="s">
        <v>99</v>
      </c>
      <c r="F5" s="125" t="s">
        <v>100</v>
      </c>
      <c r="G5" s="125" t="s">
        <v>101</v>
      </c>
      <c r="H5" s="125" t="s">
        <v>102</v>
      </c>
      <c r="I5" s="125" t="s">
        <v>103</v>
      </c>
      <c r="J5" s="125" t="s">
        <v>104</v>
      </c>
      <c r="K5" s="126" t="s">
        <v>105</v>
      </c>
      <c r="L5" s="127" t="s">
        <v>106</v>
      </c>
      <c r="M5" s="128" t="s">
        <v>107</v>
      </c>
      <c r="N5" s="129" t="s">
        <v>108</v>
      </c>
      <c r="O5" s="43" t="s">
        <v>109</v>
      </c>
      <c r="P5" s="42" t="s">
        <v>110</v>
      </c>
      <c r="Q5" s="120"/>
      <c r="R5" s="120"/>
      <c r="S5" s="120"/>
      <c r="T5" s="120"/>
      <c r="U5" s="122"/>
    </row>
    <row r="6" s="132" customFormat="true" ht="18" hidden="false" customHeight="true" outlineLevel="0" collapsed="false">
      <c r="A6" s="44" t="s">
        <v>4</v>
      </c>
      <c r="B6" s="44" t="s">
        <v>97</v>
      </c>
      <c r="C6" s="130" t="n">
        <v>2171</v>
      </c>
      <c r="D6" s="130" t="n">
        <v>543</v>
      </c>
      <c r="E6" s="130" t="n">
        <v>476</v>
      </c>
      <c r="F6" s="130" t="n">
        <v>530</v>
      </c>
      <c r="G6" s="130" t="n">
        <v>373</v>
      </c>
      <c r="H6" s="130" t="n">
        <v>139</v>
      </c>
      <c r="I6" s="130" t="n">
        <v>70</v>
      </c>
      <c r="J6" s="130" t="n">
        <v>26</v>
      </c>
      <c r="K6" s="130" t="n">
        <v>11</v>
      </c>
      <c r="L6" s="130" t="n">
        <v>2</v>
      </c>
      <c r="M6" s="130" t="n">
        <v>1</v>
      </c>
      <c r="N6" s="130" t="s">
        <v>39</v>
      </c>
      <c r="O6" s="130" t="n">
        <v>1692</v>
      </c>
      <c r="P6" s="130" t="n">
        <v>479</v>
      </c>
      <c r="Q6" s="130" t="n">
        <v>21158</v>
      </c>
      <c r="R6" s="130" t="n">
        <v>246901</v>
      </c>
      <c r="S6" s="131" t="n">
        <v>112314702</v>
      </c>
      <c r="T6" s="131" t="n">
        <v>1798243</v>
      </c>
      <c r="U6" s="131" t="n">
        <v>4882820</v>
      </c>
    </row>
    <row r="7" s="132" customFormat="true" ht="18" hidden="false" customHeight="true" outlineLevel="0" collapsed="false">
      <c r="A7" s="44"/>
      <c r="B7" s="44" t="s">
        <v>23</v>
      </c>
      <c r="C7" s="130" t="n">
        <v>622</v>
      </c>
      <c r="D7" s="130" t="n">
        <v>77</v>
      </c>
      <c r="E7" s="130" t="n">
        <v>120</v>
      </c>
      <c r="F7" s="130" t="n">
        <v>199</v>
      </c>
      <c r="G7" s="130" t="n">
        <v>137</v>
      </c>
      <c r="H7" s="130" t="n">
        <v>49</v>
      </c>
      <c r="I7" s="130" t="n">
        <v>25</v>
      </c>
      <c r="J7" s="130" t="n">
        <v>7</v>
      </c>
      <c r="K7" s="130" t="n">
        <v>7</v>
      </c>
      <c r="L7" s="130" t="n">
        <v>1</v>
      </c>
      <c r="M7" s="130" t="s">
        <v>39</v>
      </c>
      <c r="N7" s="130" t="s">
        <v>39</v>
      </c>
      <c r="O7" s="130" t="n">
        <v>580</v>
      </c>
      <c r="P7" s="130" t="n">
        <v>42</v>
      </c>
      <c r="Q7" s="130" t="n">
        <v>7336</v>
      </c>
      <c r="R7" s="130" t="s">
        <v>39</v>
      </c>
      <c r="S7" s="131" t="n">
        <v>84306473</v>
      </c>
      <c r="T7" s="131" t="n">
        <v>738692</v>
      </c>
      <c r="U7" s="131" t="n">
        <v>2778105</v>
      </c>
    </row>
    <row r="8" s="132" customFormat="true" ht="18" hidden="false" customHeight="true" outlineLevel="0" collapsed="false">
      <c r="A8" s="44"/>
      <c r="B8" s="44" t="s">
        <v>24</v>
      </c>
      <c r="C8" s="130" t="n">
        <v>1549</v>
      </c>
      <c r="D8" s="130" t="n">
        <v>466</v>
      </c>
      <c r="E8" s="130" t="n">
        <v>356</v>
      </c>
      <c r="F8" s="130" t="n">
        <v>331</v>
      </c>
      <c r="G8" s="130" t="n">
        <v>236</v>
      </c>
      <c r="H8" s="130" t="n">
        <v>90</v>
      </c>
      <c r="I8" s="130" t="n">
        <v>45</v>
      </c>
      <c r="J8" s="130" t="n">
        <v>19</v>
      </c>
      <c r="K8" s="130" t="n">
        <v>4</v>
      </c>
      <c r="L8" s="130" t="n">
        <v>1</v>
      </c>
      <c r="M8" s="130" t="n">
        <v>1</v>
      </c>
      <c r="N8" s="130" t="s">
        <v>39</v>
      </c>
      <c r="O8" s="130" t="n">
        <v>1112</v>
      </c>
      <c r="P8" s="130" t="n">
        <v>437</v>
      </c>
      <c r="Q8" s="130" t="n">
        <v>13822</v>
      </c>
      <c r="R8" s="130" t="n">
        <v>246901</v>
      </c>
      <c r="S8" s="131" t="n">
        <v>28008229</v>
      </c>
      <c r="T8" s="131" t="n">
        <v>1059551</v>
      </c>
      <c r="U8" s="131" t="n">
        <v>2104715</v>
      </c>
    </row>
    <row r="9" customFormat="false" ht="15.95" hidden="false" customHeight="true" outlineLevel="0" collapsed="false">
      <c r="A9" s="13"/>
      <c r="B9" s="13"/>
      <c r="C9" s="133"/>
      <c r="D9" s="133"/>
      <c r="E9" s="133"/>
      <c r="F9" s="133"/>
      <c r="G9" s="133"/>
      <c r="H9" s="133"/>
      <c r="I9" s="133"/>
      <c r="J9" s="133"/>
      <c r="K9" s="133"/>
      <c r="L9" s="133"/>
      <c r="M9" s="133"/>
      <c r="N9" s="133"/>
      <c r="O9" s="133"/>
      <c r="P9" s="133"/>
      <c r="Q9" s="133"/>
      <c r="R9" s="133"/>
      <c r="S9" s="134"/>
      <c r="T9" s="134"/>
      <c r="U9" s="134"/>
    </row>
    <row r="10" customFormat="false" ht="15.95" hidden="false" customHeight="true" outlineLevel="0" collapsed="false">
      <c r="A10" s="11" t="s">
        <v>111</v>
      </c>
      <c r="B10" s="11" t="s">
        <v>97</v>
      </c>
      <c r="C10" s="133" t="n">
        <v>838</v>
      </c>
      <c r="D10" s="133" t="n">
        <v>183</v>
      </c>
      <c r="E10" s="133" t="n">
        <v>233</v>
      </c>
      <c r="F10" s="133" t="n">
        <v>227</v>
      </c>
      <c r="G10" s="133" t="n">
        <v>118</v>
      </c>
      <c r="H10" s="133" t="n">
        <v>53</v>
      </c>
      <c r="I10" s="133" t="n">
        <v>13</v>
      </c>
      <c r="J10" s="133" t="n">
        <v>6</v>
      </c>
      <c r="K10" s="133" t="n">
        <v>3</v>
      </c>
      <c r="L10" s="133" t="n">
        <v>1</v>
      </c>
      <c r="M10" s="133" t="n">
        <v>1</v>
      </c>
      <c r="N10" s="133" t="s">
        <v>39</v>
      </c>
      <c r="O10" s="133" t="n">
        <v>709</v>
      </c>
      <c r="P10" s="133" t="n">
        <v>129</v>
      </c>
      <c r="Q10" s="133" t="n">
        <v>7394</v>
      </c>
      <c r="R10" s="133" t="n">
        <v>86044</v>
      </c>
      <c r="S10" s="135" t="n">
        <v>49627819</v>
      </c>
      <c r="T10" s="134" t="n">
        <v>360474</v>
      </c>
      <c r="U10" s="134" t="n">
        <v>1971867</v>
      </c>
    </row>
    <row r="11" customFormat="false" ht="15.95" hidden="false" customHeight="true" outlineLevel="0" collapsed="false">
      <c r="A11" s="13"/>
      <c r="B11" s="11" t="s">
        <v>23</v>
      </c>
      <c r="C11" s="133" t="n">
        <v>210</v>
      </c>
      <c r="D11" s="133" t="n">
        <v>14</v>
      </c>
      <c r="E11" s="133" t="n">
        <v>41</v>
      </c>
      <c r="F11" s="133" t="n">
        <v>80</v>
      </c>
      <c r="G11" s="133" t="n">
        <v>45</v>
      </c>
      <c r="H11" s="133" t="n">
        <v>22</v>
      </c>
      <c r="I11" s="133" t="n">
        <v>3</v>
      </c>
      <c r="J11" s="133" t="n">
        <v>2</v>
      </c>
      <c r="K11" s="133" t="n">
        <v>3</v>
      </c>
      <c r="L11" s="133" t="s">
        <v>39</v>
      </c>
      <c r="M11" s="133" t="s">
        <v>39</v>
      </c>
      <c r="N11" s="133" t="s">
        <v>39</v>
      </c>
      <c r="O11" s="133" t="n">
        <v>205</v>
      </c>
      <c r="P11" s="133" t="n">
        <v>5</v>
      </c>
      <c r="Q11" s="133" t="n">
        <v>2470</v>
      </c>
      <c r="R11" s="133" t="s">
        <v>39</v>
      </c>
      <c r="S11" s="136" t="n">
        <v>40756338</v>
      </c>
      <c r="T11" s="136" t="n">
        <v>89434</v>
      </c>
      <c r="U11" s="136" t="n">
        <v>1156135</v>
      </c>
    </row>
    <row r="12" customFormat="false" ht="15.95" hidden="false" customHeight="true" outlineLevel="0" collapsed="false">
      <c r="A12" s="13"/>
      <c r="B12" s="11" t="s">
        <v>24</v>
      </c>
      <c r="C12" s="133" t="n">
        <v>628</v>
      </c>
      <c r="D12" s="133" t="n">
        <v>169</v>
      </c>
      <c r="E12" s="133" t="n">
        <v>192</v>
      </c>
      <c r="F12" s="133" t="n">
        <v>147</v>
      </c>
      <c r="G12" s="133" t="n">
        <v>73</v>
      </c>
      <c r="H12" s="133" t="n">
        <v>31</v>
      </c>
      <c r="I12" s="133" t="n">
        <v>10</v>
      </c>
      <c r="J12" s="133" t="n">
        <v>4</v>
      </c>
      <c r="K12" s="133" t="s">
        <v>39</v>
      </c>
      <c r="L12" s="133" t="n">
        <v>1</v>
      </c>
      <c r="M12" s="133" t="n">
        <v>1</v>
      </c>
      <c r="N12" s="133" t="s">
        <v>39</v>
      </c>
      <c r="O12" s="133" t="n">
        <v>504</v>
      </c>
      <c r="P12" s="133" t="n">
        <v>124</v>
      </c>
      <c r="Q12" s="133" t="n">
        <v>4924</v>
      </c>
      <c r="R12" s="133" t="n">
        <v>86044</v>
      </c>
      <c r="S12" s="136" t="n">
        <v>8871481</v>
      </c>
      <c r="T12" s="136" t="n">
        <v>271040</v>
      </c>
      <c r="U12" s="136" t="n">
        <v>815732</v>
      </c>
    </row>
    <row r="13" customFormat="false" ht="15.95" hidden="false" customHeight="true" outlineLevel="0" collapsed="false">
      <c r="A13" s="13"/>
      <c r="B13" s="13"/>
      <c r="C13" s="133"/>
      <c r="D13" s="133"/>
      <c r="E13" s="133"/>
      <c r="F13" s="133"/>
      <c r="G13" s="133"/>
      <c r="H13" s="133"/>
      <c r="I13" s="133"/>
      <c r="J13" s="133"/>
      <c r="K13" s="133"/>
      <c r="L13" s="133"/>
      <c r="M13" s="133"/>
      <c r="N13" s="133"/>
      <c r="O13" s="133"/>
      <c r="P13" s="133"/>
      <c r="Q13" s="133"/>
      <c r="R13" s="133"/>
      <c r="S13" s="136"/>
      <c r="T13" s="136"/>
      <c r="U13" s="136"/>
    </row>
    <row r="14" customFormat="false" ht="15.95" hidden="false" customHeight="true" outlineLevel="0" collapsed="false">
      <c r="A14" s="11" t="s">
        <v>112</v>
      </c>
      <c r="B14" s="11" t="s">
        <v>97</v>
      </c>
      <c r="C14" s="133" t="n">
        <v>243</v>
      </c>
      <c r="D14" s="133" t="n">
        <v>55</v>
      </c>
      <c r="E14" s="133" t="n">
        <v>56</v>
      </c>
      <c r="F14" s="133" t="n">
        <v>54</v>
      </c>
      <c r="G14" s="133" t="n">
        <v>51</v>
      </c>
      <c r="H14" s="133" t="n">
        <v>9</v>
      </c>
      <c r="I14" s="133" t="n">
        <v>15</v>
      </c>
      <c r="J14" s="133" t="n">
        <v>2</v>
      </c>
      <c r="K14" s="133" t="n">
        <v>1</v>
      </c>
      <c r="L14" s="133" t="s">
        <v>39</v>
      </c>
      <c r="M14" s="133" t="s">
        <v>39</v>
      </c>
      <c r="N14" s="133" t="s">
        <v>39</v>
      </c>
      <c r="O14" s="133" t="n">
        <v>189</v>
      </c>
      <c r="P14" s="133" t="n">
        <v>54</v>
      </c>
      <c r="Q14" s="133" t="n">
        <v>2405</v>
      </c>
      <c r="R14" s="133" t="n">
        <v>16206</v>
      </c>
      <c r="S14" s="136" t="n">
        <v>12740383</v>
      </c>
      <c r="T14" s="136" t="n">
        <v>603298</v>
      </c>
      <c r="U14" s="136" t="n">
        <v>587846</v>
      </c>
    </row>
    <row r="15" customFormat="false" ht="15.95" hidden="false" customHeight="true" outlineLevel="0" collapsed="false">
      <c r="A15" s="13"/>
      <c r="B15" s="11" t="s">
        <v>23</v>
      </c>
      <c r="C15" s="133" t="n">
        <v>94</v>
      </c>
      <c r="D15" s="133" t="n">
        <v>12</v>
      </c>
      <c r="E15" s="133" t="n">
        <v>22</v>
      </c>
      <c r="F15" s="133" t="n">
        <v>25</v>
      </c>
      <c r="G15" s="133" t="n">
        <v>21</v>
      </c>
      <c r="H15" s="133" t="n">
        <v>4</v>
      </c>
      <c r="I15" s="133" t="n">
        <v>8</v>
      </c>
      <c r="J15" s="133" t="n">
        <v>1</v>
      </c>
      <c r="K15" s="133" t="n">
        <v>1</v>
      </c>
      <c r="L15" s="133" t="s">
        <v>39</v>
      </c>
      <c r="M15" s="133" t="s">
        <v>39</v>
      </c>
      <c r="N15" s="133" t="s">
        <v>39</v>
      </c>
      <c r="O15" s="133" t="n">
        <v>89</v>
      </c>
      <c r="P15" s="133" t="n">
        <v>5</v>
      </c>
      <c r="Q15" s="133" t="n">
        <v>1160</v>
      </c>
      <c r="R15" s="133" t="s">
        <v>39</v>
      </c>
      <c r="S15" s="136" t="n">
        <v>10207791</v>
      </c>
      <c r="T15" s="136" t="n">
        <v>255811</v>
      </c>
      <c r="U15" s="136" t="n">
        <v>404274</v>
      </c>
    </row>
    <row r="16" customFormat="false" ht="15.95" hidden="false" customHeight="true" outlineLevel="0" collapsed="false">
      <c r="A16" s="13"/>
      <c r="B16" s="11" t="s">
        <v>24</v>
      </c>
      <c r="C16" s="133" t="n">
        <v>149</v>
      </c>
      <c r="D16" s="133" t="n">
        <v>43</v>
      </c>
      <c r="E16" s="133" t="n">
        <v>34</v>
      </c>
      <c r="F16" s="133" t="n">
        <v>29</v>
      </c>
      <c r="G16" s="133" t="n">
        <v>30</v>
      </c>
      <c r="H16" s="133" t="n">
        <v>5</v>
      </c>
      <c r="I16" s="133" t="n">
        <v>7</v>
      </c>
      <c r="J16" s="133" t="n">
        <v>1</v>
      </c>
      <c r="K16" s="133" t="s">
        <v>39</v>
      </c>
      <c r="L16" s="133" t="s">
        <v>39</v>
      </c>
      <c r="M16" s="133" t="s">
        <v>39</v>
      </c>
      <c r="N16" s="133" t="s">
        <v>39</v>
      </c>
      <c r="O16" s="133" t="n">
        <v>100</v>
      </c>
      <c r="P16" s="133" t="n">
        <v>49</v>
      </c>
      <c r="Q16" s="133" t="n">
        <v>1245</v>
      </c>
      <c r="R16" s="133" t="n">
        <v>16206</v>
      </c>
      <c r="S16" s="136" t="n">
        <v>2532592</v>
      </c>
      <c r="T16" s="136" t="n">
        <v>347487</v>
      </c>
      <c r="U16" s="136" t="n">
        <v>183572</v>
      </c>
    </row>
    <row r="17" customFormat="false" ht="15.95" hidden="false" customHeight="true" outlineLevel="0" collapsed="false">
      <c r="A17" s="13"/>
      <c r="B17" s="13"/>
      <c r="C17" s="133"/>
      <c r="D17" s="133"/>
      <c r="E17" s="133"/>
      <c r="F17" s="133"/>
      <c r="G17" s="133"/>
      <c r="H17" s="133"/>
      <c r="I17" s="133"/>
      <c r="J17" s="133"/>
      <c r="K17" s="133"/>
      <c r="L17" s="133"/>
      <c r="M17" s="133"/>
      <c r="N17" s="133"/>
      <c r="O17" s="133"/>
      <c r="P17" s="133"/>
      <c r="Q17" s="133"/>
      <c r="R17" s="133"/>
      <c r="S17" s="136"/>
      <c r="T17" s="136"/>
      <c r="U17" s="136"/>
    </row>
    <row r="18" customFormat="false" ht="15.95" hidden="false" customHeight="true" outlineLevel="0" collapsed="false">
      <c r="A18" s="11" t="s">
        <v>113</v>
      </c>
      <c r="B18" s="11" t="s">
        <v>97</v>
      </c>
      <c r="C18" s="133" t="n">
        <v>281</v>
      </c>
      <c r="D18" s="133" t="n">
        <v>73</v>
      </c>
      <c r="E18" s="133" t="n">
        <v>53</v>
      </c>
      <c r="F18" s="133" t="n">
        <v>73</v>
      </c>
      <c r="G18" s="133" t="n">
        <v>49</v>
      </c>
      <c r="H18" s="133" t="n">
        <v>17</v>
      </c>
      <c r="I18" s="133" t="n">
        <v>9</v>
      </c>
      <c r="J18" s="133" t="n">
        <v>6</v>
      </c>
      <c r="K18" s="133" t="n">
        <v>1</v>
      </c>
      <c r="L18" s="133" t="s">
        <v>39</v>
      </c>
      <c r="M18" s="133" t="s">
        <v>39</v>
      </c>
      <c r="N18" s="133" t="s">
        <v>39</v>
      </c>
      <c r="O18" s="133" t="n">
        <v>208</v>
      </c>
      <c r="P18" s="133" t="n">
        <v>73</v>
      </c>
      <c r="Q18" s="133" t="n">
        <v>2822</v>
      </c>
      <c r="R18" s="133" t="n">
        <v>48130</v>
      </c>
      <c r="S18" s="136" t="n">
        <v>6971491</v>
      </c>
      <c r="T18" s="136" t="n">
        <v>158494</v>
      </c>
      <c r="U18" s="136" t="n">
        <v>402089</v>
      </c>
    </row>
    <row r="19" customFormat="false" ht="15.95" hidden="false" customHeight="true" outlineLevel="0" collapsed="false">
      <c r="A19" s="13"/>
      <c r="B19" s="11" t="s">
        <v>23</v>
      </c>
      <c r="C19" s="133" t="n">
        <v>76</v>
      </c>
      <c r="D19" s="133" t="n">
        <v>10</v>
      </c>
      <c r="E19" s="133" t="n">
        <v>23</v>
      </c>
      <c r="F19" s="133" t="n">
        <v>22</v>
      </c>
      <c r="G19" s="133" t="n">
        <v>14</v>
      </c>
      <c r="H19" s="133" t="n">
        <v>5</v>
      </c>
      <c r="I19" s="133" t="n">
        <v>1</v>
      </c>
      <c r="J19" s="133" t="n">
        <v>1</v>
      </c>
      <c r="K19" s="133" t="s">
        <v>39</v>
      </c>
      <c r="L19" s="133" t="s">
        <v>39</v>
      </c>
      <c r="M19" s="133" t="s">
        <v>39</v>
      </c>
      <c r="N19" s="133" t="s">
        <v>39</v>
      </c>
      <c r="O19" s="133" t="n">
        <v>69</v>
      </c>
      <c r="P19" s="133" t="n">
        <v>7</v>
      </c>
      <c r="Q19" s="133" t="n">
        <v>653</v>
      </c>
      <c r="R19" s="133" t="s">
        <v>39</v>
      </c>
      <c r="S19" s="136" t="n">
        <v>2645220</v>
      </c>
      <c r="T19" s="136" t="n">
        <v>96218</v>
      </c>
      <c r="U19" s="136" t="n">
        <v>89151</v>
      </c>
    </row>
    <row r="20" customFormat="false" ht="15.95" hidden="false" customHeight="true" outlineLevel="0" collapsed="false">
      <c r="A20" s="13"/>
      <c r="B20" s="11" t="s">
        <v>24</v>
      </c>
      <c r="C20" s="133" t="n">
        <v>205</v>
      </c>
      <c r="D20" s="133" t="n">
        <v>63</v>
      </c>
      <c r="E20" s="133" t="n">
        <v>30</v>
      </c>
      <c r="F20" s="133" t="n">
        <v>51</v>
      </c>
      <c r="G20" s="133" t="n">
        <v>35</v>
      </c>
      <c r="H20" s="133" t="n">
        <v>12</v>
      </c>
      <c r="I20" s="133" t="n">
        <v>8</v>
      </c>
      <c r="J20" s="133" t="n">
        <v>5</v>
      </c>
      <c r="K20" s="133" t="n">
        <v>1</v>
      </c>
      <c r="L20" s="133" t="s">
        <v>39</v>
      </c>
      <c r="M20" s="133" t="s">
        <v>39</v>
      </c>
      <c r="N20" s="133" t="s">
        <v>39</v>
      </c>
      <c r="O20" s="133" t="n">
        <v>139</v>
      </c>
      <c r="P20" s="133" t="n">
        <v>66</v>
      </c>
      <c r="Q20" s="133" t="n">
        <v>2169</v>
      </c>
      <c r="R20" s="133" t="n">
        <v>48130</v>
      </c>
      <c r="S20" s="136" t="n">
        <v>4326271</v>
      </c>
      <c r="T20" s="136" t="n">
        <v>62276</v>
      </c>
      <c r="U20" s="136" t="n">
        <v>312938</v>
      </c>
    </row>
    <row r="21" customFormat="false" ht="15.95" hidden="false" customHeight="true" outlineLevel="0" collapsed="false">
      <c r="A21" s="13"/>
      <c r="B21" s="13"/>
      <c r="C21" s="133"/>
      <c r="D21" s="133"/>
      <c r="E21" s="133"/>
      <c r="F21" s="133"/>
      <c r="G21" s="133"/>
      <c r="H21" s="133"/>
      <c r="I21" s="133"/>
      <c r="J21" s="133"/>
      <c r="K21" s="133"/>
      <c r="L21" s="133"/>
      <c r="M21" s="133"/>
      <c r="N21" s="133"/>
      <c r="O21" s="133"/>
      <c r="P21" s="133"/>
      <c r="Q21" s="133"/>
      <c r="R21" s="133"/>
      <c r="S21" s="136"/>
      <c r="T21" s="136"/>
      <c r="U21" s="136"/>
    </row>
    <row r="22" customFormat="false" ht="15.95" hidden="false" customHeight="true" outlineLevel="0" collapsed="false">
      <c r="A22" s="11" t="s">
        <v>114</v>
      </c>
      <c r="B22" s="11" t="s">
        <v>97</v>
      </c>
      <c r="C22" s="133" t="n">
        <v>148</v>
      </c>
      <c r="D22" s="133" t="n">
        <v>45</v>
      </c>
      <c r="E22" s="133" t="n">
        <v>39</v>
      </c>
      <c r="F22" s="133" t="n">
        <v>19</v>
      </c>
      <c r="G22" s="133" t="n">
        <v>30</v>
      </c>
      <c r="H22" s="133" t="n">
        <v>10</v>
      </c>
      <c r="I22" s="133" t="n">
        <v>4</v>
      </c>
      <c r="J22" s="133" t="n">
        <v>1</v>
      </c>
      <c r="K22" s="133" t="s">
        <v>39</v>
      </c>
      <c r="L22" s="133" t="s">
        <v>39</v>
      </c>
      <c r="M22" s="133" t="s">
        <v>39</v>
      </c>
      <c r="N22" s="133" t="s">
        <v>39</v>
      </c>
      <c r="O22" s="133" t="n">
        <v>102</v>
      </c>
      <c r="P22" s="133" t="n">
        <v>46</v>
      </c>
      <c r="Q22" s="133" t="n">
        <v>1104</v>
      </c>
      <c r="R22" s="133" t="n">
        <v>16438</v>
      </c>
      <c r="S22" s="136" t="n">
        <v>2059831</v>
      </c>
      <c r="T22" s="136" t="n">
        <v>95922</v>
      </c>
      <c r="U22" s="136" t="n">
        <v>109440</v>
      </c>
    </row>
    <row r="23" customFormat="false" ht="15.95" hidden="false" customHeight="true" outlineLevel="0" collapsed="false">
      <c r="A23" s="13"/>
      <c r="B23" s="11" t="s">
        <v>23</v>
      </c>
      <c r="C23" s="133" t="n">
        <v>23</v>
      </c>
      <c r="D23" s="133" t="n">
        <v>3</v>
      </c>
      <c r="E23" s="133" t="n">
        <v>10</v>
      </c>
      <c r="F23" s="133" t="n">
        <v>2</v>
      </c>
      <c r="G23" s="133" t="n">
        <v>7</v>
      </c>
      <c r="H23" s="133" t="s">
        <v>39</v>
      </c>
      <c r="I23" s="133" t="n">
        <v>1</v>
      </c>
      <c r="J23" s="133" t="s">
        <v>39</v>
      </c>
      <c r="K23" s="133" t="s">
        <v>39</v>
      </c>
      <c r="L23" s="133" t="s">
        <v>39</v>
      </c>
      <c r="M23" s="133" t="s">
        <v>39</v>
      </c>
      <c r="N23" s="133" t="s">
        <v>39</v>
      </c>
      <c r="O23" s="133" t="n">
        <v>15</v>
      </c>
      <c r="P23" s="133" t="n">
        <v>8</v>
      </c>
      <c r="Q23" s="133" t="n">
        <v>153</v>
      </c>
      <c r="R23" s="133" t="s">
        <v>39</v>
      </c>
      <c r="S23" s="136" t="n">
        <v>324622</v>
      </c>
      <c r="T23" s="135" t="s">
        <v>39</v>
      </c>
      <c r="U23" s="136" t="n">
        <v>17012</v>
      </c>
    </row>
    <row r="24" customFormat="false" ht="15.95" hidden="false" customHeight="true" outlineLevel="0" collapsed="false">
      <c r="A24" s="13"/>
      <c r="B24" s="11" t="s">
        <v>24</v>
      </c>
      <c r="C24" s="133" t="n">
        <v>125</v>
      </c>
      <c r="D24" s="133" t="n">
        <v>42</v>
      </c>
      <c r="E24" s="133" t="n">
        <v>29</v>
      </c>
      <c r="F24" s="133" t="n">
        <v>17</v>
      </c>
      <c r="G24" s="133" t="n">
        <v>23</v>
      </c>
      <c r="H24" s="133" t="n">
        <v>10</v>
      </c>
      <c r="I24" s="133" t="n">
        <v>3</v>
      </c>
      <c r="J24" s="133" t="n">
        <v>1</v>
      </c>
      <c r="K24" s="133" t="s">
        <v>39</v>
      </c>
      <c r="L24" s="133" t="s">
        <v>39</v>
      </c>
      <c r="M24" s="133" t="s">
        <v>39</v>
      </c>
      <c r="N24" s="133" t="s">
        <v>39</v>
      </c>
      <c r="O24" s="133" t="n">
        <v>87</v>
      </c>
      <c r="P24" s="133" t="n">
        <v>38</v>
      </c>
      <c r="Q24" s="133" t="n">
        <v>951</v>
      </c>
      <c r="R24" s="133" t="n">
        <v>16438</v>
      </c>
      <c r="S24" s="136" t="n">
        <v>1735209</v>
      </c>
      <c r="T24" s="136" t="n">
        <v>95922</v>
      </c>
      <c r="U24" s="136" t="n">
        <v>92428</v>
      </c>
    </row>
    <row r="25" customFormat="false" ht="15.95" hidden="false" customHeight="true" outlineLevel="0" collapsed="false">
      <c r="A25" s="13"/>
      <c r="B25" s="13"/>
      <c r="C25" s="133"/>
      <c r="D25" s="133"/>
      <c r="E25" s="133"/>
      <c r="F25" s="133"/>
      <c r="G25" s="133"/>
      <c r="H25" s="133"/>
      <c r="I25" s="133"/>
      <c r="J25" s="133"/>
      <c r="K25" s="133"/>
      <c r="L25" s="133"/>
      <c r="M25" s="133"/>
      <c r="N25" s="133"/>
      <c r="O25" s="133"/>
      <c r="P25" s="133"/>
      <c r="Q25" s="133"/>
      <c r="R25" s="133"/>
      <c r="S25" s="136"/>
      <c r="T25" s="136"/>
      <c r="U25" s="136"/>
    </row>
    <row r="26" customFormat="false" ht="15.95" hidden="false" customHeight="true" outlineLevel="0" collapsed="false">
      <c r="A26" s="11" t="s">
        <v>115</v>
      </c>
      <c r="B26" s="11" t="s">
        <v>97</v>
      </c>
      <c r="C26" s="133" t="n">
        <v>71</v>
      </c>
      <c r="D26" s="133" t="n">
        <v>25</v>
      </c>
      <c r="E26" s="133" t="n">
        <v>16</v>
      </c>
      <c r="F26" s="133" t="n">
        <v>8</v>
      </c>
      <c r="G26" s="133" t="n">
        <v>11</v>
      </c>
      <c r="H26" s="133" t="n">
        <v>6</v>
      </c>
      <c r="I26" s="133" t="n">
        <v>4</v>
      </c>
      <c r="J26" s="133" t="n">
        <v>1</v>
      </c>
      <c r="K26" s="133" t="s">
        <v>39</v>
      </c>
      <c r="L26" s="133" t="s">
        <v>39</v>
      </c>
      <c r="M26" s="133" t="s">
        <v>39</v>
      </c>
      <c r="N26" s="133" t="s">
        <v>39</v>
      </c>
      <c r="O26" s="133" t="n">
        <v>40</v>
      </c>
      <c r="P26" s="133" t="n">
        <v>31</v>
      </c>
      <c r="Q26" s="133" t="n">
        <v>609</v>
      </c>
      <c r="R26" s="133" t="n">
        <v>5368</v>
      </c>
      <c r="S26" s="136" t="n">
        <v>1785803</v>
      </c>
      <c r="T26" s="136" t="n">
        <v>77274</v>
      </c>
      <c r="U26" s="136" t="n">
        <v>58008</v>
      </c>
    </row>
    <row r="27" customFormat="false" ht="15.95" hidden="false" customHeight="true" outlineLevel="0" collapsed="false">
      <c r="A27" s="13"/>
      <c r="B27" s="11" t="s">
        <v>23</v>
      </c>
      <c r="C27" s="133" t="n">
        <v>14</v>
      </c>
      <c r="D27" s="133" t="n">
        <v>2</v>
      </c>
      <c r="E27" s="133" t="n">
        <v>2</v>
      </c>
      <c r="F27" s="133" t="n">
        <v>3</v>
      </c>
      <c r="G27" s="133" t="n">
        <v>4</v>
      </c>
      <c r="H27" s="133" t="n">
        <v>2</v>
      </c>
      <c r="I27" s="133" t="n">
        <v>1</v>
      </c>
      <c r="J27" s="133" t="s">
        <v>39</v>
      </c>
      <c r="K27" s="133" t="s">
        <v>39</v>
      </c>
      <c r="L27" s="133" t="s">
        <v>39</v>
      </c>
      <c r="M27" s="133" t="s">
        <v>39</v>
      </c>
      <c r="N27" s="133" t="s">
        <v>39</v>
      </c>
      <c r="O27" s="133" t="n">
        <v>11</v>
      </c>
      <c r="P27" s="133" t="n">
        <v>3</v>
      </c>
      <c r="Q27" s="133" t="n">
        <v>119</v>
      </c>
      <c r="R27" s="133" t="s">
        <v>39</v>
      </c>
      <c r="S27" s="136" t="n">
        <v>1088142</v>
      </c>
      <c r="T27" s="136" t="n">
        <v>34786</v>
      </c>
      <c r="U27" s="136" t="n">
        <v>35345</v>
      </c>
    </row>
    <row r="28" customFormat="false" ht="15.95" hidden="false" customHeight="true" outlineLevel="0" collapsed="false">
      <c r="A28" s="13"/>
      <c r="B28" s="11" t="s">
        <v>24</v>
      </c>
      <c r="C28" s="133" t="n">
        <v>57</v>
      </c>
      <c r="D28" s="133" t="n">
        <v>23</v>
      </c>
      <c r="E28" s="133" t="n">
        <v>14</v>
      </c>
      <c r="F28" s="133" t="n">
        <v>5</v>
      </c>
      <c r="G28" s="133" t="n">
        <v>7</v>
      </c>
      <c r="H28" s="133" t="n">
        <v>4</v>
      </c>
      <c r="I28" s="133" t="n">
        <v>3</v>
      </c>
      <c r="J28" s="133" t="n">
        <v>1</v>
      </c>
      <c r="K28" s="133" t="s">
        <v>39</v>
      </c>
      <c r="L28" s="133" t="s">
        <v>39</v>
      </c>
      <c r="M28" s="133" t="s">
        <v>39</v>
      </c>
      <c r="N28" s="133" t="s">
        <v>39</v>
      </c>
      <c r="O28" s="133" t="n">
        <v>29</v>
      </c>
      <c r="P28" s="133" t="n">
        <v>28</v>
      </c>
      <c r="Q28" s="133" t="n">
        <v>490</v>
      </c>
      <c r="R28" s="133" t="n">
        <v>5368</v>
      </c>
      <c r="S28" s="136" t="n">
        <v>697661</v>
      </c>
      <c r="T28" s="136" t="n">
        <v>42488</v>
      </c>
      <c r="U28" s="136" t="n">
        <v>22663</v>
      </c>
    </row>
    <row r="29" customFormat="false" ht="15.95" hidden="false" customHeight="true" outlineLevel="0" collapsed="false">
      <c r="A29" s="13"/>
      <c r="B29" s="13"/>
      <c r="C29" s="133"/>
      <c r="D29" s="133"/>
      <c r="E29" s="133"/>
      <c r="F29" s="133"/>
      <c r="G29" s="133"/>
      <c r="H29" s="133"/>
      <c r="I29" s="133"/>
      <c r="J29" s="133"/>
      <c r="K29" s="133"/>
      <c r="L29" s="133"/>
      <c r="M29" s="133"/>
      <c r="N29" s="133"/>
      <c r="O29" s="133"/>
      <c r="P29" s="133"/>
      <c r="Q29" s="133"/>
      <c r="R29" s="133"/>
      <c r="S29" s="136"/>
      <c r="T29" s="136"/>
      <c r="U29" s="136"/>
    </row>
    <row r="30" customFormat="false" ht="15.95" hidden="false" customHeight="true" outlineLevel="0" collapsed="false">
      <c r="A30" s="11" t="s">
        <v>116</v>
      </c>
      <c r="B30" s="11" t="s">
        <v>97</v>
      </c>
      <c r="C30" s="133" t="n">
        <v>333</v>
      </c>
      <c r="D30" s="133" t="n">
        <v>89</v>
      </c>
      <c r="E30" s="133" t="n">
        <v>38</v>
      </c>
      <c r="F30" s="133" t="n">
        <v>82</v>
      </c>
      <c r="G30" s="133" t="n">
        <v>71</v>
      </c>
      <c r="H30" s="133" t="n">
        <v>28</v>
      </c>
      <c r="I30" s="133" t="n">
        <v>16</v>
      </c>
      <c r="J30" s="133" t="n">
        <v>4</v>
      </c>
      <c r="K30" s="133" t="n">
        <v>5</v>
      </c>
      <c r="L30" s="133" t="s">
        <v>39</v>
      </c>
      <c r="M30" s="133" t="s">
        <v>39</v>
      </c>
      <c r="N30" s="133" t="s">
        <v>39</v>
      </c>
      <c r="O30" s="133" t="n">
        <v>253</v>
      </c>
      <c r="P30" s="133" t="n">
        <v>80</v>
      </c>
      <c r="Q30" s="133" t="n">
        <v>4042</v>
      </c>
      <c r="R30" s="133" t="n">
        <v>54759</v>
      </c>
      <c r="S30" s="136" t="n">
        <v>18883649</v>
      </c>
      <c r="T30" s="136" t="n">
        <v>185597</v>
      </c>
      <c r="U30" s="136" t="n">
        <v>1221889</v>
      </c>
    </row>
    <row r="31" customFormat="false" ht="15.95" hidden="false" customHeight="true" outlineLevel="0" collapsed="false">
      <c r="A31" s="13"/>
      <c r="B31" s="11" t="s">
        <v>23</v>
      </c>
      <c r="C31" s="133" t="n">
        <v>104</v>
      </c>
      <c r="D31" s="133" t="n">
        <v>14</v>
      </c>
      <c r="E31" s="133" t="n">
        <v>11</v>
      </c>
      <c r="F31" s="133" t="n">
        <v>31</v>
      </c>
      <c r="G31" s="133" t="n">
        <v>31</v>
      </c>
      <c r="H31" s="133" t="n">
        <v>8</v>
      </c>
      <c r="I31" s="133" t="n">
        <v>7</v>
      </c>
      <c r="J31" s="133" t="s">
        <v>39</v>
      </c>
      <c r="K31" s="133" t="n">
        <v>2</v>
      </c>
      <c r="L31" s="133" t="s">
        <v>39</v>
      </c>
      <c r="M31" s="133" t="s">
        <v>39</v>
      </c>
      <c r="N31" s="133" t="s">
        <v>39</v>
      </c>
      <c r="O31" s="133" t="n">
        <v>99</v>
      </c>
      <c r="P31" s="133" t="n">
        <v>5</v>
      </c>
      <c r="Q31" s="133" t="n">
        <v>1400</v>
      </c>
      <c r="R31" s="133" t="s">
        <v>39</v>
      </c>
      <c r="S31" s="136" t="n">
        <v>13803628</v>
      </c>
      <c r="T31" s="136" t="n">
        <v>9983</v>
      </c>
      <c r="U31" s="136" t="n">
        <v>792010</v>
      </c>
    </row>
    <row r="32" customFormat="false" ht="15.95" hidden="false" customHeight="true" outlineLevel="0" collapsed="false">
      <c r="A32" s="13"/>
      <c r="B32" s="11" t="s">
        <v>24</v>
      </c>
      <c r="C32" s="133" t="n">
        <v>229</v>
      </c>
      <c r="D32" s="133" t="n">
        <v>75</v>
      </c>
      <c r="E32" s="133" t="n">
        <v>27</v>
      </c>
      <c r="F32" s="133" t="n">
        <v>51</v>
      </c>
      <c r="G32" s="133" t="n">
        <v>40</v>
      </c>
      <c r="H32" s="133" t="n">
        <v>20</v>
      </c>
      <c r="I32" s="133" t="n">
        <v>9</v>
      </c>
      <c r="J32" s="133" t="n">
        <v>4</v>
      </c>
      <c r="K32" s="133" t="n">
        <v>3</v>
      </c>
      <c r="L32" s="133" t="s">
        <v>39</v>
      </c>
      <c r="M32" s="133" t="s">
        <v>39</v>
      </c>
      <c r="N32" s="133" t="s">
        <v>39</v>
      </c>
      <c r="O32" s="133" t="n">
        <v>154</v>
      </c>
      <c r="P32" s="133" t="n">
        <v>75</v>
      </c>
      <c r="Q32" s="133" t="n">
        <v>2642</v>
      </c>
      <c r="R32" s="133" t="n">
        <v>54759</v>
      </c>
      <c r="S32" s="136" t="n">
        <v>5080021</v>
      </c>
      <c r="T32" s="136" t="n">
        <v>175614</v>
      </c>
      <c r="U32" s="136" t="n">
        <v>429879</v>
      </c>
    </row>
    <row r="33" customFormat="false" ht="15.95" hidden="false" customHeight="true" outlineLevel="0" collapsed="false">
      <c r="A33" s="13"/>
      <c r="B33" s="13"/>
      <c r="C33" s="133"/>
      <c r="D33" s="133"/>
      <c r="E33" s="133"/>
      <c r="F33" s="133"/>
      <c r="G33" s="133"/>
      <c r="H33" s="133"/>
      <c r="I33" s="133"/>
      <c r="J33" s="133"/>
      <c r="K33" s="133"/>
      <c r="L33" s="133"/>
      <c r="M33" s="133"/>
      <c r="N33" s="133"/>
      <c r="O33" s="133"/>
      <c r="P33" s="133"/>
      <c r="Q33" s="133"/>
      <c r="R33" s="133"/>
      <c r="S33" s="136"/>
      <c r="T33" s="136"/>
      <c r="U33" s="136"/>
    </row>
    <row r="34" customFormat="false" ht="15.95" hidden="false" customHeight="true" outlineLevel="0" collapsed="false">
      <c r="A34" s="11" t="s">
        <v>117</v>
      </c>
      <c r="B34" s="11" t="s">
        <v>97</v>
      </c>
      <c r="C34" s="133" t="n">
        <v>53</v>
      </c>
      <c r="D34" s="133" t="n">
        <v>24</v>
      </c>
      <c r="E34" s="133" t="n">
        <v>15</v>
      </c>
      <c r="F34" s="133" t="n">
        <v>10</v>
      </c>
      <c r="G34" s="133" t="n">
        <v>2</v>
      </c>
      <c r="H34" s="133" t="s">
        <v>39</v>
      </c>
      <c r="I34" s="133" t="s">
        <v>39</v>
      </c>
      <c r="J34" s="133" t="n">
        <v>2</v>
      </c>
      <c r="K34" s="133" t="s">
        <v>39</v>
      </c>
      <c r="L34" s="133" t="s">
        <v>39</v>
      </c>
      <c r="M34" s="133" t="s">
        <v>39</v>
      </c>
      <c r="N34" s="133" t="s">
        <v>39</v>
      </c>
      <c r="O34" s="133" t="n">
        <v>29</v>
      </c>
      <c r="P34" s="133" t="n">
        <v>24</v>
      </c>
      <c r="Q34" s="133" t="n">
        <v>325</v>
      </c>
      <c r="R34" s="133" t="n">
        <v>3347</v>
      </c>
      <c r="S34" s="136" t="n">
        <v>537053</v>
      </c>
      <c r="T34" s="136" t="n">
        <v>2294</v>
      </c>
      <c r="U34" s="136" t="n">
        <v>21823</v>
      </c>
    </row>
    <row r="35" customFormat="false" ht="15.95" hidden="false" customHeight="true" outlineLevel="0" collapsed="false">
      <c r="A35" s="13"/>
      <c r="B35" s="11" t="s">
        <v>23</v>
      </c>
      <c r="C35" s="133" t="n">
        <v>11</v>
      </c>
      <c r="D35" s="133" t="n">
        <v>5</v>
      </c>
      <c r="E35" s="133" t="n">
        <v>3</v>
      </c>
      <c r="F35" s="133" t="n">
        <v>2</v>
      </c>
      <c r="G35" s="133" t="s">
        <v>39</v>
      </c>
      <c r="H35" s="133" t="s">
        <v>39</v>
      </c>
      <c r="I35" s="133" t="s">
        <v>39</v>
      </c>
      <c r="J35" s="133" t="n">
        <v>1</v>
      </c>
      <c r="K35" s="133" t="s">
        <v>39</v>
      </c>
      <c r="L35" s="133" t="s">
        <v>39</v>
      </c>
      <c r="M35" s="133" t="s">
        <v>39</v>
      </c>
      <c r="N35" s="133" t="s">
        <v>39</v>
      </c>
      <c r="O35" s="133" t="n">
        <v>7</v>
      </c>
      <c r="P35" s="133" t="n">
        <v>4</v>
      </c>
      <c r="Q35" s="133" t="n">
        <v>83</v>
      </c>
      <c r="R35" s="133" t="s">
        <v>39</v>
      </c>
      <c r="S35" s="136" t="n">
        <v>222680</v>
      </c>
      <c r="T35" s="136" t="n">
        <v>50</v>
      </c>
      <c r="U35" s="136" t="n">
        <v>6357</v>
      </c>
    </row>
    <row r="36" customFormat="false" ht="15.95" hidden="false" customHeight="true" outlineLevel="0" collapsed="false">
      <c r="A36" s="13"/>
      <c r="B36" s="11" t="s">
        <v>24</v>
      </c>
      <c r="C36" s="133" t="n">
        <v>42</v>
      </c>
      <c r="D36" s="133" t="n">
        <v>19</v>
      </c>
      <c r="E36" s="133" t="n">
        <v>12</v>
      </c>
      <c r="F36" s="133" t="n">
        <v>8</v>
      </c>
      <c r="G36" s="133" t="n">
        <v>2</v>
      </c>
      <c r="H36" s="133" t="s">
        <v>39</v>
      </c>
      <c r="I36" s="133" t="s">
        <v>39</v>
      </c>
      <c r="J36" s="133" t="n">
        <v>1</v>
      </c>
      <c r="K36" s="133" t="s">
        <v>39</v>
      </c>
      <c r="L36" s="133" t="s">
        <v>39</v>
      </c>
      <c r="M36" s="133" t="s">
        <v>39</v>
      </c>
      <c r="N36" s="133" t="s">
        <v>39</v>
      </c>
      <c r="O36" s="133" t="n">
        <v>22</v>
      </c>
      <c r="P36" s="133" t="n">
        <v>20</v>
      </c>
      <c r="Q36" s="133" t="n">
        <v>242</v>
      </c>
      <c r="R36" s="133" t="n">
        <v>3347</v>
      </c>
      <c r="S36" s="136" t="n">
        <v>314373</v>
      </c>
      <c r="T36" s="136" t="n">
        <v>2244</v>
      </c>
      <c r="U36" s="136" t="n">
        <v>15466</v>
      </c>
    </row>
    <row r="37" customFormat="false" ht="15.95" hidden="false" customHeight="true" outlineLevel="0" collapsed="false">
      <c r="A37" s="13"/>
      <c r="B37" s="13"/>
      <c r="C37" s="133"/>
      <c r="D37" s="133"/>
      <c r="E37" s="133"/>
      <c r="F37" s="133"/>
      <c r="G37" s="133"/>
      <c r="H37" s="133"/>
      <c r="I37" s="133"/>
      <c r="J37" s="133"/>
      <c r="K37" s="133"/>
      <c r="L37" s="133"/>
      <c r="M37" s="133"/>
      <c r="N37" s="133"/>
      <c r="O37" s="133"/>
      <c r="P37" s="133"/>
      <c r="Q37" s="133"/>
      <c r="R37" s="133"/>
      <c r="S37" s="136"/>
      <c r="T37" s="136"/>
      <c r="U37" s="136"/>
    </row>
    <row r="38" customFormat="false" ht="15.95" hidden="false" customHeight="true" outlineLevel="0" collapsed="false">
      <c r="A38" s="11" t="s">
        <v>118</v>
      </c>
      <c r="B38" s="11" t="s">
        <v>97</v>
      </c>
      <c r="C38" s="133" t="n">
        <v>178</v>
      </c>
      <c r="D38" s="133" t="n">
        <v>36</v>
      </c>
      <c r="E38" s="133" t="n">
        <v>18</v>
      </c>
      <c r="F38" s="133" t="n">
        <v>56</v>
      </c>
      <c r="G38" s="133" t="n">
        <v>37</v>
      </c>
      <c r="H38" s="133" t="n">
        <v>16</v>
      </c>
      <c r="I38" s="133" t="n">
        <v>9</v>
      </c>
      <c r="J38" s="133" t="n">
        <v>4</v>
      </c>
      <c r="K38" s="133" t="n">
        <v>1</v>
      </c>
      <c r="L38" s="133" t="n">
        <v>1</v>
      </c>
      <c r="M38" s="133" t="s">
        <v>39</v>
      </c>
      <c r="N38" s="133" t="s">
        <v>39</v>
      </c>
      <c r="O38" s="133" t="n">
        <v>151</v>
      </c>
      <c r="P38" s="133" t="n">
        <v>27</v>
      </c>
      <c r="Q38" s="133" t="n">
        <v>2349</v>
      </c>
      <c r="R38" s="133" t="n">
        <v>14467</v>
      </c>
      <c r="S38" s="136" t="n">
        <v>19538647</v>
      </c>
      <c r="T38" s="136" t="n">
        <v>314390</v>
      </c>
      <c r="U38" s="136" t="n">
        <v>496847</v>
      </c>
    </row>
    <row r="39" customFormat="false" ht="15.95" hidden="false" customHeight="true" outlineLevel="0" collapsed="false">
      <c r="A39" s="13"/>
      <c r="B39" s="11" t="s">
        <v>23</v>
      </c>
      <c r="C39" s="133" t="n">
        <v>88</v>
      </c>
      <c r="D39" s="133" t="n">
        <v>17</v>
      </c>
      <c r="E39" s="133" t="n">
        <v>7</v>
      </c>
      <c r="F39" s="133" t="n">
        <v>34</v>
      </c>
      <c r="G39" s="133" t="n">
        <v>14</v>
      </c>
      <c r="H39" s="133" t="n">
        <v>8</v>
      </c>
      <c r="I39" s="133" t="n">
        <v>4</v>
      </c>
      <c r="J39" s="133" t="n">
        <v>2</v>
      </c>
      <c r="K39" s="133" t="n">
        <v>1</v>
      </c>
      <c r="L39" s="133" t="n">
        <v>1</v>
      </c>
      <c r="M39" s="133" t="s">
        <v>39</v>
      </c>
      <c r="N39" s="133" t="s">
        <v>39</v>
      </c>
      <c r="O39" s="133" t="n">
        <v>83</v>
      </c>
      <c r="P39" s="133" t="n">
        <v>5</v>
      </c>
      <c r="Q39" s="133" t="n">
        <v>1279</v>
      </c>
      <c r="R39" s="133" t="s">
        <v>39</v>
      </c>
      <c r="S39" s="136" t="n">
        <v>15203052</v>
      </c>
      <c r="T39" s="136" t="n">
        <v>251910</v>
      </c>
      <c r="U39" s="136" t="n">
        <v>272771</v>
      </c>
    </row>
    <row r="40" customFormat="false" ht="15.95" hidden="false" customHeight="true" outlineLevel="0" collapsed="false">
      <c r="A40" s="13"/>
      <c r="B40" s="11" t="s">
        <v>24</v>
      </c>
      <c r="C40" s="133" t="n">
        <v>90</v>
      </c>
      <c r="D40" s="133" t="n">
        <v>19</v>
      </c>
      <c r="E40" s="133" t="n">
        <v>11</v>
      </c>
      <c r="F40" s="133" t="n">
        <v>22</v>
      </c>
      <c r="G40" s="133" t="n">
        <v>23</v>
      </c>
      <c r="H40" s="133" t="n">
        <v>8</v>
      </c>
      <c r="I40" s="133" t="n">
        <v>5</v>
      </c>
      <c r="J40" s="133" t="n">
        <v>2</v>
      </c>
      <c r="K40" s="133" t="s">
        <v>39</v>
      </c>
      <c r="L40" s="133" t="s">
        <v>39</v>
      </c>
      <c r="M40" s="133" t="s">
        <v>39</v>
      </c>
      <c r="N40" s="133" t="s">
        <v>39</v>
      </c>
      <c r="O40" s="133" t="n">
        <v>68</v>
      </c>
      <c r="P40" s="133" t="n">
        <v>22</v>
      </c>
      <c r="Q40" s="133" t="n">
        <v>1070</v>
      </c>
      <c r="R40" s="133" t="n">
        <v>14467</v>
      </c>
      <c r="S40" s="136" t="n">
        <v>4335595</v>
      </c>
      <c r="T40" s="136" t="n">
        <v>62480</v>
      </c>
      <c r="U40" s="136" t="n">
        <v>224076</v>
      </c>
    </row>
    <row r="41" customFormat="false" ht="15.95" hidden="false" customHeight="true" outlineLevel="0" collapsed="false">
      <c r="A41" s="13"/>
      <c r="B41" s="13"/>
      <c r="C41" s="133"/>
      <c r="D41" s="133"/>
      <c r="E41" s="133"/>
      <c r="F41" s="133"/>
      <c r="G41" s="133"/>
      <c r="H41" s="133"/>
      <c r="I41" s="133"/>
      <c r="J41" s="133"/>
      <c r="K41" s="133"/>
      <c r="L41" s="133"/>
      <c r="M41" s="133"/>
      <c r="N41" s="133"/>
      <c r="O41" s="133"/>
      <c r="P41" s="133"/>
      <c r="Q41" s="133"/>
      <c r="R41" s="133"/>
      <c r="S41" s="136"/>
      <c r="T41" s="136"/>
      <c r="U41" s="136"/>
    </row>
    <row r="42" customFormat="false" ht="15.95" hidden="false" customHeight="true" outlineLevel="0" collapsed="false">
      <c r="A42" s="11" t="s">
        <v>119</v>
      </c>
      <c r="B42" s="11" t="s">
        <v>97</v>
      </c>
      <c r="C42" s="133" t="n">
        <v>26</v>
      </c>
      <c r="D42" s="133" t="n">
        <v>13</v>
      </c>
      <c r="E42" s="133" t="n">
        <v>8</v>
      </c>
      <c r="F42" s="133" t="n">
        <v>1</v>
      </c>
      <c r="G42" s="133" t="n">
        <v>4</v>
      </c>
      <c r="H42" s="133" t="s">
        <v>39</v>
      </c>
      <c r="I42" s="133" t="s">
        <v>39</v>
      </c>
      <c r="J42" s="133" t="s">
        <v>39</v>
      </c>
      <c r="K42" s="133" t="s">
        <v>39</v>
      </c>
      <c r="L42" s="133" t="s">
        <v>39</v>
      </c>
      <c r="M42" s="133" t="s">
        <v>39</v>
      </c>
      <c r="N42" s="133" t="s">
        <v>39</v>
      </c>
      <c r="O42" s="133" t="n">
        <v>11</v>
      </c>
      <c r="P42" s="133" t="n">
        <v>15</v>
      </c>
      <c r="Q42" s="133" t="n">
        <v>108</v>
      </c>
      <c r="R42" s="133" t="n">
        <v>2142</v>
      </c>
      <c r="S42" s="136" t="n">
        <v>170026</v>
      </c>
      <c r="T42" s="136" t="n">
        <v>500</v>
      </c>
      <c r="U42" s="136" t="n">
        <v>13011</v>
      </c>
    </row>
    <row r="43" customFormat="false" ht="15.95" hidden="false" customHeight="true" outlineLevel="0" collapsed="false">
      <c r="A43" s="13"/>
      <c r="B43" s="11" t="s">
        <v>23</v>
      </c>
      <c r="C43" s="133" t="n">
        <v>2</v>
      </c>
      <c r="D43" s="133" t="s">
        <v>39</v>
      </c>
      <c r="E43" s="133" t="n">
        <v>1</v>
      </c>
      <c r="F43" s="133" t="s">
        <v>39</v>
      </c>
      <c r="G43" s="133" t="n">
        <v>1</v>
      </c>
      <c r="H43" s="133" t="s">
        <v>39</v>
      </c>
      <c r="I43" s="133" t="s">
        <v>39</v>
      </c>
      <c r="J43" s="133" t="s">
        <v>39</v>
      </c>
      <c r="K43" s="133" t="s">
        <v>39</v>
      </c>
      <c r="L43" s="133" t="s">
        <v>39</v>
      </c>
      <c r="M43" s="133" t="s">
        <v>39</v>
      </c>
      <c r="N43" s="133" t="s">
        <v>39</v>
      </c>
      <c r="O43" s="133" t="n">
        <v>2</v>
      </c>
      <c r="P43" s="133" t="s">
        <v>39</v>
      </c>
      <c r="Q43" s="133" t="n">
        <v>19</v>
      </c>
      <c r="R43" s="133" t="s">
        <v>39</v>
      </c>
      <c r="S43" s="136" t="n">
        <v>55000</v>
      </c>
      <c r="T43" s="136" t="n">
        <v>500</v>
      </c>
      <c r="U43" s="136" t="n">
        <v>5050</v>
      </c>
    </row>
    <row r="44" customFormat="false" ht="15.95" hidden="false" customHeight="true" outlineLevel="0" collapsed="false">
      <c r="A44" s="19"/>
      <c r="B44" s="137" t="s">
        <v>24</v>
      </c>
      <c r="C44" s="138" t="n">
        <v>24</v>
      </c>
      <c r="D44" s="139" t="n">
        <v>13</v>
      </c>
      <c r="E44" s="139" t="n">
        <v>7</v>
      </c>
      <c r="F44" s="139" t="n">
        <v>1</v>
      </c>
      <c r="G44" s="139" t="n">
        <v>3</v>
      </c>
      <c r="H44" s="139" t="s">
        <v>39</v>
      </c>
      <c r="I44" s="139" t="s">
        <v>39</v>
      </c>
      <c r="J44" s="139" t="s">
        <v>39</v>
      </c>
      <c r="K44" s="139" t="s">
        <v>39</v>
      </c>
      <c r="L44" s="139" t="s">
        <v>39</v>
      </c>
      <c r="M44" s="139" t="s">
        <v>39</v>
      </c>
      <c r="N44" s="139" t="s">
        <v>39</v>
      </c>
      <c r="O44" s="139" t="n">
        <v>9</v>
      </c>
      <c r="P44" s="139" t="n">
        <v>15</v>
      </c>
      <c r="Q44" s="139" t="n">
        <v>89</v>
      </c>
      <c r="R44" s="139" t="n">
        <v>2142</v>
      </c>
      <c r="S44" s="140" t="n">
        <v>115026</v>
      </c>
      <c r="T44" s="141" t="s">
        <v>39</v>
      </c>
      <c r="U44" s="140" t="n">
        <v>7961</v>
      </c>
    </row>
    <row r="45" customFormat="false" ht="9.95" hidden="false" customHeight="true" outlineLevel="0" collapsed="false">
      <c r="C45" s="142"/>
      <c r="D45" s="142"/>
      <c r="E45" s="142"/>
      <c r="F45" s="142"/>
      <c r="G45" s="142"/>
      <c r="H45" s="142"/>
      <c r="I45" s="142"/>
      <c r="J45" s="142"/>
      <c r="K45" s="142"/>
      <c r="L45" s="142"/>
      <c r="M45" s="142"/>
      <c r="N45" s="142"/>
      <c r="O45" s="142"/>
      <c r="P45" s="142"/>
      <c r="Q45" s="142"/>
      <c r="R45" s="142"/>
    </row>
    <row r="46" s="143" customFormat="true" ht="31.5" hidden="false" customHeight="true" outlineLevel="0" collapsed="false"/>
    <row r="47" customFormat="false" ht="25.5" hidden="false" customHeight="true" outlineLevel="0" collapsed="false">
      <c r="D47" s="1"/>
      <c r="E47" s="1"/>
      <c r="F47" s="1"/>
      <c r="G47" s="1"/>
      <c r="H47" s="1"/>
      <c r="I47" s="1"/>
      <c r="J47" s="1"/>
      <c r="K47" s="1"/>
      <c r="L47" s="1"/>
      <c r="M47" s="1"/>
      <c r="N47" s="1"/>
      <c r="S47" s="54"/>
      <c r="T47" s="54"/>
      <c r="U47" s="54"/>
    </row>
    <row r="48" customFormat="false" ht="15" hidden="false" customHeight="true" outlineLevel="0" collapsed="false">
      <c r="D48" s="1"/>
      <c r="E48" s="1"/>
      <c r="F48" s="1"/>
      <c r="G48" s="1"/>
      <c r="H48" s="1"/>
      <c r="I48" s="1"/>
      <c r="J48" s="1"/>
      <c r="K48" s="1"/>
      <c r="L48" s="1"/>
      <c r="M48" s="1"/>
      <c r="N48" s="1"/>
      <c r="O48" s="142"/>
      <c r="P48" s="142"/>
      <c r="Q48" s="142"/>
      <c r="R48" s="142"/>
    </row>
    <row r="49" customFormat="false" ht="15" hidden="false" customHeight="true" outlineLevel="0" collapsed="false">
      <c r="D49" s="1"/>
      <c r="E49" s="1"/>
      <c r="F49" s="1"/>
      <c r="G49" s="1"/>
      <c r="H49" s="1"/>
      <c r="I49" s="1"/>
      <c r="J49" s="1"/>
      <c r="K49" s="1"/>
      <c r="L49" s="1"/>
      <c r="M49" s="1"/>
      <c r="N49" s="1"/>
      <c r="O49" s="142"/>
      <c r="P49" s="142"/>
      <c r="Q49" s="142"/>
      <c r="R49" s="142"/>
    </row>
    <row r="50" customFormat="false" ht="15" hidden="false" customHeight="true" outlineLevel="0" collapsed="false">
      <c r="D50" s="142"/>
      <c r="E50" s="142"/>
      <c r="F50" s="142"/>
      <c r="G50" s="142"/>
      <c r="H50" s="142"/>
      <c r="I50" s="142"/>
      <c r="J50" s="142"/>
      <c r="K50" s="142"/>
      <c r="L50" s="142"/>
      <c r="M50" s="142"/>
      <c r="N50" s="142"/>
      <c r="O50" s="142"/>
      <c r="P50" s="142"/>
      <c r="Q50" s="142"/>
      <c r="R50" s="142"/>
    </row>
    <row r="51" customFormat="false" ht="15" hidden="false" customHeight="true" outlineLevel="0" collapsed="false">
      <c r="D51" s="142"/>
      <c r="E51" s="142"/>
      <c r="F51" s="142"/>
      <c r="G51" s="142"/>
      <c r="H51" s="142"/>
      <c r="I51" s="142"/>
      <c r="J51" s="142"/>
      <c r="K51" s="142"/>
      <c r="L51" s="142"/>
      <c r="M51" s="142"/>
      <c r="N51" s="142"/>
      <c r="O51" s="142"/>
      <c r="P51" s="142"/>
      <c r="Q51" s="142"/>
      <c r="R51" s="142"/>
    </row>
    <row r="52" customFormat="false" ht="15" hidden="false" customHeight="true" outlineLevel="0" collapsed="false">
      <c r="D52" s="142"/>
      <c r="E52" s="142"/>
      <c r="F52" s="142"/>
      <c r="G52" s="142"/>
      <c r="H52" s="142"/>
      <c r="I52" s="142"/>
      <c r="J52" s="142"/>
      <c r="K52" s="142"/>
      <c r="L52" s="142"/>
      <c r="M52" s="142"/>
      <c r="N52" s="142"/>
      <c r="O52" s="142"/>
      <c r="P52" s="142"/>
      <c r="Q52" s="142"/>
      <c r="R52" s="142"/>
    </row>
    <row r="53" customFormat="false" ht="15" hidden="false" customHeight="true" outlineLevel="0" collapsed="false">
      <c r="D53" s="142"/>
      <c r="E53" s="142"/>
      <c r="F53" s="142"/>
      <c r="G53" s="142"/>
      <c r="H53" s="142"/>
      <c r="I53" s="142"/>
      <c r="J53" s="142"/>
      <c r="K53" s="142"/>
      <c r="L53" s="142"/>
      <c r="M53" s="142"/>
      <c r="N53" s="142"/>
      <c r="O53" s="142"/>
      <c r="P53" s="142"/>
      <c r="Q53" s="142"/>
      <c r="R53" s="142"/>
    </row>
  </sheetData>
  <mergeCells count="11">
    <mergeCell ref="A1:L1"/>
    <mergeCell ref="A2:L2"/>
    <mergeCell ref="A4:A5"/>
    <mergeCell ref="B4:B5"/>
    <mergeCell ref="C4:L4"/>
    <mergeCell ref="O4:P4"/>
    <mergeCell ref="Q4:Q5"/>
    <mergeCell ref="R4:R5"/>
    <mergeCell ref="S4:S5"/>
    <mergeCell ref="T4:T5"/>
    <mergeCell ref="U4:U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
    </sheetView>
  </sheetViews>
  <sheetFormatPr defaultColWidth="10.9921875" defaultRowHeight="15" zeroHeight="false" outlineLevelRow="0" outlineLevelCol="0"/>
  <cols>
    <col collapsed="false" customWidth="true" hidden="false" outlineLevel="0" max="1" min="1" style="55" width="19.87"/>
    <col collapsed="false" customWidth="true" hidden="false" outlineLevel="0" max="2" min="2" style="55" width="8.12"/>
    <col collapsed="false" customWidth="true" hidden="false" outlineLevel="0" max="11" min="3" style="55" width="6.62"/>
    <col collapsed="false" customWidth="false" hidden="false" outlineLevel="0" max="257" min="12" style="55" width="10.99"/>
  </cols>
  <sheetData>
    <row r="1" s="57" customFormat="true" ht="19.5" hidden="false" customHeight="true" outlineLevel="0" collapsed="false">
      <c r="A1" s="144" t="s">
        <v>120</v>
      </c>
      <c r="B1" s="144"/>
      <c r="C1" s="144"/>
      <c r="D1" s="144"/>
      <c r="E1" s="144"/>
      <c r="F1" s="144"/>
      <c r="G1" s="144"/>
      <c r="H1" s="144"/>
      <c r="I1" s="144"/>
      <c r="J1" s="144"/>
      <c r="K1" s="144"/>
    </row>
    <row r="2" s="61" customFormat="true" ht="12" hidden="false" customHeight="true" outlineLevel="0" collapsed="false">
      <c r="A2" s="145" t="s">
        <v>121</v>
      </c>
      <c r="B2" s="58"/>
      <c r="C2" s="58"/>
      <c r="D2" s="58"/>
      <c r="E2" s="58"/>
      <c r="F2" s="58"/>
      <c r="G2" s="58"/>
      <c r="H2" s="60"/>
      <c r="I2" s="60"/>
      <c r="J2" s="60"/>
      <c r="K2" s="146" t="s">
        <v>30</v>
      </c>
    </row>
    <row r="3" customFormat="false" ht="49.5" hidden="false" customHeight="true" outlineLevel="0" collapsed="false">
      <c r="A3" s="147" t="s">
        <v>122</v>
      </c>
      <c r="B3" s="148" t="s">
        <v>97</v>
      </c>
      <c r="C3" s="149" t="s">
        <v>123</v>
      </c>
      <c r="D3" s="149" t="s">
        <v>124</v>
      </c>
      <c r="E3" s="149" t="s">
        <v>125</v>
      </c>
      <c r="F3" s="149" t="s">
        <v>126</v>
      </c>
      <c r="G3" s="149" t="s">
        <v>127</v>
      </c>
      <c r="H3" s="149" t="s">
        <v>128</v>
      </c>
      <c r="I3" s="149" t="s">
        <v>129</v>
      </c>
      <c r="J3" s="149" t="s">
        <v>130</v>
      </c>
      <c r="K3" s="147" t="s">
        <v>131</v>
      </c>
    </row>
    <row r="4" s="96" customFormat="true" ht="27" hidden="false" customHeight="true" outlineLevel="0" collapsed="false">
      <c r="A4" s="71" t="s">
        <v>23</v>
      </c>
      <c r="B4" s="93" t="n">
        <v>622</v>
      </c>
      <c r="C4" s="93" t="n">
        <v>210</v>
      </c>
      <c r="D4" s="93" t="n">
        <v>94</v>
      </c>
      <c r="E4" s="93" t="n">
        <v>76</v>
      </c>
      <c r="F4" s="93" t="n">
        <v>23</v>
      </c>
      <c r="G4" s="93" t="n">
        <v>14</v>
      </c>
      <c r="H4" s="93" t="n">
        <v>104</v>
      </c>
      <c r="I4" s="93" t="n">
        <v>11</v>
      </c>
      <c r="J4" s="93" t="n">
        <v>88</v>
      </c>
      <c r="K4" s="93" t="n">
        <v>2</v>
      </c>
    </row>
    <row r="5" s="96" customFormat="true" ht="21.75" hidden="false" customHeight="true" outlineLevel="0" collapsed="false">
      <c r="A5" s="71" t="s">
        <v>24</v>
      </c>
      <c r="B5" s="93" t="n">
        <v>1549</v>
      </c>
      <c r="C5" s="93" t="n">
        <v>628</v>
      </c>
      <c r="D5" s="93" t="n">
        <v>149</v>
      </c>
      <c r="E5" s="93" t="n">
        <v>205</v>
      </c>
      <c r="F5" s="93" t="n">
        <v>125</v>
      </c>
      <c r="G5" s="93" t="n">
        <v>57</v>
      </c>
      <c r="H5" s="93" t="n">
        <v>229</v>
      </c>
      <c r="I5" s="93" t="n">
        <v>42</v>
      </c>
      <c r="J5" s="93" t="n">
        <v>90</v>
      </c>
      <c r="K5" s="93" t="n">
        <v>24</v>
      </c>
    </row>
    <row r="6" customFormat="false" ht="12.75" hidden="false" customHeight="true" outlineLevel="0" collapsed="false">
      <c r="A6" s="150"/>
      <c r="B6" s="151"/>
      <c r="C6" s="151"/>
      <c r="D6" s="151"/>
      <c r="E6" s="151"/>
      <c r="F6" s="151"/>
      <c r="G6" s="151"/>
      <c r="H6" s="151"/>
      <c r="I6" s="151"/>
      <c r="J6" s="151"/>
      <c r="K6" s="151"/>
    </row>
    <row r="7" customFormat="false" ht="18.6" hidden="false" customHeight="true" outlineLevel="0" collapsed="false">
      <c r="A7" s="152" t="s">
        <v>132</v>
      </c>
      <c r="B7" s="153" t="n">
        <v>3</v>
      </c>
      <c r="C7" s="87" t="n">
        <v>2</v>
      </c>
      <c r="D7" s="87" t="s">
        <v>39</v>
      </c>
      <c r="E7" s="87" t="n">
        <v>1</v>
      </c>
      <c r="F7" s="87" t="s">
        <v>39</v>
      </c>
      <c r="G7" s="87" t="s">
        <v>39</v>
      </c>
      <c r="H7" s="87" t="s">
        <v>39</v>
      </c>
      <c r="I7" s="87" t="s">
        <v>39</v>
      </c>
      <c r="J7" s="87" t="s">
        <v>39</v>
      </c>
      <c r="K7" s="87" t="s">
        <v>39</v>
      </c>
    </row>
    <row r="8" customFormat="false" ht="18.6" hidden="false" customHeight="true" outlineLevel="0" collapsed="false">
      <c r="A8" s="75" t="s">
        <v>133</v>
      </c>
      <c r="B8" s="153" t="n">
        <v>5</v>
      </c>
      <c r="C8" s="87" t="n">
        <v>3</v>
      </c>
      <c r="D8" s="87" t="n">
        <v>1</v>
      </c>
      <c r="E8" s="87" t="s">
        <v>39</v>
      </c>
      <c r="F8" s="87" t="s">
        <v>39</v>
      </c>
      <c r="G8" s="87" t="s">
        <v>39</v>
      </c>
      <c r="H8" s="87" t="s">
        <v>39</v>
      </c>
      <c r="I8" s="87" t="s">
        <v>39</v>
      </c>
      <c r="J8" s="87" t="n">
        <v>1</v>
      </c>
      <c r="K8" s="87" t="s">
        <v>39</v>
      </c>
    </row>
    <row r="9" customFormat="false" ht="18.6" hidden="false" customHeight="true" outlineLevel="0" collapsed="false">
      <c r="A9" s="75" t="s">
        <v>134</v>
      </c>
      <c r="B9" s="153" t="n">
        <v>27</v>
      </c>
      <c r="C9" s="87" t="n">
        <v>17</v>
      </c>
      <c r="D9" s="87" t="s">
        <v>39</v>
      </c>
      <c r="E9" s="87" t="n">
        <v>1</v>
      </c>
      <c r="F9" s="87" t="n">
        <v>3</v>
      </c>
      <c r="G9" s="87" t="n">
        <v>2</v>
      </c>
      <c r="H9" s="87" t="n">
        <v>2</v>
      </c>
      <c r="I9" s="87" t="s">
        <v>39</v>
      </c>
      <c r="J9" s="87" t="n">
        <v>2</v>
      </c>
      <c r="K9" s="87" t="s">
        <v>39</v>
      </c>
    </row>
    <row r="10" customFormat="false" ht="18.6" hidden="false" customHeight="true" outlineLevel="0" collapsed="false">
      <c r="A10" s="75" t="s">
        <v>135</v>
      </c>
      <c r="B10" s="153" t="n">
        <v>43</v>
      </c>
      <c r="C10" s="87" t="n">
        <v>30</v>
      </c>
      <c r="D10" s="87" t="n">
        <v>1</v>
      </c>
      <c r="E10" s="87" t="n">
        <v>5</v>
      </c>
      <c r="F10" s="87" t="n">
        <v>2</v>
      </c>
      <c r="G10" s="87" t="s">
        <v>39</v>
      </c>
      <c r="H10" s="87" t="n">
        <v>2</v>
      </c>
      <c r="I10" s="87" t="s">
        <v>39</v>
      </c>
      <c r="J10" s="87" t="n">
        <v>3</v>
      </c>
      <c r="K10" s="87" t="s">
        <v>39</v>
      </c>
    </row>
    <row r="11" customFormat="false" ht="18.6" hidden="false" customHeight="true" outlineLevel="0" collapsed="false">
      <c r="A11" s="75" t="s">
        <v>136</v>
      </c>
      <c r="B11" s="153" t="n">
        <v>107</v>
      </c>
      <c r="C11" s="87" t="n">
        <v>89</v>
      </c>
      <c r="D11" s="87" t="n">
        <v>1</v>
      </c>
      <c r="E11" s="87" t="n">
        <v>5</v>
      </c>
      <c r="F11" s="87" t="n">
        <v>5</v>
      </c>
      <c r="G11" s="87" t="n">
        <v>1</v>
      </c>
      <c r="H11" s="87" t="n">
        <v>3</v>
      </c>
      <c r="I11" s="87" t="s">
        <v>39</v>
      </c>
      <c r="J11" s="87" t="n">
        <v>1</v>
      </c>
      <c r="K11" s="87" t="n">
        <v>2</v>
      </c>
    </row>
    <row r="12" customFormat="false" ht="18.6" hidden="false" customHeight="true" outlineLevel="0" collapsed="false">
      <c r="A12" s="152" t="s">
        <v>137</v>
      </c>
      <c r="B12" s="153" t="n">
        <v>14</v>
      </c>
      <c r="C12" s="87" t="n">
        <v>12</v>
      </c>
      <c r="D12" s="87" t="s">
        <v>39</v>
      </c>
      <c r="E12" s="87" t="n">
        <v>2</v>
      </c>
      <c r="F12" s="87" t="s">
        <v>39</v>
      </c>
      <c r="G12" s="87" t="s">
        <v>39</v>
      </c>
      <c r="H12" s="87" t="s">
        <v>39</v>
      </c>
      <c r="I12" s="87" t="s">
        <v>39</v>
      </c>
      <c r="J12" s="87" t="s">
        <v>39</v>
      </c>
      <c r="K12" s="87" t="s">
        <v>39</v>
      </c>
    </row>
    <row r="13" customFormat="false" ht="31.5" hidden="false" customHeight="true" outlineLevel="0" collapsed="false">
      <c r="A13" s="152" t="s">
        <v>138</v>
      </c>
      <c r="B13" s="153" t="n">
        <v>45</v>
      </c>
      <c r="C13" s="87" t="n">
        <v>33</v>
      </c>
      <c r="D13" s="87" t="n">
        <v>2</v>
      </c>
      <c r="E13" s="87" t="s">
        <v>39</v>
      </c>
      <c r="F13" s="87" t="n">
        <v>3</v>
      </c>
      <c r="G13" s="87" t="s">
        <v>39</v>
      </c>
      <c r="H13" s="87" t="n">
        <v>5</v>
      </c>
      <c r="I13" s="87" t="s">
        <v>39</v>
      </c>
      <c r="J13" s="87" t="n">
        <v>1</v>
      </c>
      <c r="K13" s="87" t="n">
        <v>1</v>
      </c>
    </row>
    <row r="14" customFormat="false" ht="18.6" hidden="false" customHeight="true" outlineLevel="0" collapsed="false">
      <c r="A14" s="75" t="s">
        <v>139</v>
      </c>
      <c r="B14" s="153" t="n">
        <v>39</v>
      </c>
      <c r="C14" s="87" t="n">
        <v>8</v>
      </c>
      <c r="D14" s="87" t="n">
        <v>8</v>
      </c>
      <c r="E14" s="87" t="n">
        <v>4</v>
      </c>
      <c r="F14" s="87" t="n">
        <v>5</v>
      </c>
      <c r="G14" s="87" t="n">
        <v>2</v>
      </c>
      <c r="H14" s="87" t="n">
        <v>9</v>
      </c>
      <c r="I14" s="87" t="n">
        <v>2</v>
      </c>
      <c r="J14" s="87" t="s">
        <v>39</v>
      </c>
      <c r="K14" s="87" t="n">
        <v>1</v>
      </c>
    </row>
    <row r="15" customFormat="false" ht="18.6" hidden="false" customHeight="true" outlineLevel="0" collapsed="false">
      <c r="A15" s="75" t="s">
        <v>140</v>
      </c>
      <c r="B15" s="153" t="n">
        <v>43</v>
      </c>
      <c r="C15" s="87" t="n">
        <v>12</v>
      </c>
      <c r="D15" s="87" t="n">
        <v>6</v>
      </c>
      <c r="E15" s="87" t="n">
        <v>8</v>
      </c>
      <c r="F15" s="87" t="n">
        <v>3</v>
      </c>
      <c r="G15" s="87" t="n">
        <v>2</v>
      </c>
      <c r="H15" s="87" t="n">
        <v>8</v>
      </c>
      <c r="I15" s="87" t="n">
        <v>1</v>
      </c>
      <c r="J15" s="87" t="n">
        <v>2</v>
      </c>
      <c r="K15" s="87" t="n">
        <v>1</v>
      </c>
    </row>
    <row r="16" customFormat="false" ht="18.6" hidden="false" customHeight="true" outlineLevel="0" collapsed="false">
      <c r="A16" s="75" t="s">
        <v>141</v>
      </c>
      <c r="B16" s="153" t="n">
        <v>14</v>
      </c>
      <c r="C16" s="87" t="n">
        <v>5</v>
      </c>
      <c r="D16" s="87" t="n">
        <v>1</v>
      </c>
      <c r="E16" s="87" t="n">
        <v>2</v>
      </c>
      <c r="F16" s="87" t="n">
        <v>1</v>
      </c>
      <c r="G16" s="87" t="n">
        <v>2</v>
      </c>
      <c r="H16" s="87" t="n">
        <v>1</v>
      </c>
      <c r="I16" s="87" t="s">
        <v>39</v>
      </c>
      <c r="J16" s="87" t="n">
        <v>1</v>
      </c>
      <c r="K16" s="87" t="n">
        <v>1</v>
      </c>
    </row>
    <row r="17" customFormat="false" ht="18.6" hidden="false" customHeight="true" outlineLevel="0" collapsed="false">
      <c r="A17" s="75" t="s">
        <v>142</v>
      </c>
      <c r="B17" s="153" t="n">
        <v>11</v>
      </c>
      <c r="C17" s="87" t="n">
        <v>3</v>
      </c>
      <c r="D17" s="87" t="n">
        <v>1</v>
      </c>
      <c r="E17" s="87" t="n">
        <v>2</v>
      </c>
      <c r="F17" s="87" t="n">
        <v>1</v>
      </c>
      <c r="G17" s="87" t="n">
        <v>2</v>
      </c>
      <c r="H17" s="87" t="s">
        <v>39</v>
      </c>
      <c r="I17" s="87" t="n">
        <v>2</v>
      </c>
      <c r="J17" s="87" t="s">
        <v>39</v>
      </c>
      <c r="K17" s="87" t="s">
        <v>39</v>
      </c>
    </row>
    <row r="18" customFormat="false" ht="18.6" hidden="false" customHeight="true" outlineLevel="0" collapsed="false">
      <c r="A18" s="75" t="s">
        <v>143</v>
      </c>
      <c r="B18" s="153" t="n">
        <v>19</v>
      </c>
      <c r="C18" s="87" t="n">
        <v>8</v>
      </c>
      <c r="D18" s="87" t="n">
        <v>1</v>
      </c>
      <c r="E18" s="87" t="n">
        <v>1</v>
      </c>
      <c r="F18" s="87" t="n">
        <v>4</v>
      </c>
      <c r="G18" s="87" t="s">
        <v>39</v>
      </c>
      <c r="H18" s="87" t="n">
        <v>1</v>
      </c>
      <c r="I18" s="87" t="n">
        <v>2</v>
      </c>
      <c r="J18" s="87" t="n">
        <v>1</v>
      </c>
      <c r="K18" s="87" t="n">
        <v>1</v>
      </c>
    </row>
    <row r="19" customFormat="false" ht="18.6" hidden="false" customHeight="true" outlineLevel="0" collapsed="false">
      <c r="A19" s="75" t="s">
        <v>144</v>
      </c>
      <c r="B19" s="153" t="n">
        <v>71</v>
      </c>
      <c r="C19" s="87" t="n">
        <v>37</v>
      </c>
      <c r="D19" s="87" t="n">
        <v>3</v>
      </c>
      <c r="E19" s="87" t="n">
        <v>13</v>
      </c>
      <c r="F19" s="87" t="n">
        <v>5</v>
      </c>
      <c r="G19" s="87" t="s">
        <v>39</v>
      </c>
      <c r="H19" s="87" t="n">
        <v>9</v>
      </c>
      <c r="I19" s="87" t="n">
        <v>2</v>
      </c>
      <c r="J19" s="87" t="n">
        <v>2</v>
      </c>
      <c r="K19" s="87" t="s">
        <v>39</v>
      </c>
    </row>
    <row r="20" customFormat="false" ht="18.6" hidden="false" customHeight="true" outlineLevel="0" collapsed="false">
      <c r="A20" s="75" t="s">
        <v>145</v>
      </c>
      <c r="B20" s="153" t="n">
        <v>21</v>
      </c>
      <c r="C20" s="87" t="n">
        <v>8</v>
      </c>
      <c r="D20" s="87" t="n">
        <v>1</v>
      </c>
      <c r="E20" s="87" t="n">
        <v>4</v>
      </c>
      <c r="F20" s="87" t="n">
        <v>4</v>
      </c>
      <c r="G20" s="87" t="n">
        <v>1</v>
      </c>
      <c r="H20" s="87" t="n">
        <v>1</v>
      </c>
      <c r="I20" s="87" t="n">
        <v>1</v>
      </c>
      <c r="J20" s="87" t="s">
        <v>39</v>
      </c>
      <c r="K20" s="87" t="n">
        <v>1</v>
      </c>
    </row>
    <row r="21" customFormat="false" ht="18.6" hidden="false" customHeight="true" outlineLevel="0" collapsed="false">
      <c r="A21" s="75" t="s">
        <v>146</v>
      </c>
      <c r="B21" s="153" t="n">
        <v>269</v>
      </c>
      <c r="C21" s="87" t="n">
        <v>77</v>
      </c>
      <c r="D21" s="87" t="n">
        <v>32</v>
      </c>
      <c r="E21" s="87" t="n">
        <v>35</v>
      </c>
      <c r="F21" s="87" t="n">
        <v>19</v>
      </c>
      <c r="G21" s="87" t="n">
        <v>12</v>
      </c>
      <c r="H21" s="87" t="n">
        <v>52</v>
      </c>
      <c r="I21" s="87" t="n">
        <v>7</v>
      </c>
      <c r="J21" s="87" t="n">
        <v>28</v>
      </c>
      <c r="K21" s="87" t="n">
        <v>7</v>
      </c>
    </row>
    <row r="22" customFormat="false" ht="18.6" hidden="false" customHeight="true" outlineLevel="0" collapsed="false">
      <c r="A22" s="75" t="s">
        <v>147</v>
      </c>
      <c r="B22" s="153" t="n">
        <v>146</v>
      </c>
      <c r="C22" s="87" t="n">
        <v>18</v>
      </c>
      <c r="D22" s="87" t="n">
        <v>28</v>
      </c>
      <c r="E22" s="87" t="n">
        <v>22</v>
      </c>
      <c r="F22" s="87" t="n">
        <v>21</v>
      </c>
      <c r="G22" s="87" t="n">
        <v>1</v>
      </c>
      <c r="H22" s="87" t="n">
        <v>32</v>
      </c>
      <c r="I22" s="87" t="n">
        <v>4</v>
      </c>
      <c r="J22" s="87" t="n">
        <v>20</v>
      </c>
      <c r="K22" s="87" t="s">
        <v>39</v>
      </c>
    </row>
    <row r="23" customFormat="false" ht="18.6" hidden="false" customHeight="true" outlineLevel="0" collapsed="false">
      <c r="A23" s="75" t="s">
        <v>148</v>
      </c>
      <c r="B23" s="153" t="n">
        <v>15</v>
      </c>
      <c r="C23" s="87" t="n">
        <v>7</v>
      </c>
      <c r="D23" s="87" t="n">
        <v>3</v>
      </c>
      <c r="E23" s="87" t="n">
        <v>2</v>
      </c>
      <c r="F23" s="87" t="n">
        <v>1</v>
      </c>
      <c r="G23" s="87" t="s">
        <v>39</v>
      </c>
      <c r="H23" s="87" t="s">
        <v>39</v>
      </c>
      <c r="I23" s="87" t="n">
        <v>1</v>
      </c>
      <c r="J23" s="87" t="s">
        <v>39</v>
      </c>
      <c r="K23" s="87" t="n">
        <v>1</v>
      </c>
    </row>
    <row r="24" customFormat="false" ht="18.6" hidden="false" customHeight="true" outlineLevel="0" collapsed="false">
      <c r="A24" s="75" t="s">
        <v>149</v>
      </c>
      <c r="B24" s="153" t="n">
        <v>23</v>
      </c>
      <c r="C24" s="87" t="n">
        <v>9</v>
      </c>
      <c r="D24" s="87" t="n">
        <v>2</v>
      </c>
      <c r="E24" s="87" t="n">
        <v>4</v>
      </c>
      <c r="F24" s="87" t="s">
        <v>39</v>
      </c>
      <c r="G24" s="87" t="n">
        <v>1</v>
      </c>
      <c r="H24" s="87" t="n">
        <v>4</v>
      </c>
      <c r="I24" s="87" t="n">
        <v>2</v>
      </c>
      <c r="J24" s="87" t="n">
        <v>1</v>
      </c>
      <c r="K24" s="87" t="s">
        <v>39</v>
      </c>
    </row>
    <row r="25" customFormat="false" ht="18.6" hidden="false" customHeight="true" outlineLevel="0" collapsed="false">
      <c r="A25" s="75" t="s">
        <v>45</v>
      </c>
      <c r="B25" s="153" t="n">
        <v>72</v>
      </c>
      <c r="C25" s="87" t="n">
        <v>23</v>
      </c>
      <c r="D25" s="87" t="n">
        <v>8</v>
      </c>
      <c r="E25" s="87" t="n">
        <v>18</v>
      </c>
      <c r="F25" s="87" t="n">
        <v>5</v>
      </c>
      <c r="G25" s="87" t="n">
        <v>5</v>
      </c>
      <c r="H25" s="87" t="n">
        <v>9</v>
      </c>
      <c r="I25" s="87" t="n">
        <v>1</v>
      </c>
      <c r="J25" s="87" t="n">
        <v>2</v>
      </c>
      <c r="K25" s="87" t="n">
        <v>1</v>
      </c>
    </row>
    <row r="26" customFormat="false" ht="18.6" hidden="false" customHeight="true" outlineLevel="0" collapsed="false">
      <c r="A26" s="75" t="s">
        <v>150</v>
      </c>
      <c r="B26" s="153" t="n">
        <v>22</v>
      </c>
      <c r="C26" s="87" t="n">
        <v>11</v>
      </c>
      <c r="D26" s="87" t="n">
        <v>1</v>
      </c>
      <c r="E26" s="87" t="n">
        <v>3</v>
      </c>
      <c r="F26" s="87" t="n">
        <v>1</v>
      </c>
      <c r="G26" s="87" t="s">
        <v>39</v>
      </c>
      <c r="H26" s="87" t="n">
        <v>5</v>
      </c>
      <c r="I26" s="87" t="s">
        <v>39</v>
      </c>
      <c r="J26" s="87" t="n">
        <v>1</v>
      </c>
      <c r="K26" s="87" t="s">
        <v>39</v>
      </c>
    </row>
    <row r="27" customFormat="false" ht="18.6" hidden="false" customHeight="true" outlineLevel="0" collapsed="false">
      <c r="A27" s="75" t="s">
        <v>151</v>
      </c>
      <c r="B27" s="153" t="n">
        <v>105</v>
      </c>
      <c r="C27" s="87" t="n">
        <v>49</v>
      </c>
      <c r="D27" s="87" t="n">
        <v>4</v>
      </c>
      <c r="E27" s="87" t="n">
        <v>15</v>
      </c>
      <c r="F27" s="87" t="n">
        <v>11</v>
      </c>
      <c r="G27" s="87" t="n">
        <v>5</v>
      </c>
      <c r="H27" s="87" t="n">
        <v>17</v>
      </c>
      <c r="I27" s="87" t="n">
        <v>2</v>
      </c>
      <c r="J27" s="87" t="s">
        <v>39</v>
      </c>
      <c r="K27" s="87" t="n">
        <v>2</v>
      </c>
    </row>
    <row r="28" customFormat="false" ht="18.6" hidden="false" customHeight="true" outlineLevel="0" collapsed="false">
      <c r="A28" s="75" t="s">
        <v>152</v>
      </c>
      <c r="B28" s="153" t="n">
        <v>7</v>
      </c>
      <c r="C28" s="87" t="n">
        <v>3</v>
      </c>
      <c r="D28" s="87" t="s">
        <v>39</v>
      </c>
      <c r="E28" s="87" t="s">
        <v>39</v>
      </c>
      <c r="F28" s="87" t="n">
        <v>1</v>
      </c>
      <c r="G28" s="87" t="n">
        <v>1</v>
      </c>
      <c r="H28" s="87" t="n">
        <v>1</v>
      </c>
      <c r="I28" s="87" t="s">
        <v>39</v>
      </c>
      <c r="J28" s="87" t="n">
        <v>1</v>
      </c>
      <c r="K28" s="87" t="s">
        <v>39</v>
      </c>
    </row>
    <row r="29" customFormat="false" ht="18.6" hidden="false" customHeight="true" outlineLevel="0" collapsed="false">
      <c r="A29" s="75" t="s">
        <v>153</v>
      </c>
      <c r="B29" s="153" t="n">
        <v>86</v>
      </c>
      <c r="C29" s="87" t="n">
        <v>12</v>
      </c>
      <c r="D29" s="87" t="n">
        <v>16</v>
      </c>
      <c r="E29" s="87" t="n">
        <v>17</v>
      </c>
      <c r="F29" s="87" t="n">
        <v>12</v>
      </c>
      <c r="G29" s="87" t="n">
        <v>6</v>
      </c>
      <c r="H29" s="87" t="n">
        <v>11</v>
      </c>
      <c r="I29" s="87" t="s">
        <v>39</v>
      </c>
      <c r="J29" s="87" t="n">
        <v>12</v>
      </c>
      <c r="K29" s="87" t="s">
        <v>39</v>
      </c>
    </row>
    <row r="30" customFormat="false" ht="18.6" hidden="false" customHeight="true" outlineLevel="0" collapsed="false">
      <c r="A30" s="75" t="s">
        <v>154</v>
      </c>
      <c r="B30" s="153" t="n">
        <v>53</v>
      </c>
      <c r="C30" s="87" t="n">
        <v>23</v>
      </c>
      <c r="D30" s="87" t="n">
        <v>3</v>
      </c>
      <c r="E30" s="87" t="n">
        <v>9</v>
      </c>
      <c r="F30" s="87" t="n">
        <v>2</v>
      </c>
      <c r="G30" s="87" t="n">
        <v>2</v>
      </c>
      <c r="H30" s="87" t="n">
        <v>10</v>
      </c>
      <c r="I30" s="87" t="n">
        <v>1</v>
      </c>
      <c r="J30" s="87" t="n">
        <v>2</v>
      </c>
      <c r="K30" s="87" t="n">
        <v>1</v>
      </c>
    </row>
    <row r="31" customFormat="false" ht="31.5" hidden="false" customHeight="true" outlineLevel="0" collapsed="false">
      <c r="A31" s="152" t="s">
        <v>155</v>
      </c>
      <c r="B31" s="153" t="n">
        <v>50</v>
      </c>
      <c r="C31" s="87" t="n">
        <v>30</v>
      </c>
      <c r="D31" s="87" t="n">
        <v>4</v>
      </c>
      <c r="E31" s="87" t="n">
        <v>5</v>
      </c>
      <c r="F31" s="87" t="n">
        <v>2</v>
      </c>
      <c r="G31" s="87" t="s">
        <v>39</v>
      </c>
      <c r="H31" s="87" t="n">
        <v>8</v>
      </c>
      <c r="I31" s="87" t="s">
        <v>39</v>
      </c>
      <c r="J31" s="87" t="n">
        <v>1</v>
      </c>
      <c r="K31" s="87" t="s">
        <v>39</v>
      </c>
    </row>
    <row r="32" customFormat="false" ht="18.6" hidden="false" customHeight="true" outlineLevel="0" collapsed="false">
      <c r="A32" s="75" t="s">
        <v>156</v>
      </c>
      <c r="B32" s="153" t="n">
        <v>4</v>
      </c>
      <c r="C32" s="87" t="n">
        <v>4</v>
      </c>
      <c r="D32" s="87" t="s">
        <v>39</v>
      </c>
      <c r="E32" s="87" t="s">
        <v>39</v>
      </c>
      <c r="F32" s="87" t="s">
        <v>39</v>
      </c>
      <c r="G32" s="87" t="s">
        <v>39</v>
      </c>
      <c r="H32" s="87" t="s">
        <v>39</v>
      </c>
      <c r="I32" s="87" t="s">
        <v>39</v>
      </c>
      <c r="J32" s="87" t="s">
        <v>39</v>
      </c>
      <c r="K32" s="87" t="s">
        <v>39</v>
      </c>
    </row>
    <row r="33" customFormat="false" ht="18.6" hidden="false" customHeight="true" outlineLevel="0" collapsed="false">
      <c r="A33" s="152" t="s">
        <v>157</v>
      </c>
      <c r="B33" s="153" t="n">
        <v>26</v>
      </c>
      <c r="C33" s="87" t="n">
        <v>18</v>
      </c>
      <c r="D33" s="87" t="s">
        <v>39</v>
      </c>
      <c r="E33" s="87" t="n">
        <v>5</v>
      </c>
      <c r="F33" s="87" t="s">
        <v>39</v>
      </c>
      <c r="G33" s="87" t="s">
        <v>39</v>
      </c>
      <c r="H33" s="87" t="n">
        <v>3</v>
      </c>
      <c r="I33" s="87" t="s">
        <v>39</v>
      </c>
      <c r="J33" s="87" t="s">
        <v>39</v>
      </c>
      <c r="K33" s="87" t="s">
        <v>39</v>
      </c>
    </row>
    <row r="34" customFormat="false" ht="27" hidden="false" customHeight="true" outlineLevel="0" collapsed="false">
      <c r="A34" s="154" t="s">
        <v>158</v>
      </c>
      <c r="B34" s="155" t="n">
        <v>209</v>
      </c>
      <c r="C34" s="99" t="n">
        <v>77</v>
      </c>
      <c r="D34" s="99" t="n">
        <v>22</v>
      </c>
      <c r="E34" s="99" t="n">
        <v>22</v>
      </c>
      <c r="F34" s="99" t="n">
        <v>14</v>
      </c>
      <c r="G34" s="99" t="n">
        <v>12</v>
      </c>
      <c r="H34" s="99" t="n">
        <v>36</v>
      </c>
      <c r="I34" s="99" t="n">
        <v>14</v>
      </c>
      <c r="J34" s="99" t="n">
        <v>8</v>
      </c>
      <c r="K34" s="99" t="n">
        <v>4</v>
      </c>
    </row>
    <row r="35" s="61" customFormat="true" ht="12" hidden="false" customHeight="true" outlineLevel="0" collapsed="false">
      <c r="A35" s="156" t="s">
        <v>159</v>
      </c>
      <c r="B35" s="156"/>
      <c r="C35" s="156"/>
      <c r="D35" s="156"/>
      <c r="E35" s="156"/>
      <c r="F35" s="156"/>
      <c r="G35" s="156"/>
      <c r="H35" s="156"/>
      <c r="I35" s="156"/>
      <c r="J35" s="156"/>
      <c r="K35" s="156"/>
    </row>
  </sheetData>
  <mergeCells count="2">
    <mergeCell ref="A1:K1"/>
    <mergeCell ref="A35:K35"/>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5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
    </sheetView>
  </sheetViews>
  <sheetFormatPr defaultColWidth="10.9921875" defaultRowHeight="21.95" zeroHeight="false" outlineLevelRow="0" outlineLevelCol="0"/>
  <cols>
    <col collapsed="false" customWidth="true" hidden="false" outlineLevel="0" max="1" min="1" style="55" width="9.36"/>
    <col collapsed="false" customWidth="true" hidden="false" outlineLevel="0" max="2" min="2" style="55" width="7.12"/>
    <col collapsed="false" customWidth="true" hidden="false" outlineLevel="0" max="14" min="3" style="55" width="6.12"/>
    <col collapsed="false" customWidth="false" hidden="false" outlineLevel="0" max="257" min="15" style="55" width="10.99"/>
  </cols>
  <sheetData>
    <row r="1" s="158" customFormat="true" ht="18.75" hidden="false" customHeight="true" outlineLevel="0" collapsed="false">
      <c r="A1" s="157" t="s">
        <v>160</v>
      </c>
      <c r="B1" s="157"/>
      <c r="C1" s="157"/>
      <c r="D1" s="157"/>
      <c r="E1" s="157"/>
      <c r="F1" s="157"/>
      <c r="G1" s="157"/>
      <c r="H1" s="157"/>
      <c r="I1" s="157"/>
      <c r="J1" s="157"/>
      <c r="K1" s="157"/>
      <c r="L1" s="157"/>
      <c r="M1" s="157"/>
      <c r="N1" s="157"/>
    </row>
    <row r="2" s="61" customFormat="true" ht="12" hidden="false" customHeight="true" outlineLevel="0" collapsed="false">
      <c r="A2" s="159" t="s">
        <v>161</v>
      </c>
      <c r="B2" s="159"/>
      <c r="C2" s="159"/>
      <c r="D2" s="159"/>
      <c r="E2" s="159"/>
      <c r="F2" s="159"/>
      <c r="G2" s="159"/>
      <c r="H2" s="159"/>
      <c r="I2" s="160"/>
      <c r="J2" s="161" t="s">
        <v>162</v>
      </c>
      <c r="K2" s="161"/>
      <c r="L2" s="161"/>
      <c r="M2" s="161"/>
      <c r="N2" s="161"/>
    </row>
    <row r="3" s="67" customFormat="true" ht="37.5" hidden="false" customHeight="true" outlineLevel="0" collapsed="false">
      <c r="A3" s="162" t="s">
        <v>163</v>
      </c>
      <c r="B3" s="162" t="s">
        <v>4</v>
      </c>
      <c r="C3" s="163" t="s">
        <v>164</v>
      </c>
      <c r="D3" s="163" t="s">
        <v>165</v>
      </c>
      <c r="E3" s="163" t="s">
        <v>166</v>
      </c>
      <c r="F3" s="163" t="s">
        <v>167</v>
      </c>
      <c r="G3" s="163" t="s">
        <v>168</v>
      </c>
      <c r="H3" s="163" t="s">
        <v>169</v>
      </c>
      <c r="I3" s="163" t="s">
        <v>170</v>
      </c>
      <c r="J3" s="163" t="s">
        <v>171</v>
      </c>
      <c r="K3" s="163" t="s">
        <v>172</v>
      </c>
      <c r="L3" s="163" t="s">
        <v>173</v>
      </c>
      <c r="M3" s="163" t="s">
        <v>174</v>
      </c>
      <c r="N3" s="164" t="s">
        <v>175</v>
      </c>
    </row>
    <row r="4" s="168" customFormat="true" ht="30" hidden="false" customHeight="true" outlineLevel="0" collapsed="false">
      <c r="A4" s="165" t="s">
        <v>176</v>
      </c>
      <c r="B4" s="166" t="n">
        <v>82735</v>
      </c>
      <c r="C4" s="167" t="n">
        <v>7979</v>
      </c>
      <c r="D4" s="167" t="n">
        <v>6459</v>
      </c>
      <c r="E4" s="167" t="n">
        <v>7490</v>
      </c>
      <c r="F4" s="167" t="n">
        <v>7702</v>
      </c>
      <c r="G4" s="167" t="n">
        <v>8613</v>
      </c>
      <c r="H4" s="167" t="n">
        <v>5941</v>
      </c>
      <c r="I4" s="167" t="n">
        <v>5324</v>
      </c>
      <c r="J4" s="167" t="n">
        <v>5057</v>
      </c>
      <c r="K4" s="167" t="n">
        <v>5405</v>
      </c>
      <c r="L4" s="167" t="n">
        <v>7765</v>
      </c>
      <c r="M4" s="167" t="n">
        <v>7279</v>
      </c>
      <c r="N4" s="167" t="n">
        <v>7721</v>
      </c>
    </row>
    <row r="5" s="170" customFormat="true" ht="30" hidden="false" customHeight="true" outlineLevel="0" collapsed="false">
      <c r="A5" s="169" t="s">
        <v>177</v>
      </c>
      <c r="B5" s="167" t="n">
        <v>79150</v>
      </c>
      <c r="C5" s="167" t="n">
        <v>6325</v>
      </c>
      <c r="D5" s="167" t="n">
        <v>6130</v>
      </c>
      <c r="E5" s="167" t="n">
        <v>7280</v>
      </c>
      <c r="F5" s="167" t="n">
        <v>7350</v>
      </c>
      <c r="G5" s="167" t="n">
        <v>8294</v>
      </c>
      <c r="H5" s="167" t="n">
        <v>5879</v>
      </c>
      <c r="I5" s="167" t="n">
        <v>5128</v>
      </c>
      <c r="J5" s="167" t="n">
        <v>4807</v>
      </c>
      <c r="K5" s="167" t="n">
        <v>5409</v>
      </c>
      <c r="L5" s="167" t="n">
        <v>7678</v>
      </c>
      <c r="M5" s="167" t="n">
        <v>7579</v>
      </c>
      <c r="N5" s="167" t="n">
        <v>7291</v>
      </c>
    </row>
    <row r="6" s="171" customFormat="true" ht="30" hidden="false" customHeight="true" outlineLevel="0" collapsed="false">
      <c r="A6" s="169" t="s">
        <v>178</v>
      </c>
      <c r="B6" s="167" t="n">
        <v>65709</v>
      </c>
      <c r="C6" s="167" t="n">
        <v>5725</v>
      </c>
      <c r="D6" s="167" t="n">
        <v>7005</v>
      </c>
      <c r="E6" s="167" t="n">
        <v>6982</v>
      </c>
      <c r="F6" s="167" t="n">
        <v>6723</v>
      </c>
      <c r="G6" s="167" t="n">
        <v>6924</v>
      </c>
      <c r="H6" s="167" t="n">
        <v>4129</v>
      </c>
      <c r="I6" s="167" t="n">
        <v>4262</v>
      </c>
      <c r="J6" s="167" t="n">
        <v>3841</v>
      </c>
      <c r="K6" s="167" t="n">
        <v>4313</v>
      </c>
      <c r="L6" s="167" t="n">
        <v>5859</v>
      </c>
      <c r="M6" s="167" t="n">
        <v>5409</v>
      </c>
      <c r="N6" s="167" t="n">
        <v>4537</v>
      </c>
    </row>
    <row r="7" s="172" customFormat="true" ht="30" hidden="false" customHeight="true" outlineLevel="0" collapsed="false">
      <c r="A7" s="169" t="s">
        <v>179</v>
      </c>
      <c r="B7" s="167" t="n">
        <v>45238</v>
      </c>
      <c r="C7" s="167" t="n">
        <v>3701</v>
      </c>
      <c r="D7" s="167" t="n">
        <v>3928</v>
      </c>
      <c r="E7" s="167" t="n">
        <v>3928</v>
      </c>
      <c r="F7" s="167" t="n">
        <v>4356</v>
      </c>
      <c r="G7" s="167" t="n">
        <v>4256</v>
      </c>
      <c r="H7" s="167" t="n">
        <v>3069</v>
      </c>
      <c r="I7" s="167" t="n">
        <v>3310</v>
      </c>
      <c r="J7" s="167" t="n">
        <v>2953</v>
      </c>
      <c r="K7" s="167" t="n">
        <v>3236</v>
      </c>
      <c r="L7" s="167" t="n">
        <v>4602</v>
      </c>
      <c r="M7" s="167" t="n">
        <v>3695</v>
      </c>
      <c r="N7" s="167" t="n">
        <v>4204</v>
      </c>
    </row>
    <row r="8" s="177" customFormat="true" ht="30" hidden="false" customHeight="true" outlineLevel="0" collapsed="false">
      <c r="A8" s="173" t="s">
        <v>180</v>
      </c>
      <c r="B8" s="174" t="n">
        <f aca="false">SUM(C8:N8)</f>
        <v>43579</v>
      </c>
      <c r="C8" s="175" t="n">
        <v>3727</v>
      </c>
      <c r="D8" s="175" t="n">
        <v>3655</v>
      </c>
      <c r="E8" s="175" t="n">
        <v>3843</v>
      </c>
      <c r="F8" s="175" t="n">
        <v>4191</v>
      </c>
      <c r="G8" s="175" t="n">
        <v>3921</v>
      </c>
      <c r="H8" s="175" t="n">
        <v>3062</v>
      </c>
      <c r="I8" s="175" t="n">
        <v>2897</v>
      </c>
      <c r="J8" s="175" t="n">
        <v>2497</v>
      </c>
      <c r="K8" s="175" t="n">
        <v>3412</v>
      </c>
      <c r="L8" s="175" t="n">
        <v>4433</v>
      </c>
      <c r="M8" s="175" t="n">
        <v>3808</v>
      </c>
      <c r="N8" s="175" t="n">
        <v>4133</v>
      </c>
      <c r="O8" s="176"/>
    </row>
    <row r="9" customFormat="false" ht="9.95" hidden="false" customHeight="true" outlineLevel="0" collapsed="false">
      <c r="A9" s="178"/>
      <c r="B9" s="178"/>
      <c r="C9" s="178"/>
      <c r="D9" s="178"/>
      <c r="E9" s="178"/>
      <c r="F9" s="178"/>
      <c r="G9" s="178"/>
      <c r="H9" s="178"/>
      <c r="I9" s="178"/>
      <c r="J9" s="178"/>
      <c r="K9" s="178"/>
      <c r="L9" s="178"/>
      <c r="M9" s="178"/>
      <c r="N9" s="178"/>
    </row>
    <row r="10" customFormat="false" ht="12.95" hidden="false" customHeight="true" outlineLevel="0" collapsed="false"/>
    <row r="11" customFormat="false" ht="12.95" hidden="false" customHeight="true" outlineLevel="0" collapsed="false">
      <c r="A11" s="179"/>
      <c r="B11" s="180"/>
      <c r="C11" s="78"/>
      <c r="D11" s="181"/>
      <c r="E11" s="181"/>
      <c r="F11" s="181"/>
      <c r="G11" s="78"/>
      <c r="H11" s="78"/>
      <c r="I11" s="78"/>
      <c r="J11" s="78"/>
      <c r="K11" s="78"/>
      <c r="L11" s="78"/>
      <c r="M11" s="78"/>
      <c r="N11" s="78"/>
    </row>
    <row r="12" customFormat="false" ht="12.95" hidden="false" customHeight="true" outlineLevel="0" collapsed="false">
      <c r="A12" s="182"/>
      <c r="B12" s="183"/>
      <c r="D12" s="184"/>
      <c r="E12" s="184"/>
      <c r="F12" s="184"/>
    </row>
    <row r="13" customFormat="false" ht="12.95" hidden="false" customHeight="true" outlineLevel="0" collapsed="false">
      <c r="A13" s="182"/>
      <c r="B13" s="183"/>
      <c r="D13" s="184"/>
      <c r="E13" s="184"/>
      <c r="F13" s="184"/>
    </row>
    <row r="14" customFormat="false" ht="12.95" hidden="false" customHeight="true" outlineLevel="0" collapsed="false">
      <c r="A14" s="182"/>
      <c r="B14" s="183"/>
    </row>
    <row r="15" customFormat="false" ht="12.95" hidden="false" customHeight="true" outlineLevel="0" collapsed="false">
      <c r="A15" s="182"/>
      <c r="B15" s="183"/>
    </row>
    <row r="16" customFormat="false" ht="12.95" hidden="false" customHeight="true" outlineLevel="0" collapsed="false">
      <c r="A16" s="182"/>
      <c r="B16" s="183"/>
    </row>
    <row r="17" customFormat="false" ht="12.95" hidden="false" customHeight="true" outlineLevel="0" collapsed="false">
      <c r="A17" s="182"/>
      <c r="B17" s="183"/>
    </row>
    <row r="18" customFormat="false" ht="12.95" hidden="false" customHeight="true" outlineLevel="0" collapsed="false">
      <c r="A18" s="182"/>
      <c r="B18" s="183"/>
    </row>
    <row r="19" customFormat="false" ht="12.95" hidden="false" customHeight="true" outlineLevel="0" collapsed="false">
      <c r="A19" s="182"/>
      <c r="B19" s="183"/>
    </row>
    <row r="20" customFormat="false" ht="12.95" hidden="false" customHeight="true" outlineLevel="0" collapsed="false">
      <c r="A20" s="182"/>
      <c r="B20" s="183"/>
    </row>
    <row r="21" customFormat="false" ht="12.95" hidden="false" customHeight="true" outlineLevel="0" collapsed="false">
      <c r="A21" s="182"/>
      <c r="B21" s="183"/>
    </row>
    <row r="22" customFormat="false" ht="12.95" hidden="false" customHeight="true" outlineLevel="0" collapsed="false">
      <c r="A22" s="182"/>
      <c r="B22" s="183"/>
    </row>
    <row r="23" customFormat="false" ht="12.95" hidden="false" customHeight="true" outlineLevel="0" collapsed="false">
      <c r="A23" s="182"/>
      <c r="B23" s="183"/>
    </row>
    <row r="24" customFormat="false" ht="12.95" hidden="false" customHeight="true" outlineLevel="0" collapsed="false">
      <c r="A24" s="182"/>
      <c r="B24" s="183"/>
    </row>
    <row r="25" customFormat="false" ht="12.95" hidden="false" customHeight="true" outlineLevel="0" collapsed="false">
      <c r="A25" s="182"/>
      <c r="B25" s="183"/>
    </row>
    <row r="26" customFormat="false" ht="12.95" hidden="false" customHeight="true" outlineLevel="0" collapsed="false">
      <c r="A26" s="182"/>
      <c r="B26" s="183"/>
    </row>
    <row r="27" customFormat="false" ht="12.95" hidden="false" customHeight="true" outlineLevel="0" collapsed="false">
      <c r="A27" s="182"/>
      <c r="B27" s="183"/>
    </row>
    <row r="28" customFormat="false" ht="12.95" hidden="false" customHeight="true" outlineLevel="0" collapsed="false">
      <c r="A28" s="182"/>
      <c r="B28" s="183"/>
    </row>
    <row r="29" customFormat="false" ht="12.95" hidden="false" customHeight="true" outlineLevel="0" collapsed="false">
      <c r="A29" s="182"/>
      <c r="B29" s="183"/>
    </row>
    <row r="30" customFormat="false" ht="12.95" hidden="false" customHeight="true" outlineLevel="0" collapsed="false">
      <c r="A30" s="182"/>
      <c r="B30" s="183"/>
    </row>
    <row r="31" customFormat="false" ht="12.95" hidden="false" customHeight="true" outlineLevel="0" collapsed="false">
      <c r="A31" s="182"/>
      <c r="B31" s="183"/>
    </row>
    <row r="32" customFormat="false" ht="12.95" hidden="false" customHeight="true" outlineLevel="0" collapsed="false">
      <c r="A32" s="182"/>
      <c r="B32" s="183"/>
    </row>
    <row r="33" customFormat="false" ht="12.95" hidden="false" customHeight="true" outlineLevel="0" collapsed="false">
      <c r="A33" s="182"/>
      <c r="B33" s="183"/>
    </row>
    <row r="34" customFormat="false" ht="12.95" hidden="false" customHeight="true" outlineLevel="0" collapsed="false">
      <c r="A34" s="182"/>
      <c r="B34" s="183"/>
    </row>
    <row r="35" customFormat="false" ht="12.95" hidden="false" customHeight="true" outlineLevel="0" collapsed="false">
      <c r="A35" s="182"/>
      <c r="B35" s="183"/>
    </row>
    <row r="36" customFormat="false" ht="12.95" hidden="false" customHeight="true" outlineLevel="0" collapsed="false">
      <c r="A36" s="182"/>
      <c r="B36" s="183"/>
    </row>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2.95" hidden="false" customHeight="true" outlineLevel="0" collapsed="false"/>
    <row r="41" customFormat="false" ht="12.95" hidden="false" customHeight="true" outlineLevel="0" collapsed="false"/>
    <row r="42" customFormat="false" ht="12.95" hidden="false" customHeight="true" outlineLevel="0" collapsed="false"/>
    <row r="43" customFormat="false" ht="12.95" hidden="false" customHeight="true" outlineLevel="0" collapsed="false"/>
    <row r="44" customFormat="false" ht="12.95" hidden="false" customHeight="true" outlineLevel="0" collapsed="false"/>
    <row r="45" customFormat="false" ht="12.95" hidden="false" customHeight="true" outlineLevel="0" collapsed="false"/>
    <row r="46" customFormat="false" ht="12.95" hidden="false" customHeight="true" outlineLevel="0" collapsed="false"/>
    <row r="47" customFormat="false" ht="12.95" hidden="false" customHeight="true" outlineLevel="0" collapsed="false"/>
    <row r="48" customFormat="false" ht="12.95" hidden="false" customHeight="true" outlineLevel="0" collapsed="false"/>
    <row r="49" customFormat="false" ht="12.95" hidden="false" customHeight="true" outlineLevel="0" collapsed="false"/>
    <row r="50" customFormat="false" ht="12.95" hidden="false" customHeight="true" outlineLevel="0" collapsed="false"/>
    <row r="51" customFormat="false" ht="12.95" hidden="false" customHeight="true" outlineLevel="0" collapsed="false"/>
    <row r="52" customFormat="false" ht="12.95" hidden="false" customHeight="true" outlineLevel="0" collapsed="false"/>
    <row r="53" customFormat="false" ht="12.9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row r="106" customFormat="false" ht="12.95" hidden="false" customHeight="true" outlineLevel="0" collapsed="false"/>
    <row r="107" customFormat="false" ht="12.95" hidden="false" customHeight="true" outlineLevel="0" collapsed="false"/>
    <row r="108" customFormat="false" ht="12.95" hidden="false" customHeight="true" outlineLevel="0" collapsed="false"/>
    <row r="109" customFormat="false" ht="12.95" hidden="false" customHeight="true" outlineLevel="0" collapsed="false"/>
    <row r="110" customFormat="false" ht="12.95" hidden="false" customHeight="true" outlineLevel="0" collapsed="false"/>
    <row r="111" customFormat="false" ht="12.95" hidden="false" customHeight="true" outlineLevel="0" collapsed="false"/>
    <row r="112" customFormat="false" ht="12.95" hidden="false" customHeight="true" outlineLevel="0" collapsed="false"/>
    <row r="113" customFormat="false" ht="12.95" hidden="false" customHeight="true" outlineLevel="0" collapsed="false"/>
    <row r="114" customFormat="false" ht="12.95" hidden="false" customHeight="true" outlineLevel="0" collapsed="false"/>
    <row r="115" customFormat="false" ht="12.95" hidden="false" customHeight="true" outlineLevel="0" collapsed="false"/>
    <row r="116" customFormat="false" ht="12.95" hidden="false" customHeight="true" outlineLevel="0" collapsed="false"/>
    <row r="117" customFormat="false" ht="12.95" hidden="false" customHeight="true" outlineLevel="0" collapsed="false"/>
    <row r="118" customFormat="false" ht="12.95" hidden="false" customHeight="true" outlineLevel="0" collapsed="false"/>
    <row r="119" customFormat="false" ht="12.95" hidden="false" customHeight="true" outlineLevel="0" collapsed="false"/>
    <row r="120" customFormat="false" ht="12.95" hidden="false" customHeight="true" outlineLevel="0" collapsed="false"/>
    <row r="121" customFormat="false" ht="12.95" hidden="false" customHeight="true" outlineLevel="0" collapsed="false"/>
    <row r="122" customFormat="false" ht="12.95" hidden="false" customHeight="true" outlineLevel="0" collapsed="false"/>
    <row r="123" customFormat="false" ht="12.95" hidden="false" customHeight="true" outlineLevel="0" collapsed="false"/>
    <row r="124" customFormat="false" ht="12.95" hidden="false" customHeight="true" outlineLevel="0" collapsed="false"/>
    <row r="125" customFormat="false" ht="12.95" hidden="false" customHeight="true" outlineLevel="0" collapsed="false"/>
    <row r="126" customFormat="false" ht="12.95" hidden="false" customHeight="true" outlineLevel="0" collapsed="false"/>
    <row r="127" customFormat="false" ht="12.95" hidden="false" customHeight="true" outlineLevel="0" collapsed="false"/>
    <row r="128" customFormat="false" ht="12.95" hidden="false" customHeight="true" outlineLevel="0" collapsed="false"/>
    <row r="129" customFormat="false" ht="12.95" hidden="false" customHeight="true" outlineLevel="0" collapsed="false"/>
    <row r="130" customFormat="false" ht="12.95" hidden="false" customHeight="true" outlineLevel="0" collapsed="false"/>
    <row r="131" customFormat="false" ht="12.95" hidden="false" customHeight="true" outlineLevel="0" collapsed="false"/>
    <row r="132" customFormat="false" ht="12.95" hidden="false" customHeight="true" outlineLevel="0" collapsed="false"/>
    <row r="133" customFormat="false" ht="12.95" hidden="false" customHeight="true" outlineLevel="0" collapsed="false"/>
    <row r="134" customFormat="false" ht="12.95" hidden="false" customHeight="true" outlineLevel="0" collapsed="false"/>
    <row r="135" customFormat="false" ht="12.95" hidden="false" customHeight="true" outlineLevel="0" collapsed="false"/>
    <row r="136" customFormat="false" ht="12.95" hidden="false" customHeight="true" outlineLevel="0" collapsed="false"/>
    <row r="137" customFormat="false" ht="12.95" hidden="false" customHeight="true" outlineLevel="0" collapsed="false"/>
    <row r="138" customFormat="false" ht="12.95" hidden="false" customHeight="true" outlineLevel="0" collapsed="false"/>
    <row r="139" customFormat="false" ht="12.95" hidden="false" customHeight="true" outlineLevel="0" collapsed="false"/>
    <row r="140" customFormat="false" ht="12.95" hidden="false" customHeight="true" outlineLevel="0" collapsed="false"/>
    <row r="141" customFormat="false" ht="12.95" hidden="false" customHeight="true" outlineLevel="0" collapsed="false"/>
    <row r="142" customFormat="false" ht="12.95" hidden="false" customHeight="true" outlineLevel="0" collapsed="false"/>
    <row r="143" customFormat="false" ht="12.95" hidden="false" customHeight="true" outlineLevel="0" collapsed="false"/>
    <row r="144" customFormat="false" ht="12.95" hidden="false" customHeight="true" outlineLevel="0" collapsed="false"/>
    <row r="145" customFormat="false" ht="12.95" hidden="false" customHeight="true" outlineLevel="0" collapsed="false"/>
    <row r="146" customFormat="false" ht="12.95" hidden="false" customHeight="true" outlineLevel="0" collapsed="false"/>
    <row r="147" customFormat="false" ht="12.95" hidden="false" customHeight="true" outlineLevel="0" collapsed="false"/>
    <row r="148" customFormat="false" ht="12.95" hidden="false" customHeight="true" outlineLevel="0" collapsed="false"/>
    <row r="149" customFormat="false" ht="12.95" hidden="false" customHeight="true" outlineLevel="0" collapsed="false"/>
    <row r="150" customFormat="false" ht="12.95" hidden="false" customHeight="true" outlineLevel="0" collapsed="false"/>
  </sheetData>
  <mergeCells count="3">
    <mergeCell ref="A1:N1"/>
    <mergeCell ref="J2:N2"/>
    <mergeCell ref="A9:N9"/>
  </mergeCells>
  <printOptions headings="false" gridLines="false" gridLinesSet="true" horizontalCentered="false" verticalCentered="false"/>
  <pageMargins left="0.7875" right="0.590277777777778" top="0.7875"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10.9921875" defaultRowHeight="15" zeroHeight="false" outlineLevelRow="0" outlineLevelCol="0"/>
  <cols>
    <col collapsed="false" customWidth="true" hidden="false" outlineLevel="0" max="1" min="1" style="55" width="10.12"/>
    <col collapsed="false" customWidth="true" hidden="false" outlineLevel="0" max="2" min="2" style="55" width="9.87"/>
    <col collapsed="false" customWidth="false" hidden="false" outlineLevel="0" max="3" min="3" style="55" width="10.99"/>
    <col collapsed="false" customWidth="true" hidden="false" outlineLevel="0" max="4" min="4" style="55" width="12.36"/>
    <col collapsed="false" customWidth="true" hidden="false" outlineLevel="0" max="5" min="5" style="55" width="10.12"/>
    <col collapsed="false" customWidth="true" hidden="false" outlineLevel="0" max="6" min="6" style="55" width="10.74"/>
    <col collapsed="false" customWidth="true" hidden="false" outlineLevel="0" max="7" min="7" style="55" width="9.87"/>
    <col collapsed="false" customWidth="true" hidden="false" outlineLevel="0" max="8" min="8" style="55" width="13.75"/>
    <col collapsed="false" customWidth="false" hidden="false" outlineLevel="0" max="257" min="9" style="55" width="10.99"/>
  </cols>
  <sheetData>
    <row r="1" s="185" customFormat="true" ht="18.75" hidden="false" customHeight="true" outlineLevel="0" collapsed="false">
      <c r="A1" s="157" t="s">
        <v>181</v>
      </c>
      <c r="B1" s="157"/>
      <c r="C1" s="157"/>
      <c r="D1" s="157"/>
      <c r="E1" s="157"/>
      <c r="F1" s="157"/>
      <c r="G1" s="157"/>
      <c r="H1" s="157"/>
    </row>
    <row r="2" s="61" customFormat="true" ht="12" hidden="false" customHeight="true" outlineLevel="0" collapsed="false">
      <c r="A2" s="186" t="s">
        <v>182</v>
      </c>
      <c r="B2" s="159"/>
      <c r="C2" s="159"/>
      <c r="D2" s="159"/>
      <c r="E2" s="159"/>
      <c r="F2" s="159"/>
      <c r="G2" s="159"/>
      <c r="H2" s="161" t="s">
        <v>183</v>
      </c>
    </row>
    <row r="3" s="188" customFormat="true" ht="28.5" hidden="false" customHeight="true" outlineLevel="0" collapsed="false">
      <c r="A3" s="62" t="s">
        <v>184</v>
      </c>
      <c r="B3" s="162" t="s">
        <v>185</v>
      </c>
      <c r="C3" s="162"/>
      <c r="D3" s="162"/>
      <c r="E3" s="187" t="s">
        <v>186</v>
      </c>
      <c r="F3" s="187"/>
      <c r="G3" s="187"/>
      <c r="H3" s="187"/>
    </row>
    <row r="4" s="188" customFormat="true" ht="28.5" hidden="false" customHeight="true" outlineLevel="0" collapsed="false">
      <c r="A4" s="62"/>
      <c r="B4" s="162" t="s">
        <v>97</v>
      </c>
      <c r="C4" s="189" t="s">
        <v>187</v>
      </c>
      <c r="D4" s="189" t="s">
        <v>188</v>
      </c>
      <c r="E4" s="162" t="s">
        <v>97</v>
      </c>
      <c r="F4" s="162" t="s">
        <v>189</v>
      </c>
      <c r="G4" s="162" t="s">
        <v>190</v>
      </c>
      <c r="H4" s="190" t="s">
        <v>191</v>
      </c>
    </row>
    <row r="5" s="78" customFormat="true" ht="27.95" hidden="false" customHeight="true" outlineLevel="0" collapsed="false">
      <c r="A5" s="75" t="s">
        <v>192</v>
      </c>
      <c r="B5" s="26" t="n">
        <v>3800469</v>
      </c>
      <c r="C5" s="1" t="n">
        <v>303162</v>
      </c>
      <c r="D5" s="1" t="n">
        <v>3497307</v>
      </c>
      <c r="E5" s="1" t="n">
        <v>13923835</v>
      </c>
      <c r="F5" s="1" t="n">
        <v>2639051</v>
      </c>
      <c r="G5" s="1" t="n">
        <v>7227631</v>
      </c>
      <c r="H5" s="191" t="n">
        <v>4057153</v>
      </c>
    </row>
    <row r="6" s="78" customFormat="true" ht="27.95" hidden="false" customHeight="true" outlineLevel="0" collapsed="false">
      <c r="A6" s="192" t="s">
        <v>193</v>
      </c>
      <c r="B6" s="1" t="n">
        <v>3092352</v>
      </c>
      <c r="C6" s="1" t="n">
        <v>323894</v>
      </c>
      <c r="D6" s="1" t="n">
        <v>2768458</v>
      </c>
      <c r="E6" s="1" t="n">
        <v>12030215</v>
      </c>
      <c r="F6" s="1" t="n">
        <v>2736074</v>
      </c>
      <c r="G6" s="1" t="n">
        <v>6639009</v>
      </c>
      <c r="H6" s="191" t="n">
        <v>2655132</v>
      </c>
    </row>
    <row r="7" s="170" customFormat="true" ht="27.95" hidden="false" customHeight="true" outlineLevel="0" collapsed="false">
      <c r="A7" s="192" t="s">
        <v>194</v>
      </c>
      <c r="B7" s="1" t="n">
        <v>3247751</v>
      </c>
      <c r="C7" s="1" t="n">
        <v>340181</v>
      </c>
      <c r="D7" s="1" t="n">
        <v>2907570</v>
      </c>
      <c r="E7" s="1" t="n">
        <v>12171996</v>
      </c>
      <c r="F7" s="1" t="n">
        <v>2698686</v>
      </c>
      <c r="G7" s="1" t="n">
        <v>6871103</v>
      </c>
      <c r="H7" s="191" t="n">
        <v>2602207</v>
      </c>
    </row>
    <row r="8" s="170" customFormat="true" ht="27.95" hidden="false" customHeight="true" outlineLevel="0" collapsed="false">
      <c r="A8" s="192" t="s">
        <v>195</v>
      </c>
      <c r="B8" s="26" t="n">
        <v>3200102</v>
      </c>
      <c r="C8" s="1" t="n">
        <v>342123</v>
      </c>
      <c r="D8" s="1" t="n">
        <v>2857979</v>
      </c>
      <c r="E8" s="1" t="n">
        <v>15773091</v>
      </c>
      <c r="F8" s="1" t="n">
        <v>2757396</v>
      </c>
      <c r="G8" s="1" t="n">
        <v>6925052</v>
      </c>
      <c r="H8" s="191" t="n">
        <v>6090643</v>
      </c>
    </row>
    <row r="9" s="170" customFormat="true" ht="27.95" hidden="false" customHeight="true" outlineLevel="0" collapsed="false">
      <c r="A9" s="193" t="s">
        <v>196</v>
      </c>
      <c r="B9" s="194" t="n">
        <v>3119436</v>
      </c>
      <c r="C9" s="195" t="n">
        <v>336944</v>
      </c>
      <c r="D9" s="195" t="n">
        <v>2782492</v>
      </c>
      <c r="E9" s="195" t="n">
        <v>15536919</v>
      </c>
      <c r="F9" s="195" t="n">
        <v>2578260</v>
      </c>
      <c r="G9" s="195" t="n">
        <v>7037555</v>
      </c>
      <c r="H9" s="196" t="n">
        <v>5921104</v>
      </c>
    </row>
    <row r="10" s="61" customFormat="true" ht="37.5" hidden="false" customHeight="true" outlineLevel="0" collapsed="false">
      <c r="A10" s="197" t="s">
        <v>197</v>
      </c>
      <c r="B10" s="197"/>
      <c r="C10" s="197"/>
      <c r="D10" s="197"/>
      <c r="E10" s="197"/>
      <c r="F10" s="197"/>
      <c r="G10" s="197"/>
      <c r="H10" s="197"/>
    </row>
    <row r="12" customFormat="false" ht="15" hidden="false" customHeight="true" outlineLevel="0" collapsed="false">
      <c r="C12" s="198"/>
      <c r="F12" s="198"/>
    </row>
  </sheetData>
  <mergeCells count="5">
    <mergeCell ref="A1:H1"/>
    <mergeCell ref="A3:A4"/>
    <mergeCell ref="B3:D3"/>
    <mergeCell ref="E3:H3"/>
    <mergeCell ref="A10:H10"/>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10.9921875" defaultRowHeight="15" zeroHeight="false" outlineLevelRow="0" outlineLevelCol="0"/>
  <cols>
    <col collapsed="false" customWidth="true" hidden="false" outlineLevel="0" max="1" min="1" style="55" width="20.62"/>
    <col collapsed="false" customWidth="true" hidden="false" outlineLevel="0" max="3" min="2" style="55" width="25.62"/>
    <col collapsed="false" customWidth="false" hidden="false" outlineLevel="0" max="257" min="4" style="55" width="10.99"/>
  </cols>
  <sheetData>
    <row r="1" s="158" customFormat="true" ht="20.25" hidden="false" customHeight="true" outlineLevel="0" collapsed="false">
      <c r="A1" s="157" t="s">
        <v>198</v>
      </c>
      <c r="B1" s="157"/>
      <c r="C1" s="157"/>
    </row>
    <row r="2" s="61" customFormat="true" ht="12" hidden="false" customHeight="true" outlineLevel="0" collapsed="false">
      <c r="A2" s="159" t="s">
        <v>199</v>
      </c>
      <c r="B2" s="159"/>
      <c r="C2" s="161" t="s">
        <v>183</v>
      </c>
    </row>
    <row r="3" s="199" customFormat="true" ht="30" hidden="false" customHeight="true" outlineLevel="0" collapsed="false">
      <c r="A3" s="162" t="s">
        <v>163</v>
      </c>
      <c r="B3" s="162" t="s">
        <v>200</v>
      </c>
      <c r="C3" s="187" t="s">
        <v>201</v>
      </c>
    </row>
    <row r="4" s="78" customFormat="true" ht="22.5" hidden="false" customHeight="true" outlineLevel="0" collapsed="false">
      <c r="A4" s="200" t="s">
        <v>176</v>
      </c>
      <c r="B4" s="201" t="n">
        <v>468611</v>
      </c>
      <c r="C4" s="202" t="n">
        <v>402637</v>
      </c>
    </row>
    <row r="5" s="78" customFormat="true" ht="22.5" hidden="false" customHeight="true" outlineLevel="0" collapsed="false">
      <c r="A5" s="203" t="s">
        <v>177</v>
      </c>
      <c r="B5" s="202" t="n">
        <v>474790</v>
      </c>
      <c r="C5" s="202" t="n">
        <v>334645</v>
      </c>
    </row>
    <row r="6" s="78" customFormat="true" ht="22.5" hidden="false" customHeight="true" outlineLevel="0" collapsed="false">
      <c r="A6" s="203" t="s">
        <v>178</v>
      </c>
      <c r="B6" s="202" t="n">
        <v>395224</v>
      </c>
      <c r="C6" s="202" t="n">
        <v>323064</v>
      </c>
    </row>
    <row r="7" s="78" customFormat="true" ht="22.5" hidden="false" customHeight="true" outlineLevel="0" collapsed="false">
      <c r="A7" s="203" t="s">
        <v>179</v>
      </c>
      <c r="B7" s="201" t="n">
        <v>436922</v>
      </c>
      <c r="C7" s="202" t="n">
        <v>273314</v>
      </c>
    </row>
    <row r="8" s="78" customFormat="true" ht="22.5" hidden="false" customHeight="true" outlineLevel="0" collapsed="false">
      <c r="A8" s="204" t="s">
        <v>180</v>
      </c>
      <c r="B8" s="205" t="n">
        <v>467756</v>
      </c>
      <c r="C8" s="206" t="n">
        <v>345201</v>
      </c>
    </row>
    <row r="9" s="78" customFormat="true" ht="9.95" hidden="false" customHeight="true" outlineLevel="0" collapsed="false">
      <c r="A9" s="207"/>
      <c r="B9" s="208"/>
      <c r="C9" s="208"/>
    </row>
    <row r="10" customFormat="false" ht="9.95" hidden="false" customHeight="true" outlineLevel="0" collapsed="false">
      <c r="A10" s="209"/>
      <c r="B10" s="209"/>
      <c r="C10" s="209"/>
    </row>
    <row r="11" s="211" customFormat="true" ht="9.95" hidden="false" customHeight="true" outlineLevel="0" collapsed="false">
      <c r="A11" s="210"/>
      <c r="B11" s="210"/>
      <c r="C11" s="210"/>
    </row>
    <row r="12" customFormat="false" ht="15" hidden="false" customHeight="true" outlineLevel="0" collapsed="false">
      <c r="A12" s="212"/>
    </row>
    <row r="13" customFormat="false" ht="15" hidden="false" customHeight="true" outlineLevel="0" collapsed="false">
      <c r="A13" s="213"/>
    </row>
  </sheetData>
  <mergeCells count="1">
    <mergeCell ref="A1:C1"/>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13:51Z</dcterms:created>
  <dc:creator>厚木市役所</dc:creator>
  <dc:description/>
  <dc:language>en-US</dc:language>
  <cp:lastModifiedBy>上原 勉</cp:lastModifiedBy>
  <cp:lastPrinted>2015-04-16T09:30:06Z</cp:lastPrinted>
  <dcterms:modified xsi:type="dcterms:W3CDTF">2016-05-02T02:00:19Z</dcterms:modified>
  <cp:revision>0</cp:revision>
  <dc:subject/>
  <dc:title/>
</cp:coreProperties>
</file>