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標準財政規模" sheetId="1" state="visible" r:id="rId2"/>
    <sheet name="標準税収入" sheetId="2" state="visible" r:id="rId3"/>
  </sheets>
  <definedNames>
    <definedName function="false" hidden="false" localSheetId="1" name="_xlnm.Print_Area" vbProcedure="false">標準税収入!$A$1:$O$36</definedName>
    <definedName function="false" hidden="false" localSheetId="0" name="_xlnm.Print_Area" vbProcedure="false">標準財政規模!$A$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2">
  <si>
    <r>
      <rPr>
        <sz val="16"/>
        <rFont val="Noto Sans"/>
        <family val="2"/>
      </rPr>
      <t xml:space="preserve"> 平成</t>
    </r>
    <r>
      <rPr>
        <sz val="16"/>
        <rFont val="ＭＳ Ｐゴシック"/>
        <family val="3"/>
        <charset val="128"/>
      </rPr>
      <t xml:space="preserve">30(2018)</t>
    </r>
    <r>
      <rPr>
        <sz val="16"/>
        <rFont val="Noto Sans"/>
        <family val="2"/>
      </rPr>
      <t xml:space="preserve">年度標準財政規模</t>
    </r>
  </si>
  <si>
    <t xml:space="preserve">「標準財政規模」</t>
  </si>
  <si>
    <t xml:space="preserve">･･･</t>
  </si>
  <si>
    <r>
      <rPr>
        <sz val="14"/>
        <rFont val="Noto Sans"/>
        <family val="2"/>
      </rPr>
      <t xml:space="preserve">　一般財源の標準規模を示す指標で、基準財政収入額の算定に用いた各種税収入額、地方譲与税等額及び普通交付税額を用いて算定されます。
　具体的な算定は、次の式により行われます。
　　標準財政規模＝（基準財政収入額－地方譲与税等）</t>
    </r>
    <r>
      <rPr>
        <sz val="14"/>
        <rFont val="ＭＳ Ｐゴシック"/>
        <family val="3"/>
        <charset val="128"/>
      </rPr>
      <t xml:space="preserve">×100/75</t>
    </r>
    <r>
      <rPr>
        <sz val="14"/>
        <rFont val="Noto Sans"/>
        <family val="2"/>
      </rPr>
      <t xml:space="preserve">＋地方譲与税等＋普通交付税額</t>
    </r>
  </si>
  <si>
    <r>
      <rPr>
        <sz val="14"/>
        <rFont val="Noto Sans"/>
        <family val="2"/>
      </rPr>
      <t xml:space="preserve">　　　　　</t>
    </r>
    <r>
      <rPr>
        <sz val="14"/>
        <rFont val="ＭＳ Ｐゴシック"/>
        <family val="3"/>
        <charset val="128"/>
      </rPr>
      <t xml:space="preserve">(</t>
    </r>
    <r>
      <rPr>
        <sz val="14"/>
        <rFont val="Noto Sans"/>
        <family val="2"/>
      </rPr>
      <t xml:space="preserve">単位：千円）</t>
    </r>
  </si>
  <si>
    <t xml:space="preserve">市町村名</t>
  </si>
  <si>
    <r>
      <rPr>
        <sz val="14"/>
        <rFont val="ＭＳ Ｐゴシック"/>
        <family val="3"/>
        <charset val="128"/>
      </rPr>
      <t xml:space="preserve">11</t>
    </r>
    <r>
      <rPr>
        <sz val="14"/>
        <rFont val="Noto Sans"/>
        <family val="2"/>
      </rPr>
      <t xml:space="preserve">～</t>
    </r>
    <r>
      <rPr>
        <sz val="14"/>
        <rFont val="ＭＳ Ｐゴシック"/>
        <family val="3"/>
        <charset val="128"/>
      </rPr>
      <t xml:space="preserve">13</t>
    </r>
    <r>
      <rPr>
        <sz val="14"/>
        <rFont val="Noto Sans"/>
        <family val="2"/>
      </rPr>
      <t xml:space="preserve">年度</t>
    </r>
  </si>
  <si>
    <r>
      <rPr>
        <sz val="14"/>
        <rFont val="ＭＳ Ｐゴシック"/>
        <family val="3"/>
        <charset val="128"/>
      </rPr>
      <t xml:space="preserve">17</t>
    </r>
    <r>
      <rPr>
        <sz val="14"/>
        <rFont val="Noto Sans"/>
        <family val="2"/>
      </rPr>
      <t xml:space="preserve">～</t>
    </r>
    <r>
      <rPr>
        <sz val="14"/>
        <rFont val="ＭＳ Ｐゴシック"/>
        <family val="3"/>
        <charset val="128"/>
      </rPr>
      <t xml:space="preserve">19</t>
    </r>
    <r>
      <rPr>
        <sz val="14"/>
        <rFont val="Noto Sans"/>
        <family val="2"/>
      </rPr>
      <t xml:space="preserve">年度</t>
    </r>
  </si>
  <si>
    <r>
      <rPr>
        <sz val="14"/>
        <rFont val="ＭＳ Ｐゴシック"/>
        <family val="3"/>
        <charset val="128"/>
      </rPr>
      <t xml:space="preserve">18</t>
    </r>
    <r>
      <rPr>
        <sz val="14"/>
        <rFont val="Noto Sans"/>
        <family val="2"/>
      </rPr>
      <t xml:space="preserve">～</t>
    </r>
    <r>
      <rPr>
        <sz val="14"/>
        <rFont val="ＭＳ Ｐゴシック"/>
        <family val="3"/>
        <charset val="128"/>
      </rPr>
      <t xml:space="preserve">20</t>
    </r>
    <r>
      <rPr>
        <sz val="14"/>
        <rFont val="Noto Sans"/>
        <family val="2"/>
      </rPr>
      <t xml:space="preserve">年度</t>
    </r>
  </si>
  <si>
    <r>
      <rPr>
        <sz val="14"/>
        <rFont val="ＭＳ Ｐゴシック"/>
        <family val="3"/>
        <charset val="128"/>
      </rPr>
      <t xml:space="preserve">19</t>
    </r>
    <r>
      <rPr>
        <sz val="14"/>
        <rFont val="Noto Sans"/>
        <family val="2"/>
      </rPr>
      <t xml:space="preserve">～</t>
    </r>
    <r>
      <rPr>
        <sz val="14"/>
        <rFont val="ＭＳ Ｐゴシック"/>
        <family val="3"/>
        <charset val="128"/>
      </rPr>
      <t xml:space="preserve">21</t>
    </r>
    <r>
      <rPr>
        <sz val="14"/>
        <rFont val="Noto Sans"/>
        <family val="2"/>
      </rPr>
      <t xml:space="preserve">年度</t>
    </r>
  </si>
  <si>
    <r>
      <rPr>
        <sz val="14"/>
        <rFont val="ＭＳ Ｐゴシック"/>
        <family val="3"/>
        <charset val="128"/>
      </rPr>
      <t xml:space="preserve">20</t>
    </r>
    <r>
      <rPr>
        <sz val="14"/>
        <rFont val="Noto Sans"/>
        <family val="2"/>
      </rPr>
      <t xml:space="preserve">～</t>
    </r>
    <r>
      <rPr>
        <sz val="14"/>
        <rFont val="ＭＳ Ｐゴシック"/>
        <family val="3"/>
        <charset val="128"/>
      </rPr>
      <t xml:space="preserve">22</t>
    </r>
    <r>
      <rPr>
        <sz val="14"/>
        <rFont val="Noto Sans"/>
        <family val="2"/>
      </rPr>
      <t xml:space="preserve">年度</t>
    </r>
  </si>
  <si>
    <r>
      <rPr>
        <sz val="14"/>
        <rFont val="ＭＳ Ｐゴシック"/>
        <family val="3"/>
        <charset val="128"/>
      </rPr>
      <t xml:space="preserve">21</t>
    </r>
    <r>
      <rPr>
        <sz val="14"/>
        <rFont val="Noto Sans"/>
        <family val="2"/>
      </rPr>
      <t xml:space="preserve">～</t>
    </r>
    <r>
      <rPr>
        <sz val="14"/>
        <rFont val="ＭＳ Ｐゴシック"/>
        <family val="3"/>
        <charset val="128"/>
      </rPr>
      <t xml:space="preserve">23</t>
    </r>
    <r>
      <rPr>
        <sz val="14"/>
        <rFont val="Noto Sans"/>
        <family val="2"/>
      </rPr>
      <t xml:space="preserve">年度</t>
    </r>
  </si>
  <si>
    <r>
      <rPr>
        <sz val="14"/>
        <rFont val="ＭＳ Ｐゴシック"/>
        <family val="3"/>
        <charset val="128"/>
      </rPr>
      <t xml:space="preserve">22</t>
    </r>
    <r>
      <rPr>
        <sz val="14"/>
        <rFont val="Noto Sans"/>
        <family val="2"/>
      </rPr>
      <t xml:space="preserve">～</t>
    </r>
    <r>
      <rPr>
        <sz val="14"/>
        <rFont val="ＭＳ Ｐゴシック"/>
        <family val="3"/>
        <charset val="128"/>
      </rPr>
      <t xml:space="preserve">24</t>
    </r>
    <r>
      <rPr>
        <sz val="14"/>
        <rFont val="Noto Sans"/>
        <family val="2"/>
      </rPr>
      <t xml:space="preserve">年度</t>
    </r>
  </si>
  <si>
    <r>
      <rPr>
        <sz val="14"/>
        <rFont val="ＭＳ Ｐゴシック"/>
        <family val="3"/>
        <charset val="128"/>
      </rPr>
      <t xml:space="preserve">23</t>
    </r>
    <r>
      <rPr>
        <sz val="14"/>
        <rFont val="Noto Sans"/>
        <family val="2"/>
      </rPr>
      <t xml:space="preserve">～</t>
    </r>
    <r>
      <rPr>
        <sz val="14"/>
        <rFont val="ＭＳ Ｐゴシック"/>
        <family val="3"/>
        <charset val="128"/>
      </rPr>
      <t xml:space="preserve">25</t>
    </r>
    <r>
      <rPr>
        <sz val="14"/>
        <rFont val="Noto Sans"/>
        <family val="2"/>
      </rPr>
      <t xml:space="preserve">年度</t>
    </r>
  </si>
  <si>
    <r>
      <rPr>
        <sz val="14"/>
        <rFont val="Noto Sans"/>
        <family val="2"/>
      </rPr>
      <t xml:space="preserve">平成</t>
    </r>
    <r>
      <rPr>
        <sz val="14"/>
        <rFont val="ＭＳ Ｐゴシック"/>
        <family val="3"/>
        <charset val="128"/>
      </rPr>
      <t xml:space="preserve">30</t>
    </r>
    <r>
      <rPr>
        <sz val="14"/>
        <rFont val="Noto Sans"/>
        <family val="2"/>
      </rPr>
      <t xml:space="preserve">年度</t>
    </r>
  </si>
  <si>
    <r>
      <rPr>
        <sz val="14"/>
        <rFont val="Noto Sans"/>
        <family val="2"/>
      </rPr>
      <t xml:space="preserve">平成</t>
    </r>
    <r>
      <rPr>
        <sz val="14"/>
        <rFont val="ＭＳ Ｐゴシック"/>
        <family val="3"/>
        <charset val="128"/>
      </rPr>
      <t xml:space="preserve">29</t>
    </r>
    <r>
      <rPr>
        <sz val="14"/>
        <rFont val="Noto Sans"/>
        <family val="2"/>
      </rPr>
      <t xml:space="preserve">年度</t>
    </r>
  </si>
  <si>
    <t xml:space="preserve">比較</t>
  </si>
  <si>
    <t xml:space="preserve">標準財政規模</t>
  </si>
  <si>
    <t xml:space="preserve">差　引 </t>
  </si>
  <si>
    <r>
      <rPr>
        <sz val="14"/>
        <rFont val="Noto Sans"/>
        <family val="2"/>
      </rPr>
      <t xml:space="preserve">伸び率</t>
    </r>
    <r>
      <rPr>
        <sz val="14"/>
        <rFont val="ＭＳ Ｐゴシック"/>
        <family val="3"/>
        <charset val="128"/>
      </rPr>
      <t xml:space="preserve">(%)</t>
    </r>
  </si>
  <si>
    <t xml:space="preserve">宇都宮市</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    計</t>
  </si>
  <si>
    <t xml:space="preserve">上三川町</t>
  </si>
  <si>
    <t xml:space="preserve">益子町</t>
  </si>
  <si>
    <t xml:space="preserve">茂木町</t>
  </si>
  <si>
    <t xml:space="preserve">市貝町</t>
  </si>
  <si>
    <t xml:space="preserve">芳賀町</t>
  </si>
  <si>
    <t xml:space="preserve">壬生町</t>
  </si>
  <si>
    <t xml:space="preserve">野木町</t>
  </si>
  <si>
    <t xml:space="preserve">塩谷町</t>
  </si>
  <si>
    <t xml:space="preserve">高根沢町</t>
  </si>
  <si>
    <t xml:space="preserve">那須町</t>
  </si>
  <si>
    <t xml:space="preserve">那珂川町</t>
  </si>
  <si>
    <t xml:space="preserve">町 村 計</t>
  </si>
  <si>
    <t xml:space="preserve">県    計</t>
  </si>
  <si>
    <r>
      <rPr>
        <sz val="16"/>
        <rFont val="Noto Sans"/>
        <family val="2"/>
      </rPr>
      <t xml:space="preserve"> 平成</t>
    </r>
    <r>
      <rPr>
        <sz val="16"/>
        <rFont val="ＭＳ Ｐゴシック"/>
        <family val="3"/>
        <charset val="128"/>
      </rPr>
      <t xml:space="preserve">30(2018)</t>
    </r>
    <r>
      <rPr>
        <sz val="16"/>
        <rFont val="Noto Sans"/>
        <family val="2"/>
      </rPr>
      <t xml:space="preserve">年度標準税収入</t>
    </r>
  </si>
  <si>
    <t xml:space="preserve">「標準税収入」</t>
  </si>
  <si>
    <r>
      <rPr>
        <sz val="14"/>
        <rFont val="Noto Sans"/>
        <family val="2"/>
      </rPr>
      <t xml:space="preserve">　標準的な税収入額を示す指標で、地方税法に定める法定普通税を、標準税率をもって、地方交付税法で定める方法により算出した基準税額を用いて算定されます。
  具体的な算定は、基準財政収入額算定に用いた法定普通税の基準税額に</t>
    </r>
    <r>
      <rPr>
        <sz val="14"/>
        <rFont val="ＭＳ Ｐゴシック"/>
        <family val="3"/>
        <charset val="128"/>
      </rPr>
      <t xml:space="preserve">100/75</t>
    </r>
    <r>
      <rPr>
        <sz val="14"/>
        <rFont val="Noto Sans"/>
        <family val="2"/>
      </rPr>
      <t xml:space="preserve">を乗じて行われます。
　　　標準税収入＝法定普通税に係る基準財政収入額（基準税額）</t>
    </r>
    <r>
      <rPr>
        <sz val="14"/>
        <rFont val="ＭＳ Ｐゴシック"/>
        <family val="3"/>
        <charset val="128"/>
      </rPr>
      <t xml:space="preserve">×100/75</t>
    </r>
  </si>
  <si>
    <t xml:space="preserve">標準税収入額</t>
  </si>
</sst>
</file>

<file path=xl/styles.xml><?xml version="1.0" encoding="utf-8"?>
<styleSheet xmlns="http://schemas.openxmlformats.org/spreadsheetml/2006/main">
  <numFmts count="7">
    <numFmt numFmtId="164" formatCode="[$-409]#,##0_);\(#,##0\)"/>
    <numFmt numFmtId="165" formatCode="[$-409]General"/>
    <numFmt numFmtId="166" formatCode="#,##0.000_ ;[RED]\-#,##0.000\ "/>
    <numFmt numFmtId="167" formatCode="#,##0_ ;[RED]\-#,##0\ "/>
    <numFmt numFmtId="168" formatCode="[$-409]#,##0_);[RED]\(#,##0\)"/>
    <numFmt numFmtId="169" formatCode="#,##0;&quot;△ &quot;#,##0"/>
    <numFmt numFmtId="170" formatCode="0.0;&quot;△ &quot;0.0"/>
  </numFmts>
  <fonts count="8">
    <font>
      <sz val="14"/>
      <name val="ＭＳ 明朝"/>
      <family val="1"/>
      <charset val="128"/>
    </font>
    <font>
      <sz val="10"/>
      <name val="Arial"/>
      <family val="0"/>
    </font>
    <font>
      <sz val="10"/>
      <name val="Arial"/>
      <family val="0"/>
    </font>
    <font>
      <sz val="10"/>
      <name val="Arial"/>
      <family val="0"/>
    </font>
    <font>
      <sz val="14"/>
      <name val="ＭＳ Ｐゴシック"/>
      <family val="3"/>
      <charset val="128"/>
    </font>
    <font>
      <sz val="16"/>
      <name val="Noto Sans"/>
      <family val="2"/>
    </font>
    <font>
      <sz val="16"/>
      <name val="ＭＳ Ｐゴシック"/>
      <family val="3"/>
      <charset val="128"/>
    </font>
    <font>
      <sz val="14"/>
      <name val="Noto Sans"/>
      <family val="2"/>
    </font>
  </fonts>
  <fills count="2">
    <fill>
      <patternFill patternType="none"/>
    </fill>
    <fill>
      <patternFill patternType="gray125"/>
    </fill>
  </fills>
  <borders count="33">
    <border diagonalUp="false" diagonalDown="false">
      <left/>
      <right/>
      <top/>
      <bottom/>
      <diagonal/>
    </border>
    <border diagonalUp="false" diagonalDown="false">
      <left style="medium"/>
      <right style="medium"/>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distributed"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true">
      <alignment horizontal="distributed"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7" fontId="4" fillId="0" borderId="19"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fals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4" fillId="0" borderId="27"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true">
      <alignment horizontal="distributed"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7" fontId="4" fillId="0" borderId="29"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9" fontId="4" fillId="0" borderId="29" xfId="0" applyFont="true" applyBorder="true" applyAlignment="false" applyProtection="false">
      <alignment horizontal="general" vertical="bottom" textRotation="0" wrapText="false" indent="0" shrinkToFit="false"/>
      <protection locked="true" hidden="false"/>
    </xf>
    <xf numFmtId="170" fontId="4"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distributed"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65" zoomScaleNormal="75" zoomScalePageLayoutView="65" workbookViewId="0">
      <pane xSplit="3" ySplit="7" topLeftCell="L8" activePane="bottomRight" state="frozen"/>
      <selection pane="topLeft" activeCell="A1" activeCellId="0" sqref="A1"/>
      <selection pane="topRight" activeCell="L1" activeCellId="0" sqref="L1"/>
      <selection pane="bottomLeft" activeCell="A8" activeCellId="0" sqref="A8"/>
      <selection pane="bottomRight" activeCell="A2" activeCellId="0" sqref="A2"/>
    </sheetView>
  </sheetViews>
  <sheetFormatPr defaultColWidth="8.7890625" defaultRowHeight="17.25" zeroHeight="false" outlineLevelRow="0" outlineLevelCol="0"/>
  <cols>
    <col collapsed="false" customWidth="true" hidden="false" outlineLevel="0" max="1" min="1" style="1" width="3.29"/>
    <col collapsed="false" customWidth="true" hidden="false" outlineLevel="0" max="2" min="2" style="1" width="16.49"/>
    <col collapsed="false" customWidth="true" hidden="false" outlineLevel="0" max="3" min="3" style="1" width="3.29"/>
    <col collapsed="false" customWidth="true" hidden="true" outlineLevel="0" max="4" min="4" style="1" width="10.59"/>
    <col collapsed="false" customWidth="true" hidden="true" outlineLevel="0" max="6" min="5" style="1" width="12.29"/>
    <col collapsed="false" customWidth="true" hidden="true" outlineLevel="0" max="7" min="7" style="1" width="2.09"/>
    <col collapsed="false" customWidth="true" hidden="true" outlineLevel="0" max="11" min="8" style="1" width="17.49"/>
    <col collapsed="false" customWidth="true" hidden="false" outlineLevel="0" max="15" min="12" style="1" width="22.59"/>
    <col collapsed="false" customWidth="false" hidden="false" outlineLevel="0" max="257" min="16" style="1" width="8.79"/>
  </cols>
  <sheetData>
    <row r="1" customFormat="false" ht="36" hidden="false" customHeight="true" outlineLevel="0" collapsed="false">
      <c r="A1" s="2" t="s">
        <v>0</v>
      </c>
    </row>
    <row r="2" customFormat="false" ht="14.25" hidden="false" customHeight="true" outlineLevel="0" collapsed="false">
      <c r="A2" s="2"/>
    </row>
    <row r="3" customFormat="false" ht="36" hidden="false" customHeight="true" outlineLevel="0" collapsed="false">
      <c r="A3" s="3"/>
      <c r="B3" s="4" t="s">
        <v>1</v>
      </c>
      <c r="C3" s="5" t="s">
        <v>2</v>
      </c>
      <c r="D3" s="5"/>
      <c r="L3" s="6" t="s">
        <v>3</v>
      </c>
      <c r="M3" s="6"/>
      <c r="N3" s="6"/>
      <c r="O3" s="6"/>
    </row>
    <row r="4" customFormat="false" ht="36" hidden="false" customHeight="true" outlineLevel="0" collapsed="false">
      <c r="A4" s="3"/>
      <c r="L4" s="6"/>
      <c r="M4" s="6"/>
      <c r="N4" s="6"/>
      <c r="O4" s="6"/>
    </row>
    <row r="5" customFormat="false" ht="24.75" hidden="false" customHeight="true" outlineLevel="0" collapsed="false">
      <c r="A5" s="3"/>
      <c r="L5" s="6"/>
      <c r="M5" s="6"/>
      <c r="N5" s="6"/>
      <c r="O5" s="6"/>
    </row>
    <row r="6" customFormat="false" ht="36" hidden="false" customHeight="true" outlineLevel="0" collapsed="false">
      <c r="A6" s="3"/>
      <c r="O6" s="7" t="s">
        <v>4</v>
      </c>
    </row>
    <row r="7" customFormat="false" ht="38.45" hidden="false" customHeight="true" outlineLevel="0" collapsed="false">
      <c r="A7" s="8" t="s">
        <v>5</v>
      </c>
      <c r="B7" s="8"/>
      <c r="C7" s="8"/>
      <c r="D7" s="9" t="s">
        <v>6</v>
      </c>
      <c r="E7" s="10" t="s">
        <v>7</v>
      </c>
      <c r="F7" s="10" t="s">
        <v>8</v>
      </c>
      <c r="G7" s="10" t="s">
        <v>9</v>
      </c>
      <c r="H7" s="10" t="s">
        <v>10</v>
      </c>
      <c r="I7" s="9" t="s">
        <v>11</v>
      </c>
      <c r="J7" s="9" t="s">
        <v>12</v>
      </c>
      <c r="K7" s="9" t="s">
        <v>13</v>
      </c>
      <c r="L7" s="11" t="s">
        <v>14</v>
      </c>
      <c r="M7" s="12" t="s">
        <v>15</v>
      </c>
      <c r="N7" s="13" t="s">
        <v>16</v>
      </c>
      <c r="O7" s="13"/>
    </row>
    <row r="8" customFormat="false" ht="38.45" hidden="false" customHeight="true" outlineLevel="0" collapsed="false">
      <c r="A8" s="8"/>
      <c r="B8" s="8"/>
      <c r="C8" s="8"/>
      <c r="D8" s="14"/>
      <c r="E8" s="15"/>
      <c r="F8" s="15"/>
      <c r="G8" s="15"/>
      <c r="H8" s="15"/>
      <c r="I8" s="16"/>
      <c r="J8" s="17"/>
      <c r="K8" s="17"/>
      <c r="L8" s="18" t="s">
        <v>17</v>
      </c>
      <c r="M8" s="19" t="s">
        <v>17</v>
      </c>
      <c r="N8" s="20" t="s">
        <v>18</v>
      </c>
      <c r="O8" s="21" t="s">
        <v>19</v>
      </c>
    </row>
    <row r="9" customFormat="false" ht="38.45" hidden="false" customHeight="true" outlineLevel="0" collapsed="false">
      <c r="A9" s="22" t="n">
        <v>1</v>
      </c>
      <c r="B9" s="23" t="s">
        <v>20</v>
      </c>
      <c r="C9" s="24"/>
      <c r="D9" s="25" t="n">
        <v>0.928</v>
      </c>
      <c r="E9" s="26" t="n">
        <v>1.068</v>
      </c>
      <c r="F9" s="26" t="n">
        <v>1.095</v>
      </c>
      <c r="G9" s="26" t="n">
        <v>1.071</v>
      </c>
      <c r="H9" s="26" t="n">
        <v>1.014</v>
      </c>
      <c r="I9" s="27" t="n">
        <v>0.959</v>
      </c>
      <c r="J9" s="27" t="n">
        <v>0.937</v>
      </c>
      <c r="K9" s="27" t="n">
        <v>0.942</v>
      </c>
      <c r="L9" s="28" t="n">
        <v>102103199</v>
      </c>
      <c r="M9" s="29" t="n">
        <v>102276958</v>
      </c>
      <c r="N9" s="30" t="n">
        <f aca="false">L9-M9</f>
        <v>-173759</v>
      </c>
      <c r="O9" s="31" t="n">
        <f aca="false">ROUND(N9/M9*100,1)</f>
        <v>-0.2</v>
      </c>
    </row>
    <row r="10" customFormat="false" ht="38.45" hidden="false" customHeight="true" outlineLevel="0" collapsed="false">
      <c r="A10" s="22" t="n">
        <v>2</v>
      </c>
      <c r="B10" s="23" t="s">
        <v>21</v>
      </c>
      <c r="C10" s="24"/>
      <c r="D10" s="25" t="n">
        <v>0.688</v>
      </c>
      <c r="E10" s="26" t="n">
        <v>0.758</v>
      </c>
      <c r="F10" s="26" t="n">
        <v>0.774</v>
      </c>
      <c r="G10" s="26" t="n">
        <v>0.769</v>
      </c>
      <c r="H10" s="26" t="n">
        <v>0.745</v>
      </c>
      <c r="I10" s="27" t="n">
        <v>0.723</v>
      </c>
      <c r="J10" s="27" t="n">
        <v>0.705</v>
      </c>
      <c r="K10" s="27" t="n">
        <v>0.707</v>
      </c>
      <c r="L10" s="28" t="n">
        <v>29235413</v>
      </c>
      <c r="M10" s="32" t="n">
        <v>29266679</v>
      </c>
      <c r="N10" s="33" t="n">
        <f aca="false">L10-M10</f>
        <v>-31266</v>
      </c>
      <c r="O10" s="31" t="n">
        <f aca="false">ROUND(N10/M10*100,1)</f>
        <v>-0.1</v>
      </c>
    </row>
    <row r="11" customFormat="false" ht="38.45" hidden="false" customHeight="true" outlineLevel="0" collapsed="false">
      <c r="A11" s="22" t="n">
        <v>3</v>
      </c>
      <c r="B11" s="23" t="s">
        <v>22</v>
      </c>
      <c r="C11" s="24"/>
      <c r="D11" s="25" t="n">
        <v>0.727</v>
      </c>
      <c r="E11" s="26" t="n">
        <v>0.739</v>
      </c>
      <c r="F11" s="26" t="n">
        <v>0.73</v>
      </c>
      <c r="G11" s="26" t="n">
        <v>0.723</v>
      </c>
      <c r="H11" s="26" t="n">
        <v>0.707</v>
      </c>
      <c r="I11" s="27" t="n">
        <v>0.684</v>
      </c>
      <c r="J11" s="27" t="n">
        <v>0.685</v>
      </c>
      <c r="K11" s="27" t="n">
        <v>0.692</v>
      </c>
      <c r="L11" s="28" t="n">
        <v>35939645</v>
      </c>
      <c r="M11" s="32" t="n">
        <v>36126746</v>
      </c>
      <c r="N11" s="33" t="n">
        <f aca="false">L11-M11</f>
        <v>-187101</v>
      </c>
      <c r="O11" s="31" t="n">
        <f aca="false">ROUND(N11/M11*100,1)</f>
        <v>-0.5</v>
      </c>
    </row>
    <row r="12" customFormat="false" ht="38.45" hidden="false" customHeight="true" outlineLevel="0" collapsed="false">
      <c r="A12" s="22" t="n">
        <v>4</v>
      </c>
      <c r="B12" s="23" t="s">
        <v>23</v>
      </c>
      <c r="C12" s="24"/>
      <c r="D12" s="25" t="n">
        <v>0.646</v>
      </c>
      <c r="E12" s="26" t="n">
        <v>0.784</v>
      </c>
      <c r="F12" s="26" t="n">
        <v>0.793</v>
      </c>
      <c r="G12" s="26" t="n">
        <v>0.781</v>
      </c>
      <c r="H12" s="26" t="n">
        <v>0.757</v>
      </c>
      <c r="I12" s="27" t="n">
        <v>0.736</v>
      </c>
      <c r="J12" s="27" t="n">
        <v>0.722</v>
      </c>
      <c r="K12" s="27" t="n">
        <v>0.722</v>
      </c>
      <c r="L12" s="28" t="n">
        <v>27133843</v>
      </c>
      <c r="M12" s="32" t="n">
        <v>26978095</v>
      </c>
      <c r="N12" s="33" t="n">
        <f aca="false">L12-M12</f>
        <v>155748</v>
      </c>
      <c r="O12" s="31" t="n">
        <f aca="false">ROUND(N12/M12*100,1)</f>
        <v>0.6</v>
      </c>
    </row>
    <row r="13" customFormat="false" ht="38.45" hidden="false" customHeight="true" outlineLevel="0" collapsed="false">
      <c r="A13" s="22" t="n">
        <v>5</v>
      </c>
      <c r="B13" s="23" t="s">
        <v>24</v>
      </c>
      <c r="C13" s="24"/>
      <c r="D13" s="25" t="n">
        <v>0.653</v>
      </c>
      <c r="E13" s="26" t="n">
        <v>0.759</v>
      </c>
      <c r="F13" s="26" t="n">
        <v>0.779</v>
      </c>
      <c r="G13" s="26" t="n">
        <v>0.771</v>
      </c>
      <c r="H13" s="26" t="n">
        <v>0.74</v>
      </c>
      <c r="I13" s="27" t="n">
        <v>0.713</v>
      </c>
      <c r="J13" s="27" t="n">
        <v>0.693</v>
      </c>
      <c r="K13" s="27" t="n">
        <v>0.702</v>
      </c>
      <c r="L13" s="28" t="n">
        <v>22792571</v>
      </c>
      <c r="M13" s="32" t="n">
        <v>22734533</v>
      </c>
      <c r="N13" s="33" t="n">
        <f aca="false">L13-M13</f>
        <v>58038</v>
      </c>
      <c r="O13" s="31" t="n">
        <f aca="false">ROUND(N13/M13*100,1)</f>
        <v>0.3</v>
      </c>
    </row>
    <row r="14" customFormat="false" ht="38.45" hidden="false" customHeight="true" outlineLevel="0" collapsed="false">
      <c r="A14" s="22" t="n">
        <v>6</v>
      </c>
      <c r="B14" s="23" t="s">
        <v>25</v>
      </c>
      <c r="C14" s="24"/>
      <c r="D14" s="25" t="n">
        <v>0.621</v>
      </c>
      <c r="E14" s="26" t="n">
        <v>0.711</v>
      </c>
      <c r="F14" s="26" t="n">
        <v>0.736</v>
      </c>
      <c r="G14" s="26" t="n">
        <v>0.727</v>
      </c>
      <c r="H14" s="26" t="n">
        <v>0.697</v>
      </c>
      <c r="I14" s="27" t="n">
        <v>0.674</v>
      </c>
      <c r="J14" s="27" t="n">
        <v>0.655</v>
      </c>
      <c r="K14" s="27" t="n">
        <v>0.648</v>
      </c>
      <c r="L14" s="28" t="n">
        <v>24396729</v>
      </c>
      <c r="M14" s="32" t="n">
        <v>24506596</v>
      </c>
      <c r="N14" s="33" t="n">
        <f aca="false">L14-M14</f>
        <v>-109867</v>
      </c>
      <c r="O14" s="31" t="n">
        <f aca="false">ROUND(N14/M14*100,1)</f>
        <v>-0.4</v>
      </c>
    </row>
    <row r="15" customFormat="false" ht="38.45" hidden="false" customHeight="true" outlineLevel="0" collapsed="false">
      <c r="A15" s="22" t="n">
        <v>7</v>
      </c>
      <c r="B15" s="23" t="s">
        <v>26</v>
      </c>
      <c r="C15" s="24"/>
      <c r="D15" s="25" t="n">
        <v>0.945</v>
      </c>
      <c r="E15" s="26" t="n">
        <v>1.031</v>
      </c>
      <c r="F15" s="26" t="n">
        <v>1.069</v>
      </c>
      <c r="G15" s="26" t="n">
        <v>1.08</v>
      </c>
      <c r="H15" s="26" t="n">
        <v>1.022</v>
      </c>
      <c r="I15" s="27" t="n">
        <v>0.964</v>
      </c>
      <c r="J15" s="27" t="n">
        <v>0.929</v>
      </c>
      <c r="K15" s="27" t="n">
        <v>0.935</v>
      </c>
      <c r="L15" s="28" t="n">
        <v>31720074</v>
      </c>
      <c r="M15" s="32" t="n">
        <v>31636515</v>
      </c>
      <c r="N15" s="33" t="n">
        <f aca="false">L15-M15</f>
        <v>83559</v>
      </c>
      <c r="O15" s="31" t="n">
        <f aca="false">ROUND(N15/M15*100,1)</f>
        <v>0.3</v>
      </c>
    </row>
    <row r="16" customFormat="false" ht="38.45" hidden="false" customHeight="true" outlineLevel="0" collapsed="false">
      <c r="A16" s="22" t="n">
        <v>8</v>
      </c>
      <c r="B16" s="23" t="s">
        <v>27</v>
      </c>
      <c r="C16" s="24"/>
      <c r="D16" s="25" t="n">
        <v>0.839</v>
      </c>
      <c r="E16" s="26" t="n">
        <v>0.929</v>
      </c>
      <c r="F16" s="26" t="n">
        <v>0.969</v>
      </c>
      <c r="G16" s="26" t="n">
        <v>0.977</v>
      </c>
      <c r="H16" s="26" t="n">
        <v>0.91</v>
      </c>
      <c r="I16" s="27" t="n">
        <v>0.849</v>
      </c>
      <c r="J16" s="27" t="n">
        <v>0.815</v>
      </c>
      <c r="K16" s="27" t="n">
        <v>0.821</v>
      </c>
      <c r="L16" s="28" t="n">
        <v>17652628</v>
      </c>
      <c r="M16" s="32" t="n">
        <v>17601194</v>
      </c>
      <c r="N16" s="33" t="n">
        <f aca="false">L16-M16</f>
        <v>51434</v>
      </c>
      <c r="O16" s="31" t="n">
        <f aca="false">ROUND(N16/M16*100,1)</f>
        <v>0.3</v>
      </c>
    </row>
    <row r="17" customFormat="false" ht="38.45" hidden="false" customHeight="true" outlineLevel="0" collapsed="false">
      <c r="A17" s="22" t="n">
        <v>9</v>
      </c>
      <c r="B17" s="23" t="s">
        <v>28</v>
      </c>
      <c r="C17" s="24"/>
      <c r="D17" s="25" t="n">
        <v>0.576</v>
      </c>
      <c r="E17" s="26" t="n">
        <v>0.766</v>
      </c>
      <c r="F17" s="26" t="n">
        <v>0.775</v>
      </c>
      <c r="G17" s="26" t="n">
        <v>0.738</v>
      </c>
      <c r="H17" s="26" t="n">
        <v>0.681</v>
      </c>
      <c r="I17" s="27" t="n">
        <v>0.652</v>
      </c>
      <c r="J17" s="27" t="n">
        <v>0.642</v>
      </c>
      <c r="K17" s="27" t="n">
        <v>0.649</v>
      </c>
      <c r="L17" s="28" t="n">
        <v>18946624</v>
      </c>
      <c r="M17" s="32" t="n">
        <v>19074054</v>
      </c>
      <c r="N17" s="33" t="n">
        <f aca="false">L17-M17</f>
        <v>-127430</v>
      </c>
      <c r="O17" s="31" t="n">
        <f aca="false">ROUND(N17/M17*100,1)</f>
        <v>-0.7</v>
      </c>
    </row>
    <row r="18" customFormat="false" ht="38.45" hidden="false" customHeight="true" outlineLevel="0" collapsed="false">
      <c r="A18" s="22" t="n">
        <v>10</v>
      </c>
      <c r="B18" s="23" t="s">
        <v>29</v>
      </c>
      <c r="C18" s="24"/>
      <c r="D18" s="25" t="n">
        <v>0.678</v>
      </c>
      <c r="E18" s="26" t="n">
        <v>0.832</v>
      </c>
      <c r="F18" s="26" t="n">
        <v>0.828</v>
      </c>
      <c r="G18" s="26" t="n">
        <v>0.798</v>
      </c>
      <c r="H18" s="26" t="n">
        <v>0.754</v>
      </c>
      <c r="I18" s="27" t="n">
        <v>0.707</v>
      </c>
      <c r="J18" s="27" t="n">
        <v>0.685</v>
      </c>
      <c r="K18" s="27" t="n">
        <v>0.684</v>
      </c>
      <c r="L18" s="28" t="n">
        <v>7570903</v>
      </c>
      <c r="M18" s="32" t="n">
        <v>7595462</v>
      </c>
      <c r="N18" s="33" t="n">
        <f aca="false">L18-M18</f>
        <v>-24559</v>
      </c>
      <c r="O18" s="31" t="n">
        <f aca="false">ROUND(N18/M18*100,1)</f>
        <v>-0.3</v>
      </c>
    </row>
    <row r="19" customFormat="false" ht="38.45" hidden="false" customHeight="true" outlineLevel="0" collapsed="false">
      <c r="A19" s="22" t="n">
        <v>11</v>
      </c>
      <c r="B19" s="23" t="s">
        <v>30</v>
      </c>
      <c r="C19" s="24"/>
      <c r="D19" s="25" t="n">
        <v>0.806</v>
      </c>
      <c r="E19" s="26" t="n">
        <v>0.888</v>
      </c>
      <c r="F19" s="26" t="n">
        <v>0.896</v>
      </c>
      <c r="G19" s="26" t="n">
        <v>0.881</v>
      </c>
      <c r="H19" s="26" t="n">
        <v>0.846</v>
      </c>
      <c r="I19" s="27" t="n">
        <v>0.812</v>
      </c>
      <c r="J19" s="27" t="n">
        <v>0.795</v>
      </c>
      <c r="K19" s="27" t="n">
        <v>0.807</v>
      </c>
      <c r="L19" s="28" t="n">
        <v>27414501</v>
      </c>
      <c r="M19" s="32" t="n">
        <v>27403079</v>
      </c>
      <c r="N19" s="33" t="n">
        <f aca="false">L19-M19</f>
        <v>11422</v>
      </c>
      <c r="O19" s="31" t="n">
        <f aca="false">ROUND(N19/M19*100,1)</f>
        <v>0</v>
      </c>
    </row>
    <row r="20" customFormat="false" ht="38.45" hidden="false" customHeight="true" outlineLevel="0" collapsed="false">
      <c r="A20" s="22" t="n">
        <v>12</v>
      </c>
      <c r="B20" s="23" t="s">
        <v>31</v>
      </c>
      <c r="C20" s="24"/>
      <c r="D20" s="25" t="n">
        <v>0.639</v>
      </c>
      <c r="E20" s="26" t="n">
        <v>0.777</v>
      </c>
      <c r="F20" s="26" t="n">
        <v>0.779</v>
      </c>
      <c r="G20" s="26" t="n">
        <v>0.782</v>
      </c>
      <c r="H20" s="26" t="n">
        <v>0.765</v>
      </c>
      <c r="I20" s="27" t="n">
        <v>0.753</v>
      </c>
      <c r="J20" s="27" t="n">
        <v>0.743</v>
      </c>
      <c r="K20" s="27" t="n">
        <v>0.748</v>
      </c>
      <c r="L20" s="28" t="n">
        <v>10616095</v>
      </c>
      <c r="M20" s="32" t="n">
        <v>10585367</v>
      </c>
      <c r="N20" s="33" t="n">
        <f aca="false">L20-M20</f>
        <v>30728</v>
      </c>
      <c r="O20" s="31" t="n">
        <f aca="false">ROUND(N20/M20*100,1)</f>
        <v>0.3</v>
      </c>
    </row>
    <row r="21" customFormat="false" ht="38.45" hidden="false" customHeight="true" outlineLevel="0" collapsed="false">
      <c r="A21" s="22" t="n">
        <v>13</v>
      </c>
      <c r="B21" s="23" t="s">
        <v>32</v>
      </c>
      <c r="C21" s="24"/>
      <c r="D21" s="25" t="n">
        <v>0.415</v>
      </c>
      <c r="E21" s="26" t="n">
        <v>0.492</v>
      </c>
      <c r="F21" s="26" t="n">
        <v>0.51</v>
      </c>
      <c r="G21" s="26" t="n">
        <v>0.503</v>
      </c>
      <c r="H21" s="26" t="n">
        <v>0.474</v>
      </c>
      <c r="I21" s="27" t="n">
        <v>0.452</v>
      </c>
      <c r="J21" s="27" t="n">
        <v>0.44</v>
      </c>
      <c r="K21" s="27" t="n">
        <v>0.443</v>
      </c>
      <c r="L21" s="28" t="n">
        <v>8209304</v>
      </c>
      <c r="M21" s="32" t="n">
        <v>8333004</v>
      </c>
      <c r="N21" s="33" t="n">
        <f aca="false">L21-M21</f>
        <v>-123700</v>
      </c>
      <c r="O21" s="31" t="n">
        <f aca="false">ROUND(N21/M21*100,1)</f>
        <v>-1.5</v>
      </c>
    </row>
    <row r="22" customFormat="false" ht="38.45" hidden="false" customHeight="true" outlineLevel="0" collapsed="false">
      <c r="A22" s="22" t="n">
        <v>14</v>
      </c>
      <c r="B22" s="34" t="s">
        <v>33</v>
      </c>
      <c r="C22" s="35"/>
      <c r="D22" s="36" t="n">
        <v>0.647</v>
      </c>
      <c r="E22" s="37" t="n">
        <v>0.845</v>
      </c>
      <c r="F22" s="37" t="n">
        <v>0.864</v>
      </c>
      <c r="G22" s="37" t="n">
        <v>0.855</v>
      </c>
      <c r="H22" s="37" t="n">
        <v>0.834</v>
      </c>
      <c r="I22" s="38" t="n">
        <v>0.817</v>
      </c>
      <c r="J22" s="38" t="n">
        <v>0.8</v>
      </c>
      <c r="K22" s="38" t="n">
        <v>0.802</v>
      </c>
      <c r="L22" s="39" t="n">
        <v>14710701</v>
      </c>
      <c r="M22" s="40" t="n">
        <v>14473994</v>
      </c>
      <c r="N22" s="41" t="n">
        <f aca="false">L22-M22</f>
        <v>236707</v>
      </c>
      <c r="O22" s="42" t="n">
        <f aca="false">ROUND(N22/M22*100,1)</f>
        <v>1.6</v>
      </c>
    </row>
    <row r="23" customFormat="false" ht="38.45" hidden="false" customHeight="true" outlineLevel="0" collapsed="false">
      <c r="A23" s="43" t="s">
        <v>34</v>
      </c>
      <c r="B23" s="43"/>
      <c r="C23" s="43"/>
      <c r="D23" s="44" t="n">
        <v>0.761</v>
      </c>
      <c r="E23" s="45" t="n">
        <v>0.877</v>
      </c>
      <c r="F23" s="45" t="n">
        <v>0.895</v>
      </c>
      <c r="G23" s="45" t="n">
        <v>0.883</v>
      </c>
      <c r="H23" s="45" t="n">
        <v>0.842</v>
      </c>
      <c r="I23" s="46" t="n">
        <v>0.804</v>
      </c>
      <c r="J23" s="46" t="n">
        <v>0.787</v>
      </c>
      <c r="K23" s="46" t="n">
        <v>0.792</v>
      </c>
      <c r="L23" s="47" t="n">
        <f aca="false">SUM(L9:L22)</f>
        <v>378442230</v>
      </c>
      <c r="M23" s="48" t="n">
        <f aca="false">SUM(M9:M22)</f>
        <v>378592276</v>
      </c>
      <c r="N23" s="49" t="n">
        <f aca="false">L23-M23</f>
        <v>-150046</v>
      </c>
      <c r="O23" s="50" t="n">
        <f aca="false">ROUND(N23/M23*100,1)</f>
        <v>-0</v>
      </c>
    </row>
    <row r="24" customFormat="false" ht="38.45" hidden="false" customHeight="true" outlineLevel="0" collapsed="false">
      <c r="A24" s="51" t="n">
        <v>15</v>
      </c>
      <c r="B24" s="52" t="s">
        <v>35</v>
      </c>
      <c r="C24" s="53"/>
      <c r="D24" s="54" t="n">
        <v>0.794</v>
      </c>
      <c r="E24" s="55" t="n">
        <v>1.426</v>
      </c>
      <c r="F24" s="55" t="n">
        <v>1.273</v>
      </c>
      <c r="G24" s="55" t="n">
        <v>1.161</v>
      </c>
      <c r="H24" s="55" t="n">
        <v>1.008</v>
      </c>
      <c r="I24" s="56" t="n">
        <v>0.966</v>
      </c>
      <c r="J24" s="56" t="n">
        <v>0.927</v>
      </c>
      <c r="K24" s="56" t="n">
        <v>0.914</v>
      </c>
      <c r="L24" s="57" t="n">
        <v>9310222</v>
      </c>
      <c r="M24" s="58" t="n">
        <v>6845235</v>
      </c>
      <c r="N24" s="59" t="n">
        <f aca="false">L24-M24</f>
        <v>2464987</v>
      </c>
      <c r="O24" s="60" t="n">
        <f aca="false">ROUND(N24/M24*100,1)</f>
        <v>36</v>
      </c>
    </row>
    <row r="25" customFormat="false" ht="38.45" hidden="false" customHeight="true" outlineLevel="0" collapsed="false">
      <c r="A25" s="22" t="n">
        <v>16</v>
      </c>
      <c r="B25" s="23" t="s">
        <v>36</v>
      </c>
      <c r="C25" s="24"/>
      <c r="D25" s="25" t="n">
        <v>0.486</v>
      </c>
      <c r="E25" s="26" t="n">
        <v>0.61</v>
      </c>
      <c r="F25" s="26" t="n">
        <v>0.61</v>
      </c>
      <c r="G25" s="26" t="n">
        <v>0.628</v>
      </c>
      <c r="H25" s="26" t="n">
        <v>0.607</v>
      </c>
      <c r="I25" s="27" t="n">
        <v>0.593</v>
      </c>
      <c r="J25" s="27" t="n">
        <v>0.547</v>
      </c>
      <c r="K25" s="27" t="n">
        <v>0.542</v>
      </c>
      <c r="L25" s="28" t="n">
        <v>5120534</v>
      </c>
      <c r="M25" s="32" t="n">
        <v>5124241</v>
      </c>
      <c r="N25" s="33" t="n">
        <f aca="false">L25-M25</f>
        <v>-3707</v>
      </c>
      <c r="O25" s="31" t="n">
        <f aca="false">ROUND(N25/M25*100,1)</f>
        <v>-0.1</v>
      </c>
    </row>
    <row r="26" customFormat="false" ht="38.45" hidden="false" customHeight="true" outlineLevel="0" collapsed="false">
      <c r="A26" s="22" t="n">
        <v>17</v>
      </c>
      <c r="B26" s="23" t="s">
        <v>37</v>
      </c>
      <c r="C26" s="24"/>
      <c r="D26" s="25" t="n">
        <v>0.449</v>
      </c>
      <c r="E26" s="26" t="n">
        <v>0.505</v>
      </c>
      <c r="F26" s="26" t="n">
        <v>0.501</v>
      </c>
      <c r="G26" s="26" t="n">
        <v>0.484</v>
      </c>
      <c r="H26" s="26" t="n">
        <v>0.459</v>
      </c>
      <c r="I26" s="27" t="n">
        <v>0.437</v>
      </c>
      <c r="J26" s="27" t="n">
        <v>0.418</v>
      </c>
      <c r="K26" s="27" t="n">
        <v>0.41</v>
      </c>
      <c r="L26" s="28" t="n">
        <v>4312090</v>
      </c>
      <c r="M26" s="32" t="n">
        <v>4415476</v>
      </c>
      <c r="N26" s="33" t="n">
        <f aca="false">L26-M26</f>
        <v>-103386</v>
      </c>
      <c r="O26" s="31" t="n">
        <f aca="false">ROUND(N26/M26*100,1)</f>
        <v>-2.3</v>
      </c>
    </row>
    <row r="27" customFormat="false" ht="38.45" hidden="false" customHeight="true" outlineLevel="0" collapsed="false">
      <c r="A27" s="22" t="n">
        <v>18</v>
      </c>
      <c r="B27" s="23" t="s">
        <v>38</v>
      </c>
      <c r="C27" s="24"/>
      <c r="D27" s="25" t="n">
        <v>0.612</v>
      </c>
      <c r="E27" s="26" t="n">
        <v>0.803</v>
      </c>
      <c r="F27" s="26" t="n">
        <v>0.758</v>
      </c>
      <c r="G27" s="26" t="n">
        <v>0.728</v>
      </c>
      <c r="H27" s="26" t="n">
        <v>0.702</v>
      </c>
      <c r="I27" s="27" t="n">
        <v>0.708</v>
      </c>
      <c r="J27" s="27" t="n">
        <v>0.699</v>
      </c>
      <c r="K27" s="27" t="n">
        <v>0.714</v>
      </c>
      <c r="L27" s="28" t="n">
        <v>3450599</v>
      </c>
      <c r="M27" s="32" t="n">
        <v>3381709</v>
      </c>
      <c r="N27" s="33" t="n">
        <f aca="false">L27-M27</f>
        <v>68890</v>
      </c>
      <c r="O27" s="31" t="n">
        <f aca="false">ROUND(N27/M27*100,1)</f>
        <v>2</v>
      </c>
    </row>
    <row r="28" customFormat="false" ht="38.45" hidden="false" customHeight="true" outlineLevel="0" collapsed="false">
      <c r="A28" s="22" t="n">
        <v>19</v>
      </c>
      <c r="B28" s="23" t="s">
        <v>39</v>
      </c>
      <c r="C28" s="24"/>
      <c r="D28" s="25" t="n">
        <v>0.911</v>
      </c>
      <c r="E28" s="26" t="n">
        <v>1.34</v>
      </c>
      <c r="F28" s="26" t="n">
        <v>1.324</v>
      </c>
      <c r="G28" s="26" t="n">
        <v>1.337</v>
      </c>
      <c r="H28" s="26" t="n">
        <v>1.277</v>
      </c>
      <c r="I28" s="27" t="n">
        <v>1.171</v>
      </c>
      <c r="J28" s="27" t="n">
        <v>1.046</v>
      </c>
      <c r="K28" s="27" t="n">
        <v>0.975</v>
      </c>
      <c r="L28" s="28" t="n">
        <v>5036181</v>
      </c>
      <c r="M28" s="32" t="n">
        <v>4940121</v>
      </c>
      <c r="N28" s="33" t="n">
        <f aca="false">L28-M28</f>
        <v>96060</v>
      </c>
      <c r="O28" s="31" t="n">
        <f aca="false">ROUND(N28/M28*100,1)</f>
        <v>1.9</v>
      </c>
    </row>
    <row r="29" customFormat="false" ht="38.45" hidden="false" customHeight="true" outlineLevel="0" collapsed="false">
      <c r="A29" s="22" t="n">
        <v>20</v>
      </c>
      <c r="B29" s="23" t="s">
        <v>40</v>
      </c>
      <c r="C29" s="24"/>
      <c r="D29" s="25" t="n">
        <v>0.624</v>
      </c>
      <c r="E29" s="26" t="n">
        <v>0.729</v>
      </c>
      <c r="F29" s="26" t="n">
        <v>0.733</v>
      </c>
      <c r="G29" s="26" t="n">
        <v>0.718</v>
      </c>
      <c r="H29" s="26" t="n">
        <v>0.691</v>
      </c>
      <c r="I29" s="27" t="n">
        <v>0.67</v>
      </c>
      <c r="J29" s="27" t="n">
        <v>0.656</v>
      </c>
      <c r="K29" s="27" t="n">
        <v>0.663</v>
      </c>
      <c r="L29" s="28" t="n">
        <v>8207787</v>
      </c>
      <c r="M29" s="32" t="n">
        <v>8012431</v>
      </c>
      <c r="N29" s="33" t="n">
        <f aca="false">L29-M29</f>
        <v>195356</v>
      </c>
      <c r="O29" s="31" t="n">
        <f aca="false">ROUND(N29/M29*100,1)</f>
        <v>2.4</v>
      </c>
    </row>
    <row r="30" customFormat="false" ht="38.45" hidden="false" customHeight="true" outlineLevel="0" collapsed="false">
      <c r="A30" s="22" t="n">
        <v>21</v>
      </c>
      <c r="B30" s="61" t="s">
        <v>41</v>
      </c>
      <c r="C30" s="62"/>
      <c r="D30" s="25" t="n">
        <v>0.744</v>
      </c>
      <c r="E30" s="26" t="n">
        <v>0.935</v>
      </c>
      <c r="F30" s="26" t="n">
        <v>0.944</v>
      </c>
      <c r="G30" s="26" t="n">
        <v>0.931</v>
      </c>
      <c r="H30" s="26" t="n">
        <v>0.893</v>
      </c>
      <c r="I30" s="27" t="n">
        <v>0.869</v>
      </c>
      <c r="J30" s="27" t="n">
        <v>0.848</v>
      </c>
      <c r="K30" s="27" t="n">
        <v>0.856</v>
      </c>
      <c r="L30" s="28" t="n">
        <v>5240028</v>
      </c>
      <c r="M30" s="32" t="n">
        <v>5151598</v>
      </c>
      <c r="N30" s="33" t="n">
        <f aca="false">L30-M30</f>
        <v>88430</v>
      </c>
      <c r="O30" s="31" t="n">
        <f aca="false">ROUND(N30/M30*100,1)</f>
        <v>1.7</v>
      </c>
    </row>
    <row r="31" customFormat="false" ht="38.45" hidden="false" customHeight="true" outlineLevel="0" collapsed="false">
      <c r="A31" s="22" t="n">
        <v>23</v>
      </c>
      <c r="B31" s="61" t="s">
        <v>42</v>
      </c>
      <c r="C31" s="62"/>
      <c r="D31" s="25" t="n">
        <v>0.434</v>
      </c>
      <c r="E31" s="26" t="n">
        <v>0.516</v>
      </c>
      <c r="F31" s="26" t="n">
        <v>0.51</v>
      </c>
      <c r="G31" s="26" t="n">
        <v>0.501</v>
      </c>
      <c r="H31" s="26" t="n">
        <v>0.473</v>
      </c>
      <c r="I31" s="27" t="n">
        <v>0.455</v>
      </c>
      <c r="J31" s="27" t="n">
        <v>0.442</v>
      </c>
      <c r="K31" s="27" t="n">
        <v>0.438</v>
      </c>
      <c r="L31" s="28" t="n">
        <v>3584402</v>
      </c>
      <c r="M31" s="32" t="n">
        <v>3607429</v>
      </c>
      <c r="N31" s="33" t="n">
        <f aca="false">L31-M31</f>
        <v>-23027</v>
      </c>
      <c r="O31" s="31" t="n">
        <f aca="false">ROUND(N31/M31*100,1)</f>
        <v>-0.6</v>
      </c>
    </row>
    <row r="32" customFormat="false" ht="38.45" hidden="false" customHeight="true" outlineLevel="0" collapsed="false">
      <c r="A32" s="22" t="n">
        <v>24</v>
      </c>
      <c r="B32" s="61" t="s">
        <v>43</v>
      </c>
      <c r="C32" s="62"/>
      <c r="D32" s="25" t="n">
        <v>0.72</v>
      </c>
      <c r="E32" s="26" t="n">
        <v>0.939</v>
      </c>
      <c r="F32" s="26" t="n">
        <v>0.951</v>
      </c>
      <c r="G32" s="26" t="n">
        <v>0.944</v>
      </c>
      <c r="H32" s="26" t="n">
        <v>0.877</v>
      </c>
      <c r="I32" s="27" t="n">
        <v>0.811</v>
      </c>
      <c r="J32" s="27" t="n">
        <v>0.764</v>
      </c>
      <c r="K32" s="27" t="n">
        <v>0.752</v>
      </c>
      <c r="L32" s="28" t="n">
        <v>6495203</v>
      </c>
      <c r="M32" s="32" t="n">
        <v>6400635</v>
      </c>
      <c r="N32" s="33" t="n">
        <f aca="false">L32-M32</f>
        <v>94568</v>
      </c>
      <c r="O32" s="31" t="n">
        <f aca="false">ROUND(N32/M32*100,1)</f>
        <v>1.5</v>
      </c>
    </row>
    <row r="33" customFormat="false" ht="38.45" hidden="false" customHeight="true" outlineLevel="0" collapsed="false">
      <c r="A33" s="22" t="n">
        <v>25</v>
      </c>
      <c r="B33" s="61" t="s">
        <v>44</v>
      </c>
      <c r="C33" s="62"/>
      <c r="D33" s="25" t="n">
        <v>0.776</v>
      </c>
      <c r="E33" s="26" t="n">
        <v>0.831</v>
      </c>
      <c r="F33" s="26" t="n">
        <v>0.818</v>
      </c>
      <c r="G33" s="26" t="n">
        <v>0.812</v>
      </c>
      <c r="H33" s="26" t="n">
        <v>0.789</v>
      </c>
      <c r="I33" s="27" t="n">
        <v>0.777</v>
      </c>
      <c r="J33" s="27" t="n">
        <v>0.769</v>
      </c>
      <c r="K33" s="27" t="n">
        <v>0.769</v>
      </c>
      <c r="L33" s="28" t="n">
        <v>7494586</v>
      </c>
      <c r="M33" s="32" t="n">
        <v>7544766</v>
      </c>
      <c r="N33" s="33" t="n">
        <f aca="false">L33-M33</f>
        <v>-50180</v>
      </c>
      <c r="O33" s="31" t="n">
        <f aca="false">ROUND(N33/M33*100,1)</f>
        <v>-0.7</v>
      </c>
    </row>
    <row r="34" customFormat="false" ht="38.45" hidden="false" customHeight="true" outlineLevel="0" collapsed="false">
      <c r="A34" s="22" t="n">
        <v>26</v>
      </c>
      <c r="B34" s="63" t="s">
        <v>45</v>
      </c>
      <c r="C34" s="64"/>
      <c r="D34" s="36" t="n">
        <v>0.366</v>
      </c>
      <c r="E34" s="37" t="n">
        <v>0.443</v>
      </c>
      <c r="F34" s="37" t="n">
        <v>0.459</v>
      </c>
      <c r="G34" s="37" t="n">
        <v>0.453</v>
      </c>
      <c r="H34" s="37" t="n">
        <v>0.425</v>
      </c>
      <c r="I34" s="38" t="n">
        <v>0.408</v>
      </c>
      <c r="J34" s="38" t="n">
        <v>0.404</v>
      </c>
      <c r="K34" s="38" t="n">
        <v>0.403</v>
      </c>
      <c r="L34" s="39" t="n">
        <v>5749959</v>
      </c>
      <c r="M34" s="40" t="n">
        <v>5825731</v>
      </c>
      <c r="N34" s="41" t="n">
        <f aca="false">L34-M34</f>
        <v>-75772</v>
      </c>
      <c r="O34" s="42" t="n">
        <f aca="false">ROUND(N34/M34*100,1)</f>
        <v>-1.3</v>
      </c>
    </row>
    <row r="35" customFormat="false" ht="38.45" hidden="false" customHeight="true" outlineLevel="0" collapsed="false">
      <c r="A35" s="43" t="s">
        <v>46</v>
      </c>
      <c r="B35" s="43"/>
      <c r="C35" s="43"/>
      <c r="D35" s="44" t="n">
        <v>0.605</v>
      </c>
      <c r="E35" s="45" t="n">
        <v>0.807</v>
      </c>
      <c r="F35" s="45" t="n">
        <v>0.799</v>
      </c>
      <c r="G35" s="45" t="n">
        <v>0.782</v>
      </c>
      <c r="H35" s="45" t="n">
        <v>0.737</v>
      </c>
      <c r="I35" s="46" t="n">
        <v>0.718</v>
      </c>
      <c r="J35" s="46" t="n">
        <v>0.688</v>
      </c>
      <c r="K35" s="46" t="n">
        <v>0.68</v>
      </c>
      <c r="L35" s="47" t="n">
        <f aca="false">SUM(L24:L34)</f>
        <v>64001591</v>
      </c>
      <c r="M35" s="48" t="n">
        <f aca="false">SUM(M24:M34)</f>
        <v>61249372</v>
      </c>
      <c r="N35" s="49" t="n">
        <f aca="false">L35-M35</f>
        <v>2752219</v>
      </c>
      <c r="O35" s="50" t="n">
        <f aca="false">ROUND(N35/M35*100,1)</f>
        <v>4.5</v>
      </c>
    </row>
    <row r="36" customFormat="false" ht="38.45" hidden="false" customHeight="true" outlineLevel="0" collapsed="false">
      <c r="A36" s="43" t="s">
        <v>47</v>
      </c>
      <c r="B36" s="43"/>
      <c r="C36" s="43"/>
      <c r="D36" s="44" t="n">
        <v>0.726</v>
      </c>
      <c r="E36" s="45" t="n">
        <v>0.866</v>
      </c>
      <c r="F36" s="45" t="n">
        <v>0.88</v>
      </c>
      <c r="G36" s="45" t="n">
        <v>0.867</v>
      </c>
      <c r="H36" s="45" t="n">
        <v>0.826</v>
      </c>
      <c r="I36" s="46" t="n">
        <v>0.792</v>
      </c>
      <c r="J36" s="46" t="n">
        <v>0.773</v>
      </c>
      <c r="K36" s="46" t="n">
        <v>0.776</v>
      </c>
      <c r="L36" s="47" t="n">
        <f aca="false">L23+L35</f>
        <v>442443821</v>
      </c>
      <c r="M36" s="48" t="n">
        <f aca="false">M23+M35</f>
        <v>439841648</v>
      </c>
      <c r="N36" s="49" t="n">
        <f aca="false">L36-M36</f>
        <v>2602173</v>
      </c>
      <c r="O36" s="50" t="n">
        <f aca="false">ROUND(N36/M36*100,1)</f>
        <v>0.6</v>
      </c>
    </row>
    <row r="37" customFormat="false" ht="24.75" hidden="false" customHeight="true" outlineLevel="0" collapsed="false"/>
  </sheetData>
  <mergeCells count="6">
    <mergeCell ref="L3:O5"/>
    <mergeCell ref="A7:C8"/>
    <mergeCell ref="N7:O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pageBreakPreview" topLeftCell="A1" colorId="64" zoomScale="65" zoomScaleNormal="75" zoomScalePageLayoutView="65" workbookViewId="0">
      <pane xSplit="3" ySplit="7" topLeftCell="L8" activePane="bottomRight" state="frozen"/>
      <selection pane="topLeft" activeCell="A1" activeCellId="0" sqref="A1"/>
      <selection pane="topRight" activeCell="L1" activeCellId="0" sqref="L1"/>
      <selection pane="bottomLeft" activeCell="A8" activeCellId="0" sqref="A8"/>
      <selection pane="bottomRight" activeCell="A2" activeCellId="0" sqref="A2"/>
    </sheetView>
  </sheetViews>
  <sheetFormatPr defaultColWidth="8.7890625" defaultRowHeight="17.25" zeroHeight="false" outlineLevelRow="0" outlineLevelCol="0"/>
  <cols>
    <col collapsed="false" customWidth="true" hidden="false" outlineLevel="0" max="1" min="1" style="1" width="3.29"/>
    <col collapsed="false" customWidth="true" hidden="false" outlineLevel="0" max="2" min="2" style="1" width="16.49"/>
    <col collapsed="false" customWidth="true" hidden="false" outlineLevel="0" max="3" min="3" style="1" width="3.29"/>
    <col collapsed="false" customWidth="true" hidden="true" outlineLevel="0" max="4" min="4" style="1" width="10.59"/>
    <col collapsed="false" customWidth="true" hidden="true" outlineLevel="0" max="6" min="5" style="1" width="12.29"/>
    <col collapsed="false" customWidth="true" hidden="true" outlineLevel="0" max="7" min="7" style="1" width="2.09"/>
    <col collapsed="false" customWidth="true" hidden="true" outlineLevel="0" max="11" min="8" style="1" width="17.49"/>
    <col collapsed="false" customWidth="true" hidden="false" outlineLevel="0" max="15" min="12" style="1" width="22.59"/>
    <col collapsed="false" customWidth="false" hidden="false" outlineLevel="0" max="257" min="16" style="1" width="8.79"/>
  </cols>
  <sheetData>
    <row r="1" customFormat="false" ht="36" hidden="false" customHeight="true" outlineLevel="0" collapsed="false">
      <c r="A1" s="2" t="s">
        <v>48</v>
      </c>
    </row>
    <row r="2" customFormat="false" ht="14.25" hidden="false" customHeight="true" outlineLevel="0" collapsed="false">
      <c r="A2" s="2"/>
    </row>
    <row r="3" customFormat="false" ht="36" hidden="false" customHeight="true" outlineLevel="0" collapsed="false">
      <c r="A3" s="3"/>
      <c r="B3" s="4" t="s">
        <v>49</v>
      </c>
      <c r="C3" s="5" t="s">
        <v>2</v>
      </c>
      <c r="D3" s="5"/>
      <c r="L3" s="6" t="s">
        <v>50</v>
      </c>
      <c r="M3" s="6"/>
      <c r="N3" s="6"/>
      <c r="O3" s="6"/>
    </row>
    <row r="4" customFormat="false" ht="36" hidden="false" customHeight="true" outlineLevel="0" collapsed="false">
      <c r="A4" s="3"/>
      <c r="L4" s="6"/>
      <c r="M4" s="6"/>
      <c r="N4" s="6"/>
      <c r="O4" s="6"/>
    </row>
    <row r="5" customFormat="false" ht="24.75" hidden="false" customHeight="true" outlineLevel="0" collapsed="false">
      <c r="A5" s="3"/>
      <c r="L5" s="6"/>
      <c r="M5" s="6"/>
      <c r="N5" s="6"/>
      <c r="O5" s="6"/>
    </row>
    <row r="6" customFormat="false" ht="36" hidden="false" customHeight="true" outlineLevel="0" collapsed="false">
      <c r="A6" s="3"/>
      <c r="O6" s="7" t="s">
        <v>4</v>
      </c>
    </row>
    <row r="7" customFormat="false" ht="38.45" hidden="false" customHeight="true" outlineLevel="0" collapsed="false">
      <c r="A7" s="8" t="s">
        <v>5</v>
      </c>
      <c r="B7" s="8"/>
      <c r="C7" s="8"/>
      <c r="D7" s="9" t="s">
        <v>6</v>
      </c>
      <c r="E7" s="10" t="s">
        <v>7</v>
      </c>
      <c r="F7" s="10" t="s">
        <v>8</v>
      </c>
      <c r="G7" s="10" t="s">
        <v>9</v>
      </c>
      <c r="H7" s="10" t="s">
        <v>10</v>
      </c>
      <c r="I7" s="9" t="s">
        <v>11</v>
      </c>
      <c r="J7" s="9" t="s">
        <v>12</v>
      </c>
      <c r="K7" s="9" t="s">
        <v>13</v>
      </c>
      <c r="L7" s="11" t="s">
        <v>14</v>
      </c>
      <c r="M7" s="12" t="s">
        <v>15</v>
      </c>
      <c r="N7" s="13" t="s">
        <v>16</v>
      </c>
      <c r="O7" s="13"/>
    </row>
    <row r="8" customFormat="false" ht="38.45" hidden="false" customHeight="true" outlineLevel="0" collapsed="false">
      <c r="A8" s="8"/>
      <c r="B8" s="8"/>
      <c r="C8" s="8"/>
      <c r="D8" s="14"/>
      <c r="E8" s="15"/>
      <c r="F8" s="15"/>
      <c r="G8" s="15"/>
      <c r="H8" s="15"/>
      <c r="I8" s="16"/>
      <c r="J8" s="17"/>
      <c r="K8" s="17"/>
      <c r="L8" s="18" t="s">
        <v>51</v>
      </c>
      <c r="M8" s="19" t="s">
        <v>51</v>
      </c>
      <c r="N8" s="20" t="s">
        <v>18</v>
      </c>
      <c r="O8" s="21" t="s">
        <v>19</v>
      </c>
    </row>
    <row r="9" customFormat="false" ht="38.45" hidden="false" customHeight="true" outlineLevel="0" collapsed="false">
      <c r="A9" s="22" t="n">
        <v>1</v>
      </c>
      <c r="B9" s="23" t="s">
        <v>20</v>
      </c>
      <c r="C9" s="24"/>
      <c r="D9" s="25" t="n">
        <v>0.928</v>
      </c>
      <c r="E9" s="26" t="n">
        <v>1.068</v>
      </c>
      <c r="F9" s="26" t="n">
        <v>1.095</v>
      </c>
      <c r="G9" s="26" t="n">
        <v>1.071</v>
      </c>
      <c r="H9" s="26" t="n">
        <v>1.014</v>
      </c>
      <c r="I9" s="27" t="n">
        <v>0.959</v>
      </c>
      <c r="J9" s="27" t="n">
        <v>0.937</v>
      </c>
      <c r="K9" s="27" t="n">
        <v>0.942</v>
      </c>
      <c r="L9" s="28" t="n">
        <v>81629896</v>
      </c>
      <c r="M9" s="32" t="n">
        <v>82739385</v>
      </c>
      <c r="N9" s="30" t="n">
        <f aca="false">L9-M9</f>
        <v>-1109489</v>
      </c>
      <c r="O9" s="31" t="n">
        <f aca="false">ROUND(N9/M9*100,1)</f>
        <v>-1.3</v>
      </c>
    </row>
    <row r="10" customFormat="false" ht="38.45" hidden="false" customHeight="true" outlineLevel="0" collapsed="false">
      <c r="A10" s="22" t="n">
        <v>2</v>
      </c>
      <c r="B10" s="23" t="s">
        <v>21</v>
      </c>
      <c r="C10" s="24"/>
      <c r="D10" s="25" t="n">
        <v>0.688</v>
      </c>
      <c r="E10" s="26" t="n">
        <v>0.758</v>
      </c>
      <c r="F10" s="26" t="n">
        <v>0.774</v>
      </c>
      <c r="G10" s="26" t="n">
        <v>0.769</v>
      </c>
      <c r="H10" s="26" t="n">
        <v>0.745</v>
      </c>
      <c r="I10" s="27" t="n">
        <v>0.723</v>
      </c>
      <c r="J10" s="27" t="n">
        <v>0.705</v>
      </c>
      <c r="K10" s="27" t="n">
        <v>0.707</v>
      </c>
      <c r="L10" s="28" t="n">
        <v>18071391</v>
      </c>
      <c r="M10" s="32" t="n">
        <v>17966741</v>
      </c>
      <c r="N10" s="33" t="n">
        <f aca="false">L10-M10</f>
        <v>104650</v>
      </c>
      <c r="O10" s="31" t="n">
        <f aca="false">ROUND(N10/M10*100,1)</f>
        <v>0.6</v>
      </c>
    </row>
    <row r="11" customFormat="false" ht="38.45" hidden="false" customHeight="true" outlineLevel="0" collapsed="false">
      <c r="A11" s="22" t="n">
        <v>3</v>
      </c>
      <c r="B11" s="23" t="s">
        <v>22</v>
      </c>
      <c r="C11" s="24"/>
      <c r="D11" s="25" t="n">
        <v>0.727</v>
      </c>
      <c r="E11" s="26" t="n">
        <v>0.739</v>
      </c>
      <c r="F11" s="26" t="n">
        <v>0.73</v>
      </c>
      <c r="G11" s="26" t="n">
        <v>0.723</v>
      </c>
      <c r="H11" s="26" t="n">
        <v>0.707</v>
      </c>
      <c r="I11" s="27" t="n">
        <v>0.684</v>
      </c>
      <c r="J11" s="27" t="n">
        <v>0.685</v>
      </c>
      <c r="K11" s="27" t="n">
        <v>0.692</v>
      </c>
      <c r="L11" s="28" t="n">
        <v>20664939</v>
      </c>
      <c r="M11" s="32" t="n">
        <v>20726725</v>
      </c>
      <c r="N11" s="33" t="n">
        <f aca="false">L11-M11</f>
        <v>-61786</v>
      </c>
      <c r="O11" s="31" t="n">
        <f aca="false">ROUND(N11/M11*100,1)</f>
        <v>-0.3</v>
      </c>
    </row>
    <row r="12" customFormat="false" ht="38.45" hidden="false" customHeight="true" outlineLevel="0" collapsed="false">
      <c r="A12" s="22" t="n">
        <v>4</v>
      </c>
      <c r="B12" s="23" t="s">
        <v>23</v>
      </c>
      <c r="C12" s="24"/>
      <c r="D12" s="25" t="n">
        <v>0.646</v>
      </c>
      <c r="E12" s="26" t="n">
        <v>0.784</v>
      </c>
      <c r="F12" s="26" t="n">
        <v>0.793</v>
      </c>
      <c r="G12" s="26" t="n">
        <v>0.781</v>
      </c>
      <c r="H12" s="26" t="n">
        <v>0.757</v>
      </c>
      <c r="I12" s="27" t="n">
        <v>0.736</v>
      </c>
      <c r="J12" s="27" t="n">
        <v>0.722</v>
      </c>
      <c r="K12" s="27" t="n">
        <v>0.722</v>
      </c>
      <c r="L12" s="28" t="n">
        <v>16494145</v>
      </c>
      <c r="M12" s="32" t="n">
        <v>16401417</v>
      </c>
      <c r="N12" s="33" t="n">
        <f aca="false">L12-M12</f>
        <v>92728</v>
      </c>
      <c r="O12" s="31" t="n">
        <f aca="false">ROUND(N12/M12*100,1)</f>
        <v>0.6</v>
      </c>
    </row>
    <row r="13" customFormat="false" ht="38.45" hidden="false" customHeight="true" outlineLevel="0" collapsed="false">
      <c r="A13" s="22" t="n">
        <v>5</v>
      </c>
      <c r="B13" s="23" t="s">
        <v>24</v>
      </c>
      <c r="C13" s="24"/>
      <c r="D13" s="25" t="n">
        <v>0.653</v>
      </c>
      <c r="E13" s="26" t="n">
        <v>0.759</v>
      </c>
      <c r="F13" s="26" t="n">
        <v>0.779</v>
      </c>
      <c r="G13" s="26" t="n">
        <v>0.771</v>
      </c>
      <c r="H13" s="26" t="n">
        <v>0.74</v>
      </c>
      <c r="I13" s="27" t="n">
        <v>0.713</v>
      </c>
      <c r="J13" s="27" t="n">
        <v>0.693</v>
      </c>
      <c r="K13" s="27" t="n">
        <v>0.702</v>
      </c>
      <c r="L13" s="28" t="n">
        <v>13227963</v>
      </c>
      <c r="M13" s="32" t="n">
        <v>13378789</v>
      </c>
      <c r="N13" s="33" t="n">
        <f aca="false">L13-M13</f>
        <v>-150826</v>
      </c>
      <c r="O13" s="31" t="n">
        <f aca="false">ROUND(N13/M13*100,1)</f>
        <v>-1.1</v>
      </c>
    </row>
    <row r="14" customFormat="false" ht="38.45" hidden="false" customHeight="true" outlineLevel="0" collapsed="false">
      <c r="A14" s="22" t="n">
        <v>6</v>
      </c>
      <c r="B14" s="23" t="s">
        <v>25</v>
      </c>
      <c r="C14" s="24"/>
      <c r="D14" s="25" t="n">
        <v>0.621</v>
      </c>
      <c r="E14" s="26" t="n">
        <v>0.711</v>
      </c>
      <c r="F14" s="26" t="n">
        <v>0.736</v>
      </c>
      <c r="G14" s="26" t="n">
        <v>0.727</v>
      </c>
      <c r="H14" s="26" t="n">
        <v>0.697</v>
      </c>
      <c r="I14" s="27" t="n">
        <v>0.674</v>
      </c>
      <c r="J14" s="27" t="n">
        <v>0.655</v>
      </c>
      <c r="K14" s="27" t="n">
        <v>0.648</v>
      </c>
      <c r="L14" s="28" t="n">
        <v>11887939</v>
      </c>
      <c r="M14" s="32" t="n">
        <v>11648569</v>
      </c>
      <c r="N14" s="33" t="n">
        <f aca="false">L14-M14</f>
        <v>239370</v>
      </c>
      <c r="O14" s="31" t="n">
        <f aca="false">ROUND(N14/M14*100,1)</f>
        <v>2.1</v>
      </c>
    </row>
    <row r="15" customFormat="false" ht="38.45" hidden="false" customHeight="true" outlineLevel="0" collapsed="false">
      <c r="A15" s="22" t="n">
        <v>7</v>
      </c>
      <c r="B15" s="23" t="s">
        <v>26</v>
      </c>
      <c r="C15" s="24"/>
      <c r="D15" s="25" t="n">
        <v>0.945</v>
      </c>
      <c r="E15" s="26" t="n">
        <v>1.031</v>
      </c>
      <c r="F15" s="26" t="n">
        <v>1.069</v>
      </c>
      <c r="G15" s="26" t="n">
        <v>1.08</v>
      </c>
      <c r="H15" s="26" t="n">
        <v>1.022</v>
      </c>
      <c r="I15" s="27" t="n">
        <v>0.964</v>
      </c>
      <c r="J15" s="27" t="n">
        <v>0.929</v>
      </c>
      <c r="K15" s="27" t="n">
        <v>0.935</v>
      </c>
      <c r="L15" s="28" t="n">
        <v>26037168</v>
      </c>
      <c r="M15" s="32" t="n">
        <v>25790541</v>
      </c>
      <c r="N15" s="33" t="n">
        <f aca="false">L15-M15</f>
        <v>246627</v>
      </c>
      <c r="O15" s="31" t="n">
        <f aca="false">ROUND(N15/M15*100,1)</f>
        <v>1</v>
      </c>
    </row>
    <row r="16" customFormat="false" ht="38.45" hidden="false" customHeight="true" outlineLevel="0" collapsed="false">
      <c r="A16" s="22" t="n">
        <v>8</v>
      </c>
      <c r="B16" s="23" t="s">
        <v>27</v>
      </c>
      <c r="C16" s="24"/>
      <c r="D16" s="25" t="n">
        <v>0.839</v>
      </c>
      <c r="E16" s="26" t="n">
        <v>0.929</v>
      </c>
      <c r="F16" s="26" t="n">
        <v>0.969</v>
      </c>
      <c r="G16" s="26" t="n">
        <v>0.977</v>
      </c>
      <c r="H16" s="26" t="n">
        <v>0.91</v>
      </c>
      <c r="I16" s="27" t="n">
        <v>0.849</v>
      </c>
      <c r="J16" s="27" t="n">
        <v>0.815</v>
      </c>
      <c r="K16" s="27" t="n">
        <v>0.821</v>
      </c>
      <c r="L16" s="28" t="n">
        <v>12011259</v>
      </c>
      <c r="M16" s="32" t="n">
        <v>11702403</v>
      </c>
      <c r="N16" s="33" t="n">
        <f aca="false">L16-M16</f>
        <v>308856</v>
      </c>
      <c r="O16" s="31" t="n">
        <f aca="false">ROUND(N16/M16*100,1)</f>
        <v>2.6</v>
      </c>
    </row>
    <row r="17" customFormat="false" ht="38.45" hidden="false" customHeight="true" outlineLevel="0" collapsed="false">
      <c r="A17" s="22" t="n">
        <v>9</v>
      </c>
      <c r="B17" s="23" t="s">
        <v>28</v>
      </c>
      <c r="C17" s="24"/>
      <c r="D17" s="25" t="n">
        <v>0.576</v>
      </c>
      <c r="E17" s="26" t="n">
        <v>0.766</v>
      </c>
      <c r="F17" s="26" t="n">
        <v>0.775</v>
      </c>
      <c r="G17" s="26" t="n">
        <v>0.738</v>
      </c>
      <c r="H17" s="26" t="n">
        <v>0.681</v>
      </c>
      <c r="I17" s="27" t="n">
        <v>0.652</v>
      </c>
      <c r="J17" s="27" t="n">
        <v>0.642</v>
      </c>
      <c r="K17" s="27" t="n">
        <v>0.649</v>
      </c>
      <c r="L17" s="28" t="n">
        <v>10082440</v>
      </c>
      <c r="M17" s="32" t="n">
        <v>9978379</v>
      </c>
      <c r="N17" s="33" t="n">
        <f aca="false">L17-M17</f>
        <v>104061</v>
      </c>
      <c r="O17" s="31" t="n">
        <f aca="false">ROUND(N17/M17*100,1)</f>
        <v>1</v>
      </c>
    </row>
    <row r="18" customFormat="false" ht="38.45" hidden="false" customHeight="true" outlineLevel="0" collapsed="false">
      <c r="A18" s="22" t="n">
        <v>10</v>
      </c>
      <c r="B18" s="23" t="s">
        <v>29</v>
      </c>
      <c r="C18" s="24"/>
      <c r="D18" s="25" t="n">
        <v>0.678</v>
      </c>
      <c r="E18" s="26" t="n">
        <v>0.832</v>
      </c>
      <c r="F18" s="26" t="n">
        <v>0.828</v>
      </c>
      <c r="G18" s="26" t="n">
        <v>0.798</v>
      </c>
      <c r="H18" s="26" t="n">
        <v>0.754</v>
      </c>
      <c r="I18" s="27" t="n">
        <v>0.707</v>
      </c>
      <c r="J18" s="27" t="n">
        <v>0.685</v>
      </c>
      <c r="K18" s="27" t="n">
        <v>0.684</v>
      </c>
      <c r="L18" s="28" t="n">
        <v>4223867</v>
      </c>
      <c r="M18" s="32" t="n">
        <v>4335233</v>
      </c>
      <c r="N18" s="33" t="n">
        <f aca="false">L18-M18</f>
        <v>-111366</v>
      </c>
      <c r="O18" s="31" t="n">
        <f aca="false">ROUND(N18/M18*100,1)</f>
        <v>-2.6</v>
      </c>
    </row>
    <row r="19" customFormat="false" ht="38.45" hidden="false" customHeight="true" outlineLevel="0" collapsed="false">
      <c r="A19" s="22" t="n">
        <v>11</v>
      </c>
      <c r="B19" s="23" t="s">
        <v>30</v>
      </c>
      <c r="C19" s="24"/>
      <c r="D19" s="25" t="n">
        <v>0.806</v>
      </c>
      <c r="E19" s="26" t="n">
        <v>0.888</v>
      </c>
      <c r="F19" s="26" t="n">
        <v>0.896</v>
      </c>
      <c r="G19" s="26" t="n">
        <v>0.881</v>
      </c>
      <c r="H19" s="26" t="n">
        <v>0.846</v>
      </c>
      <c r="I19" s="27" t="n">
        <v>0.812</v>
      </c>
      <c r="J19" s="27" t="n">
        <v>0.795</v>
      </c>
      <c r="K19" s="27" t="n">
        <v>0.807</v>
      </c>
      <c r="L19" s="28" t="n">
        <v>18399168</v>
      </c>
      <c r="M19" s="32" t="n">
        <v>17869348</v>
      </c>
      <c r="N19" s="33" t="n">
        <f aca="false">L19-M19</f>
        <v>529820</v>
      </c>
      <c r="O19" s="31" t="n">
        <f aca="false">ROUND(N19/M19*100,1)</f>
        <v>3</v>
      </c>
    </row>
    <row r="20" customFormat="false" ht="38.45" hidden="false" customHeight="true" outlineLevel="0" collapsed="false">
      <c r="A20" s="22" t="n">
        <v>12</v>
      </c>
      <c r="B20" s="23" t="s">
        <v>31</v>
      </c>
      <c r="C20" s="24"/>
      <c r="D20" s="25" t="n">
        <v>0.639</v>
      </c>
      <c r="E20" s="26" t="n">
        <v>0.777</v>
      </c>
      <c r="F20" s="26" t="n">
        <v>0.779</v>
      </c>
      <c r="G20" s="26" t="n">
        <v>0.782</v>
      </c>
      <c r="H20" s="26" t="n">
        <v>0.765</v>
      </c>
      <c r="I20" s="27" t="n">
        <v>0.753</v>
      </c>
      <c r="J20" s="27" t="n">
        <v>0.743</v>
      </c>
      <c r="K20" s="27" t="n">
        <v>0.748</v>
      </c>
      <c r="L20" s="28" t="n">
        <v>6575377</v>
      </c>
      <c r="M20" s="32" t="n">
        <v>6666468</v>
      </c>
      <c r="N20" s="33" t="n">
        <f aca="false">L20-M20</f>
        <v>-91091</v>
      </c>
      <c r="O20" s="31" t="n">
        <f aca="false">ROUND(N20/M20*100,1)</f>
        <v>-1.4</v>
      </c>
    </row>
    <row r="21" customFormat="false" ht="38.45" hidden="false" customHeight="true" outlineLevel="0" collapsed="false">
      <c r="A21" s="22" t="n">
        <v>13</v>
      </c>
      <c r="B21" s="23" t="s">
        <v>32</v>
      </c>
      <c r="C21" s="24"/>
      <c r="D21" s="25" t="n">
        <v>0.415</v>
      </c>
      <c r="E21" s="26" t="n">
        <v>0.492</v>
      </c>
      <c r="F21" s="26" t="n">
        <v>0.51</v>
      </c>
      <c r="G21" s="26" t="n">
        <v>0.503</v>
      </c>
      <c r="H21" s="26" t="n">
        <v>0.474</v>
      </c>
      <c r="I21" s="27" t="n">
        <v>0.452</v>
      </c>
      <c r="J21" s="27" t="n">
        <v>0.44</v>
      </c>
      <c r="K21" s="27" t="n">
        <v>0.443</v>
      </c>
      <c r="L21" s="28" t="n">
        <v>3259201</v>
      </c>
      <c r="M21" s="32" t="n">
        <v>3207004</v>
      </c>
      <c r="N21" s="33" t="n">
        <f aca="false">L21-M21</f>
        <v>52197</v>
      </c>
      <c r="O21" s="31" t="n">
        <f aca="false">ROUND(N21/M21*100,1)</f>
        <v>1.6</v>
      </c>
    </row>
    <row r="22" customFormat="false" ht="38.45" hidden="false" customHeight="true" outlineLevel="0" collapsed="false">
      <c r="A22" s="22" t="n">
        <v>14</v>
      </c>
      <c r="B22" s="34" t="s">
        <v>33</v>
      </c>
      <c r="C22" s="35"/>
      <c r="D22" s="36" t="n">
        <v>0.647</v>
      </c>
      <c r="E22" s="37" t="n">
        <v>0.845</v>
      </c>
      <c r="F22" s="37" t="n">
        <v>0.864</v>
      </c>
      <c r="G22" s="37" t="n">
        <v>0.855</v>
      </c>
      <c r="H22" s="37" t="n">
        <v>0.834</v>
      </c>
      <c r="I22" s="38" t="n">
        <v>0.817</v>
      </c>
      <c r="J22" s="38" t="n">
        <v>0.8</v>
      </c>
      <c r="K22" s="38" t="n">
        <v>0.802</v>
      </c>
      <c r="L22" s="39" t="n">
        <v>9040799</v>
      </c>
      <c r="M22" s="40" t="n">
        <v>8920851</v>
      </c>
      <c r="N22" s="41" t="n">
        <f aca="false">L22-M22</f>
        <v>119948</v>
      </c>
      <c r="O22" s="42" t="n">
        <f aca="false">ROUND(N22/M22*100,1)</f>
        <v>1.3</v>
      </c>
    </row>
    <row r="23" customFormat="false" ht="38.45" hidden="false" customHeight="true" outlineLevel="0" collapsed="false">
      <c r="A23" s="43" t="s">
        <v>34</v>
      </c>
      <c r="B23" s="43"/>
      <c r="C23" s="43"/>
      <c r="D23" s="44" t="n">
        <v>0.761</v>
      </c>
      <c r="E23" s="45" t="n">
        <v>0.877</v>
      </c>
      <c r="F23" s="45" t="n">
        <v>0.895</v>
      </c>
      <c r="G23" s="45" t="n">
        <v>0.883</v>
      </c>
      <c r="H23" s="45" t="n">
        <v>0.842</v>
      </c>
      <c r="I23" s="46" t="n">
        <v>0.804</v>
      </c>
      <c r="J23" s="46" t="n">
        <v>0.787</v>
      </c>
      <c r="K23" s="46" t="n">
        <v>0.792</v>
      </c>
      <c r="L23" s="47" t="n">
        <f aca="false">SUM(L9:L22)</f>
        <v>251605552</v>
      </c>
      <c r="M23" s="48" t="n">
        <f aca="false">SUM(M9:M22)</f>
        <v>251331853</v>
      </c>
      <c r="N23" s="49" t="n">
        <f aca="false">L23-M23</f>
        <v>273699</v>
      </c>
      <c r="O23" s="50" t="n">
        <f aca="false">ROUND(N23/M23*100,1)</f>
        <v>0.1</v>
      </c>
    </row>
    <row r="24" customFormat="false" ht="38.45" hidden="false" customHeight="true" outlineLevel="0" collapsed="false">
      <c r="A24" s="51" t="n">
        <v>15</v>
      </c>
      <c r="B24" s="52" t="s">
        <v>35</v>
      </c>
      <c r="C24" s="53"/>
      <c r="D24" s="54" t="n">
        <v>0.794</v>
      </c>
      <c r="E24" s="55" t="n">
        <v>1.426</v>
      </c>
      <c r="F24" s="55" t="n">
        <v>1.273</v>
      </c>
      <c r="G24" s="55" t="n">
        <v>1.161</v>
      </c>
      <c r="H24" s="55" t="n">
        <v>1.008</v>
      </c>
      <c r="I24" s="56" t="n">
        <v>0.966</v>
      </c>
      <c r="J24" s="56" t="n">
        <v>0.927</v>
      </c>
      <c r="K24" s="56" t="n">
        <v>0.914</v>
      </c>
      <c r="L24" s="57" t="n">
        <v>8429676</v>
      </c>
      <c r="M24" s="58" t="n">
        <v>5227419</v>
      </c>
      <c r="N24" s="59" t="n">
        <f aca="false">L24-M24</f>
        <v>3202257</v>
      </c>
      <c r="O24" s="60" t="n">
        <f aca="false">ROUND(N24/M24*100,1)</f>
        <v>61.3</v>
      </c>
    </row>
    <row r="25" customFormat="false" ht="38.45" hidden="false" customHeight="true" outlineLevel="0" collapsed="false">
      <c r="A25" s="22" t="n">
        <v>16</v>
      </c>
      <c r="B25" s="23" t="s">
        <v>36</v>
      </c>
      <c r="C25" s="24"/>
      <c r="D25" s="25" t="n">
        <v>0.486</v>
      </c>
      <c r="E25" s="26" t="n">
        <v>0.61</v>
      </c>
      <c r="F25" s="26" t="n">
        <v>0.61</v>
      </c>
      <c r="G25" s="26" t="n">
        <v>0.628</v>
      </c>
      <c r="H25" s="26" t="n">
        <v>0.607</v>
      </c>
      <c r="I25" s="27" t="n">
        <v>0.593</v>
      </c>
      <c r="J25" s="27" t="n">
        <v>0.547</v>
      </c>
      <c r="K25" s="27" t="n">
        <v>0.542</v>
      </c>
      <c r="L25" s="28" t="n">
        <v>2348160</v>
      </c>
      <c r="M25" s="32" t="n">
        <v>2391945</v>
      </c>
      <c r="N25" s="33" t="n">
        <f aca="false">L25-M25</f>
        <v>-43785</v>
      </c>
      <c r="O25" s="31" t="n">
        <f aca="false">ROUND(N25/M25*100,1)</f>
        <v>-1.8</v>
      </c>
    </row>
    <row r="26" customFormat="false" ht="38.45" hidden="false" customHeight="true" outlineLevel="0" collapsed="false">
      <c r="A26" s="22" t="n">
        <v>17</v>
      </c>
      <c r="B26" s="23" t="s">
        <v>37</v>
      </c>
      <c r="C26" s="24"/>
      <c r="D26" s="25" t="n">
        <v>0.449</v>
      </c>
      <c r="E26" s="26" t="n">
        <v>0.505</v>
      </c>
      <c r="F26" s="26" t="n">
        <v>0.501</v>
      </c>
      <c r="G26" s="26" t="n">
        <v>0.484</v>
      </c>
      <c r="H26" s="26" t="n">
        <v>0.459</v>
      </c>
      <c r="I26" s="27" t="n">
        <v>0.437</v>
      </c>
      <c r="J26" s="27" t="n">
        <v>0.418</v>
      </c>
      <c r="K26" s="27" t="n">
        <v>0.41</v>
      </c>
      <c r="L26" s="28" t="n">
        <v>1506989</v>
      </c>
      <c r="M26" s="32" t="n">
        <v>1550845</v>
      </c>
      <c r="N26" s="33" t="n">
        <f aca="false">L26-M26</f>
        <v>-43856</v>
      </c>
      <c r="O26" s="31" t="n">
        <f aca="false">ROUND(N26/M26*100,1)</f>
        <v>-2.8</v>
      </c>
    </row>
    <row r="27" customFormat="false" ht="38.45" hidden="false" customHeight="true" outlineLevel="0" collapsed="false">
      <c r="A27" s="22" t="n">
        <v>18</v>
      </c>
      <c r="B27" s="23" t="s">
        <v>38</v>
      </c>
      <c r="C27" s="24"/>
      <c r="D27" s="25" t="n">
        <v>0.612</v>
      </c>
      <c r="E27" s="26" t="n">
        <v>0.803</v>
      </c>
      <c r="F27" s="26" t="n">
        <v>0.758</v>
      </c>
      <c r="G27" s="26" t="n">
        <v>0.728</v>
      </c>
      <c r="H27" s="26" t="n">
        <v>0.702</v>
      </c>
      <c r="I27" s="27" t="n">
        <v>0.708</v>
      </c>
      <c r="J27" s="27" t="n">
        <v>0.699</v>
      </c>
      <c r="K27" s="27" t="n">
        <v>0.714</v>
      </c>
      <c r="L27" s="28" t="n">
        <v>2535176</v>
      </c>
      <c r="M27" s="32" t="n">
        <v>2271547</v>
      </c>
      <c r="N27" s="33" t="n">
        <f aca="false">L27-M27</f>
        <v>263629</v>
      </c>
      <c r="O27" s="31" t="n">
        <f aca="false">ROUND(N27/M27*100,1)</f>
        <v>11.6</v>
      </c>
    </row>
    <row r="28" customFormat="false" ht="38.45" hidden="false" customHeight="true" outlineLevel="0" collapsed="false">
      <c r="A28" s="22" t="n">
        <v>19</v>
      </c>
      <c r="B28" s="23" t="s">
        <v>39</v>
      </c>
      <c r="C28" s="24"/>
      <c r="D28" s="25" t="n">
        <v>0.911</v>
      </c>
      <c r="E28" s="26" t="n">
        <v>1.34</v>
      </c>
      <c r="F28" s="26" t="n">
        <v>1.324</v>
      </c>
      <c r="G28" s="26" t="n">
        <v>1.337</v>
      </c>
      <c r="H28" s="26" t="n">
        <v>1.277</v>
      </c>
      <c r="I28" s="27" t="n">
        <v>1.171</v>
      </c>
      <c r="J28" s="27" t="n">
        <v>1.046</v>
      </c>
      <c r="K28" s="27" t="n">
        <v>0.975</v>
      </c>
      <c r="L28" s="28" t="n">
        <v>4333345</v>
      </c>
      <c r="M28" s="32" t="n">
        <v>4265708</v>
      </c>
      <c r="N28" s="33" t="n">
        <f aca="false">L28-M28</f>
        <v>67637</v>
      </c>
      <c r="O28" s="31" t="n">
        <f aca="false">ROUND(N28/M28*100,1)</f>
        <v>1.6</v>
      </c>
    </row>
    <row r="29" customFormat="false" ht="38.45" hidden="false" customHeight="true" outlineLevel="0" collapsed="false">
      <c r="A29" s="22" t="n">
        <v>20</v>
      </c>
      <c r="B29" s="23" t="s">
        <v>40</v>
      </c>
      <c r="C29" s="24"/>
      <c r="D29" s="25" t="n">
        <v>0.624</v>
      </c>
      <c r="E29" s="26" t="n">
        <v>0.729</v>
      </c>
      <c r="F29" s="26" t="n">
        <v>0.733</v>
      </c>
      <c r="G29" s="26" t="n">
        <v>0.718</v>
      </c>
      <c r="H29" s="26" t="n">
        <v>0.691</v>
      </c>
      <c r="I29" s="27" t="n">
        <v>0.67</v>
      </c>
      <c r="J29" s="27" t="n">
        <v>0.656</v>
      </c>
      <c r="K29" s="27" t="n">
        <v>0.663</v>
      </c>
      <c r="L29" s="28" t="n">
        <v>5306756</v>
      </c>
      <c r="M29" s="32" t="n">
        <v>4741447</v>
      </c>
      <c r="N29" s="33" t="n">
        <f aca="false">L29-M29</f>
        <v>565309</v>
      </c>
      <c r="O29" s="31" t="n">
        <f aca="false">ROUND(N29/M29*100,1)</f>
        <v>11.9</v>
      </c>
    </row>
    <row r="30" customFormat="false" ht="38.45" hidden="false" customHeight="true" outlineLevel="0" collapsed="false">
      <c r="A30" s="22" t="n">
        <v>21</v>
      </c>
      <c r="B30" s="61" t="s">
        <v>41</v>
      </c>
      <c r="C30" s="62"/>
      <c r="D30" s="25" t="n">
        <v>0.744</v>
      </c>
      <c r="E30" s="26" t="n">
        <v>0.935</v>
      </c>
      <c r="F30" s="26" t="n">
        <v>0.944</v>
      </c>
      <c r="G30" s="26" t="n">
        <v>0.931</v>
      </c>
      <c r="H30" s="26" t="n">
        <v>0.893</v>
      </c>
      <c r="I30" s="27" t="n">
        <v>0.869</v>
      </c>
      <c r="J30" s="27" t="n">
        <v>0.848</v>
      </c>
      <c r="K30" s="27" t="n">
        <v>0.856</v>
      </c>
      <c r="L30" s="28" t="n">
        <v>3554796</v>
      </c>
      <c r="M30" s="32" t="n">
        <v>3556796</v>
      </c>
      <c r="N30" s="33" t="n">
        <f aca="false">L30-M30</f>
        <v>-2000</v>
      </c>
      <c r="O30" s="31" t="n">
        <f aca="false">ROUND(N30/M30*100,1)</f>
        <v>-0.1</v>
      </c>
    </row>
    <row r="31" customFormat="false" ht="38.45" hidden="false" customHeight="true" outlineLevel="0" collapsed="false">
      <c r="A31" s="22" t="n">
        <v>23</v>
      </c>
      <c r="B31" s="61" t="s">
        <v>42</v>
      </c>
      <c r="C31" s="62"/>
      <c r="D31" s="25" t="n">
        <v>0.434</v>
      </c>
      <c r="E31" s="26" t="n">
        <v>0.516</v>
      </c>
      <c r="F31" s="26" t="n">
        <v>0.51</v>
      </c>
      <c r="G31" s="26" t="n">
        <v>0.501</v>
      </c>
      <c r="H31" s="26" t="n">
        <v>0.473</v>
      </c>
      <c r="I31" s="27" t="n">
        <v>0.455</v>
      </c>
      <c r="J31" s="27" t="n">
        <v>0.442</v>
      </c>
      <c r="K31" s="27" t="n">
        <v>0.438</v>
      </c>
      <c r="L31" s="28" t="n">
        <v>1434356</v>
      </c>
      <c r="M31" s="32" t="n">
        <v>1445685</v>
      </c>
      <c r="N31" s="33" t="n">
        <f aca="false">L31-M31</f>
        <v>-11329</v>
      </c>
      <c r="O31" s="31" t="n">
        <f aca="false">ROUND(N31/M31*100,1)</f>
        <v>-0.8</v>
      </c>
    </row>
    <row r="32" customFormat="false" ht="38.45" hidden="false" customHeight="true" outlineLevel="0" collapsed="false">
      <c r="A32" s="22" t="n">
        <v>24</v>
      </c>
      <c r="B32" s="61" t="s">
        <v>43</v>
      </c>
      <c r="C32" s="62"/>
      <c r="D32" s="25" t="n">
        <v>0.72</v>
      </c>
      <c r="E32" s="26" t="n">
        <v>0.939</v>
      </c>
      <c r="F32" s="26" t="n">
        <v>0.951</v>
      </c>
      <c r="G32" s="26" t="n">
        <v>0.944</v>
      </c>
      <c r="H32" s="26" t="n">
        <v>0.877</v>
      </c>
      <c r="I32" s="27" t="n">
        <v>0.811</v>
      </c>
      <c r="J32" s="27" t="n">
        <v>0.764</v>
      </c>
      <c r="K32" s="27" t="n">
        <v>0.752</v>
      </c>
      <c r="L32" s="28" t="n">
        <v>4159591</v>
      </c>
      <c r="M32" s="32" t="n">
        <v>4178948</v>
      </c>
      <c r="N32" s="33" t="n">
        <f aca="false">L32-M32</f>
        <v>-19357</v>
      </c>
      <c r="O32" s="31" t="n">
        <f aca="false">ROUND(N32/M32*100,1)</f>
        <v>-0.5</v>
      </c>
    </row>
    <row r="33" customFormat="false" ht="38.45" hidden="false" customHeight="true" outlineLevel="0" collapsed="false">
      <c r="A33" s="22" t="n">
        <v>25</v>
      </c>
      <c r="B33" s="61" t="s">
        <v>44</v>
      </c>
      <c r="C33" s="62"/>
      <c r="D33" s="25" t="n">
        <v>0.776</v>
      </c>
      <c r="E33" s="26" t="n">
        <v>0.831</v>
      </c>
      <c r="F33" s="26" t="n">
        <v>0.818</v>
      </c>
      <c r="G33" s="26" t="n">
        <v>0.812</v>
      </c>
      <c r="H33" s="26" t="n">
        <v>0.789</v>
      </c>
      <c r="I33" s="27" t="n">
        <v>0.777</v>
      </c>
      <c r="J33" s="27" t="n">
        <v>0.769</v>
      </c>
      <c r="K33" s="27" t="n">
        <v>0.769</v>
      </c>
      <c r="L33" s="28" t="n">
        <v>4838337</v>
      </c>
      <c r="M33" s="32" t="n">
        <v>4898991</v>
      </c>
      <c r="N33" s="33" t="n">
        <f aca="false">L33-M33</f>
        <v>-60654</v>
      </c>
      <c r="O33" s="31" t="n">
        <f aca="false">ROUND(N33/M33*100,1)</f>
        <v>-1.2</v>
      </c>
    </row>
    <row r="34" customFormat="false" ht="38.45" hidden="false" customHeight="true" outlineLevel="0" collapsed="false">
      <c r="A34" s="22" t="n">
        <v>26</v>
      </c>
      <c r="B34" s="63" t="s">
        <v>45</v>
      </c>
      <c r="C34" s="64"/>
      <c r="D34" s="36" t="n">
        <v>0.366</v>
      </c>
      <c r="E34" s="37" t="n">
        <v>0.443</v>
      </c>
      <c r="F34" s="37" t="n">
        <v>0.459</v>
      </c>
      <c r="G34" s="37" t="n">
        <v>0.453</v>
      </c>
      <c r="H34" s="37" t="n">
        <v>0.425</v>
      </c>
      <c r="I34" s="38" t="n">
        <v>0.408</v>
      </c>
      <c r="J34" s="38" t="n">
        <v>0.404</v>
      </c>
      <c r="K34" s="38" t="n">
        <v>0.403</v>
      </c>
      <c r="L34" s="39" t="n">
        <v>2144424</v>
      </c>
      <c r="M34" s="40" t="n">
        <v>2027297</v>
      </c>
      <c r="N34" s="41" t="n">
        <f aca="false">L34-M34</f>
        <v>117127</v>
      </c>
      <c r="O34" s="42" t="n">
        <f aca="false">ROUND(N34/M34*100,1)</f>
        <v>5.8</v>
      </c>
    </row>
    <row r="35" customFormat="false" ht="38.45" hidden="false" customHeight="true" outlineLevel="0" collapsed="false">
      <c r="A35" s="43" t="s">
        <v>46</v>
      </c>
      <c r="B35" s="43"/>
      <c r="C35" s="43"/>
      <c r="D35" s="44" t="n">
        <v>0.605</v>
      </c>
      <c r="E35" s="45" t="n">
        <v>0.807</v>
      </c>
      <c r="F35" s="45" t="n">
        <v>0.799</v>
      </c>
      <c r="G35" s="45" t="n">
        <v>0.782</v>
      </c>
      <c r="H35" s="45" t="n">
        <v>0.737</v>
      </c>
      <c r="I35" s="46" t="n">
        <v>0.718</v>
      </c>
      <c r="J35" s="46" t="n">
        <v>0.688</v>
      </c>
      <c r="K35" s="46" t="n">
        <v>0.68</v>
      </c>
      <c r="L35" s="47" t="n">
        <f aca="false">SUM(L24:L34)</f>
        <v>40591606</v>
      </c>
      <c r="M35" s="48" t="n">
        <f aca="false">SUM(M24:M34)</f>
        <v>36556628</v>
      </c>
      <c r="N35" s="49" t="n">
        <f aca="false">L35-M35</f>
        <v>4034978</v>
      </c>
      <c r="O35" s="50" t="n">
        <f aca="false">ROUND(N35/M35*100,1)</f>
        <v>11</v>
      </c>
    </row>
    <row r="36" customFormat="false" ht="38.45" hidden="false" customHeight="true" outlineLevel="0" collapsed="false">
      <c r="A36" s="43" t="s">
        <v>47</v>
      </c>
      <c r="B36" s="43"/>
      <c r="C36" s="43"/>
      <c r="D36" s="44" t="n">
        <v>0.726</v>
      </c>
      <c r="E36" s="45" t="n">
        <v>0.866</v>
      </c>
      <c r="F36" s="45" t="n">
        <v>0.88</v>
      </c>
      <c r="G36" s="45" t="n">
        <v>0.867</v>
      </c>
      <c r="H36" s="45" t="n">
        <v>0.826</v>
      </c>
      <c r="I36" s="46" t="n">
        <v>0.792</v>
      </c>
      <c r="J36" s="46" t="n">
        <v>0.773</v>
      </c>
      <c r="K36" s="46" t="n">
        <v>0.776</v>
      </c>
      <c r="L36" s="47" t="n">
        <f aca="false">L23+L35</f>
        <v>292197158</v>
      </c>
      <c r="M36" s="48" t="n">
        <f aca="false">M23+M35</f>
        <v>287888481</v>
      </c>
      <c r="N36" s="49" t="n">
        <f aca="false">L36-M36</f>
        <v>4308677</v>
      </c>
      <c r="O36" s="50" t="n">
        <f aca="false">ROUND(N36/M36*100,1)</f>
        <v>1.5</v>
      </c>
    </row>
    <row r="37" customFormat="false" ht="24.75" hidden="false" customHeight="true" outlineLevel="0" collapsed="false"/>
  </sheetData>
  <mergeCells count="6">
    <mergeCell ref="L3:O5"/>
    <mergeCell ref="A7:C8"/>
    <mergeCell ref="N7:O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6T02:45:56Z</dcterms:created>
  <dc:creator>Obuche Ovlosky</dc:creator>
  <dc:description/>
  <dc:language>en-US</dc:language>
  <cp:lastModifiedBy>栃木県</cp:lastModifiedBy>
  <cp:lastPrinted>2019-02-25T00:47:21Z</cp:lastPrinted>
  <dcterms:modified xsi:type="dcterms:W3CDTF">2019-03-11T00:08:37Z</dcterms:modified>
  <cp:revision>0</cp:revision>
  <dc:subject/>
  <dc:title/>
</cp:coreProperties>
</file>