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表 (総括)" sheetId="1" state="visible" r:id="rId2"/>
    <sheet name="6表 (一般)" sheetId="2" state="visible" r:id="rId3"/>
    <sheet name="6表 (合併)" sheetId="3" state="visible" r:id="rId4"/>
  </sheets>
  <definedNames>
    <definedName function="false" hidden="false" localSheetId="1" name="_xlnm.Print_Area" vbProcedure="false">'6表 (一般)'!$A$1:$O$21</definedName>
    <definedName function="false" hidden="false" localSheetId="2" name="_xlnm.Print_Area" vbProcedure="false">'6表 (合併)'!$A$1:$O$22</definedName>
    <definedName function="false" hidden="false" localSheetId="0" name="_xlnm.Print_Area" vbProcedure="false">'6表 (総括)'!$A$1:$O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2">
  <si>
    <r>
      <rPr>
        <sz val="16"/>
        <rFont val="Noto Sans"/>
        <family val="2"/>
      </rPr>
      <t xml:space="preserve"> 第６表　平成</t>
    </r>
    <r>
      <rPr>
        <sz val="16"/>
        <rFont val="ＭＳ Ｐゴシック"/>
        <family val="3"/>
        <charset val="128"/>
      </rPr>
      <t xml:space="preserve">25</t>
    </r>
    <r>
      <rPr>
        <sz val="16"/>
        <rFont val="Noto Sans"/>
        <family val="2"/>
      </rPr>
      <t xml:space="preserve">年度基準財政需要額及び基準財政収入額対前年度比較表（錯誤除き）</t>
    </r>
  </si>
  <si>
    <t xml:space="preserve">（１）総括</t>
  </si>
  <si>
    <t xml:space="preserve">（単位：千円）</t>
  </si>
  <si>
    <t xml:space="preserve">財　源　不　足　団　体</t>
  </si>
  <si>
    <t xml:space="preserve">財　源　超　過　団　体</t>
  </si>
  <si>
    <t xml:space="preserve">合　　　計</t>
  </si>
  <si>
    <t xml:space="preserve">団体数</t>
  </si>
  <si>
    <t xml:space="preserve">基準財政需要額</t>
  </si>
  <si>
    <t xml:space="preserve">基準財政収入額</t>
  </si>
  <si>
    <t xml:space="preserve">財源不足額</t>
  </si>
  <si>
    <t xml:space="preserve">財源超過額</t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年度</t>
    </r>
  </si>
  <si>
    <t xml:space="preserve">中核市</t>
  </si>
  <si>
    <t xml:space="preserve">算定額</t>
  </si>
  <si>
    <t xml:space="preserve">都　市</t>
  </si>
  <si>
    <t xml:space="preserve">Ａ</t>
  </si>
  <si>
    <t xml:space="preserve">町　村</t>
  </si>
  <si>
    <t xml:space="preserve">計</t>
  </si>
  <si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年度</t>
    </r>
  </si>
  <si>
    <t xml:space="preserve">Ｂ</t>
  </si>
  <si>
    <t xml:space="preserve">Ａ－Ｂ</t>
  </si>
  <si>
    <t xml:space="preserve">Ｃ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注）</t>
    </r>
  </si>
  <si>
    <t xml:space="preserve">１　本表は、一般算定分と合併算定替分を単純に合算したものである。</t>
  </si>
  <si>
    <t xml:space="preserve">２　都市・町村、不足・超過の別は、各年度の区分による。</t>
  </si>
  <si>
    <t xml:space="preserve">（２）一般算定団体分</t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％</t>
    </r>
    <r>
      <rPr>
        <sz val="14"/>
        <color rgb="FF000000"/>
        <rFont val="ＭＳ Ｐゴシック"/>
        <family val="3"/>
        <charset val="128"/>
      </rPr>
      <t xml:space="preserve">)</t>
    </r>
  </si>
  <si>
    <r>
      <rPr>
        <sz val="14"/>
        <color rgb="FF000000"/>
        <rFont val="ＭＳ Ｐ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注）</t>
    </r>
  </si>
  <si>
    <t xml:space="preserve">１　都市・町村、不足・超過の別は、各年度の区分による。</t>
  </si>
  <si>
    <t xml:space="preserve">（３）合併算定替団体分</t>
  </si>
  <si>
    <t xml:space="preserve">２　合併算定替団体は、宇都宮市、栃木市、佐野市、鹿沼市、日光市、真岡市、大田原市、那須塩原市、さくら市、那須烏山市、下野市、那珂川町である。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General"/>
    <numFmt numFmtId="166" formatCode="#,##0\ ;[RED]&quot;△ &quot;#,##0\ ;;"/>
    <numFmt numFmtId="167" formatCode="[$-409]0%"/>
    <numFmt numFmtId="168" formatCode="#,##0.0\ ;[RED]&quot;△ &quot;#,##0.0\ ;;"/>
    <numFmt numFmtId="169" formatCode="#,##0.0_);\(#,##0.0\)"/>
  </numFmts>
  <fonts count="12">
    <font>
      <sz val="14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4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4"/>
      <color rgb="FF000000"/>
      <name val="ＭＳ Ｐゴシック"/>
      <family val="3"/>
      <charset val="128"/>
    </font>
    <font>
      <sz val="16"/>
      <color rgb="FF000000"/>
      <name val="ＭＳ Ｐゴシック"/>
      <family val="3"/>
      <charset val="128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true" showOutlineSymbols="true" defaultGridColor="false" view="pageBreakPreview" topLeftCell="A1" colorId="42" zoomScale="100" zoomScaleNormal="6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F5" activeCellId="0" sqref="F5"/>
    </sheetView>
  </sheetViews>
  <sheetFormatPr defaultColWidth="10.6953125" defaultRowHeight="17.25" zeroHeight="false" outlineLevelRow="0" outlineLevelCol="0"/>
  <cols>
    <col collapsed="false" customWidth="true" hidden="false" outlineLevel="0" max="3" min="1" style="1" width="2.69"/>
    <col collapsed="false" customWidth="false" hidden="false" outlineLevel="0" max="5" min="4" style="1" width="10.69"/>
    <col collapsed="false" customWidth="true" hidden="false" outlineLevel="0" max="7" min="6" style="1" width="16.59"/>
    <col collapsed="false" customWidth="true" hidden="false" outlineLevel="0" max="8" min="8" style="1" width="14.69"/>
    <col collapsed="false" customWidth="false" hidden="false" outlineLevel="0" max="9" min="9" style="1" width="10.69"/>
    <col collapsed="false" customWidth="true" hidden="false" outlineLevel="0" max="11" min="10" style="1" width="16.69"/>
    <col collapsed="false" customWidth="true" hidden="false" outlineLevel="0" max="12" min="12" style="1" width="14.69"/>
    <col collapsed="false" customWidth="false" hidden="false" outlineLevel="0" max="13" min="13" style="1" width="10.69"/>
    <col collapsed="false" customWidth="true" hidden="false" outlineLevel="0" max="15" min="14" style="1" width="16.69"/>
    <col collapsed="false" customWidth="false" hidden="false" outlineLevel="0" max="257" min="16" style="1" width="10.69"/>
  </cols>
  <sheetData>
    <row r="1" customFormat="false" ht="33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3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O2" s="5" t="s">
        <v>2</v>
      </c>
    </row>
    <row r="3" customFormat="false" ht="36" hidden="false" customHeight="true" outlineLevel="0" collapsed="false">
      <c r="A3" s="6"/>
      <c r="B3" s="7"/>
      <c r="C3" s="7"/>
      <c r="D3" s="8"/>
      <c r="E3" s="9" t="s">
        <v>3</v>
      </c>
      <c r="F3" s="9"/>
      <c r="G3" s="9"/>
      <c r="H3" s="9"/>
      <c r="I3" s="9" t="s">
        <v>4</v>
      </c>
      <c r="J3" s="9"/>
      <c r="K3" s="9"/>
      <c r="L3" s="9"/>
      <c r="M3" s="9" t="s">
        <v>5</v>
      </c>
      <c r="N3" s="9"/>
      <c r="O3" s="9"/>
    </row>
    <row r="4" customFormat="false" ht="36" hidden="false" customHeight="true" outlineLevel="0" collapsed="false">
      <c r="A4" s="10"/>
      <c r="B4" s="11"/>
      <c r="C4" s="11"/>
      <c r="D4" s="12"/>
      <c r="E4" s="9" t="s">
        <v>6</v>
      </c>
      <c r="F4" s="9" t="s">
        <v>7</v>
      </c>
      <c r="G4" s="9" t="s">
        <v>8</v>
      </c>
      <c r="H4" s="9" t="s">
        <v>9</v>
      </c>
      <c r="I4" s="9" t="s">
        <v>6</v>
      </c>
      <c r="J4" s="9" t="s">
        <v>7</v>
      </c>
      <c r="K4" s="9" t="s">
        <v>8</v>
      </c>
      <c r="L4" s="9" t="s">
        <v>10</v>
      </c>
      <c r="M4" s="9" t="s">
        <v>6</v>
      </c>
      <c r="N4" s="9" t="s">
        <v>7</v>
      </c>
      <c r="O4" s="9" t="s">
        <v>8</v>
      </c>
    </row>
    <row r="5" customFormat="false" ht="36" hidden="false" customHeight="true" outlineLevel="0" collapsed="false">
      <c r="A5" s="13" t="s">
        <v>11</v>
      </c>
      <c r="B5" s="13"/>
      <c r="C5" s="13"/>
      <c r="D5" s="9" t="s">
        <v>12</v>
      </c>
      <c r="E5" s="14" t="n">
        <f aca="false">'6表 (一般)'!E5+'6表 (合併)'!E5</f>
        <v>1</v>
      </c>
      <c r="F5" s="14" t="n">
        <f aca="false">'6表 (一般)'!F5+'6表 (合併)'!F5</f>
        <v>74848739</v>
      </c>
      <c r="G5" s="14" t="n">
        <f aca="false">'6表 (一般)'!G5+'6表 (合併)'!G5</f>
        <v>69322805</v>
      </c>
      <c r="H5" s="14" t="n">
        <f aca="false">F5-G5</f>
        <v>5525934</v>
      </c>
      <c r="I5" s="14" t="n">
        <f aca="false">'6表 (一般)'!I5+'6表 (合併)'!I5</f>
        <v>0</v>
      </c>
      <c r="J5" s="14" t="n">
        <f aca="false">'6表 (一般)'!J5+'6表 (合併)'!J5</f>
        <v>0</v>
      </c>
      <c r="K5" s="14" t="n">
        <f aca="false">'6表 (一般)'!K5+'6表 (合併)'!K5</f>
        <v>0</v>
      </c>
      <c r="L5" s="14" t="n">
        <f aca="false">K5-J5</f>
        <v>0</v>
      </c>
      <c r="M5" s="14" t="n">
        <f aca="false">E5+I5</f>
        <v>1</v>
      </c>
      <c r="N5" s="14" t="n">
        <f aca="false">F5+J5</f>
        <v>74848739</v>
      </c>
      <c r="O5" s="14" t="n">
        <f aca="false">G5+K5</f>
        <v>69322805</v>
      </c>
    </row>
    <row r="6" customFormat="false" ht="36" hidden="false" customHeight="true" outlineLevel="0" collapsed="false">
      <c r="A6" s="15" t="s">
        <v>13</v>
      </c>
      <c r="B6" s="15"/>
      <c r="C6" s="15"/>
      <c r="D6" s="9" t="s">
        <v>14</v>
      </c>
      <c r="E6" s="14" t="n">
        <f aca="false">'6表 (一般)'!E6+'6表 (合併)'!E6</f>
        <v>13</v>
      </c>
      <c r="F6" s="14" t="n">
        <f aca="false">'6表 (一般)'!F6+'6表 (合併)'!F6</f>
        <v>206906784</v>
      </c>
      <c r="G6" s="14" t="n">
        <f aca="false">'6表 (一般)'!G6+'6表 (合併)'!G6</f>
        <v>144163328</v>
      </c>
      <c r="H6" s="14" t="n">
        <f aca="false">F6-G6</f>
        <v>62743456</v>
      </c>
      <c r="I6" s="14" t="n">
        <f aca="false">'6表 (一般)'!I6+'6表 (合併)'!I6</f>
        <v>0</v>
      </c>
      <c r="J6" s="14" t="n">
        <f aca="false">'6表 (一般)'!J6+'6表 (合併)'!J6</f>
        <v>0</v>
      </c>
      <c r="K6" s="14" t="n">
        <f aca="false">'6表 (一般)'!K6+'6表 (合併)'!K6</f>
        <v>0</v>
      </c>
      <c r="L6" s="14" t="n">
        <f aca="false">K6-J6</f>
        <v>0</v>
      </c>
      <c r="M6" s="14" t="n">
        <f aca="false">E6+I6</f>
        <v>13</v>
      </c>
      <c r="N6" s="14" t="n">
        <f aca="false">F6+J6</f>
        <v>206906784</v>
      </c>
      <c r="O6" s="14" t="n">
        <f aca="false">G6+K6</f>
        <v>144163328</v>
      </c>
    </row>
    <row r="7" customFormat="false" ht="36" hidden="false" customHeight="true" outlineLevel="0" collapsed="false">
      <c r="A7" s="15" t="s">
        <v>15</v>
      </c>
      <c r="B7" s="15"/>
      <c r="C7" s="15"/>
      <c r="D7" s="9" t="s">
        <v>16</v>
      </c>
      <c r="E7" s="14" t="n">
        <f aca="false">'6表 (一般)'!E7+'6表 (合併)'!E7</f>
        <v>12</v>
      </c>
      <c r="F7" s="14" t="n">
        <f aca="false">'6表 (一般)'!F7+'6表 (合併)'!F7</f>
        <v>49594573</v>
      </c>
      <c r="G7" s="14" t="n">
        <f aca="false">'6表 (一般)'!G7+'6表 (合併)'!G7</f>
        <v>33097552</v>
      </c>
      <c r="H7" s="14" t="n">
        <f aca="false">F7-G7</f>
        <v>16497021</v>
      </c>
      <c r="I7" s="14" t="n">
        <f aca="false">'6表 (一般)'!I7+'6表 (合併)'!I7</f>
        <v>0</v>
      </c>
      <c r="J7" s="14" t="n">
        <f aca="false">'6表 (一般)'!J7+'6表 (合併)'!J7</f>
        <v>0</v>
      </c>
      <c r="K7" s="14" t="n">
        <f aca="false">'6表 (一般)'!K7+'6表 (合併)'!K7</f>
        <v>0</v>
      </c>
      <c r="L7" s="14" t="n">
        <f aca="false">K7-J7</f>
        <v>0</v>
      </c>
      <c r="M7" s="14" t="n">
        <f aca="false">E7+I7</f>
        <v>12</v>
      </c>
      <c r="N7" s="14" t="n">
        <f aca="false">F7+J7</f>
        <v>49594573</v>
      </c>
      <c r="O7" s="14" t="n">
        <f aca="false">G7+K7</f>
        <v>33097552</v>
      </c>
    </row>
    <row r="8" customFormat="false" ht="36" hidden="false" customHeight="true" outlineLevel="0" collapsed="false">
      <c r="A8" s="10"/>
      <c r="B8" s="11"/>
      <c r="C8" s="12"/>
      <c r="D8" s="9" t="s">
        <v>17</v>
      </c>
      <c r="E8" s="14" t="n">
        <f aca="false">SUM(E5:E7)</f>
        <v>26</v>
      </c>
      <c r="F8" s="14" t="n">
        <f aca="false">SUM(F5:F7)</f>
        <v>331350096</v>
      </c>
      <c r="G8" s="14" t="n">
        <f aca="false">SUM(G5:G7)</f>
        <v>246583685</v>
      </c>
      <c r="H8" s="14" t="n">
        <f aca="false">SUM(H5:H7)</f>
        <v>84766411</v>
      </c>
      <c r="I8" s="14" t="n">
        <f aca="false">SUM(I5:I7)</f>
        <v>0</v>
      </c>
      <c r="J8" s="14" t="n">
        <f aca="false">SUM(J5:J7)</f>
        <v>0</v>
      </c>
      <c r="K8" s="14" t="n">
        <f aca="false">SUM(K5:K7)</f>
        <v>0</v>
      </c>
      <c r="L8" s="14" t="n">
        <f aca="false">SUM(L5:L7)</f>
        <v>0</v>
      </c>
      <c r="M8" s="14" t="n">
        <f aca="false">E8+I8</f>
        <v>26</v>
      </c>
      <c r="N8" s="14" t="n">
        <f aca="false">F8+J8</f>
        <v>331350096</v>
      </c>
      <c r="O8" s="14" t="n">
        <f aca="false">G8+K8</f>
        <v>246583685</v>
      </c>
    </row>
    <row r="9" customFormat="false" ht="36" hidden="false" customHeight="true" outlineLevel="0" collapsed="false">
      <c r="A9" s="16" t="s">
        <v>18</v>
      </c>
      <c r="B9" s="16"/>
      <c r="C9" s="16"/>
      <c r="D9" s="17" t="s">
        <v>12</v>
      </c>
      <c r="E9" s="18" t="n">
        <f aca="false">'6表 (一般)'!E9+'6表 (合併)'!E9</f>
        <v>1</v>
      </c>
      <c r="F9" s="18" t="n">
        <f aca="false">'6表 (一般)'!F9+'6表 (合併)'!F9</f>
        <v>74281729</v>
      </c>
      <c r="G9" s="18" t="n">
        <f aca="false">'6表 (一般)'!G9+'6表 (合併)'!G9</f>
        <v>68730005</v>
      </c>
      <c r="H9" s="18" t="n">
        <f aca="false">F9-G9</f>
        <v>5551724</v>
      </c>
      <c r="I9" s="18" t="n">
        <f aca="false">'6表 (一般)'!I9+'6表 (合併)'!I9</f>
        <v>0</v>
      </c>
      <c r="J9" s="18" t="n">
        <f aca="false">'6表 (一般)'!J9+'6表 (合併)'!J9</f>
        <v>0</v>
      </c>
      <c r="K9" s="18" t="n">
        <f aca="false">'6表 (一般)'!K9+'6表 (合併)'!K9</f>
        <v>0</v>
      </c>
      <c r="L9" s="18" t="n">
        <f aca="false">K9-J9</f>
        <v>0</v>
      </c>
      <c r="M9" s="18" t="n">
        <f aca="false">E9+I9</f>
        <v>1</v>
      </c>
      <c r="N9" s="18" t="n">
        <f aca="false">F9+J9</f>
        <v>74281729</v>
      </c>
      <c r="O9" s="18" t="n">
        <f aca="false">G9+K9</f>
        <v>68730005</v>
      </c>
    </row>
    <row r="10" customFormat="false" ht="36" hidden="false" customHeight="true" outlineLevel="0" collapsed="false">
      <c r="A10" s="19" t="s">
        <v>13</v>
      </c>
      <c r="B10" s="19"/>
      <c r="C10" s="19"/>
      <c r="D10" s="17" t="s">
        <v>14</v>
      </c>
      <c r="E10" s="18" t="n">
        <f aca="false">'6表 (一般)'!E10+'6表 (合併)'!E10</f>
        <v>13</v>
      </c>
      <c r="F10" s="18" t="n">
        <f aca="false">'6表 (一般)'!F10+'6表 (合併)'!F10</f>
        <v>205479058</v>
      </c>
      <c r="G10" s="18" t="n">
        <f aca="false">'6表 (一般)'!G10+'6表 (合併)'!G10</f>
        <v>140828616</v>
      </c>
      <c r="H10" s="18" t="n">
        <f aca="false">F10-G10</f>
        <v>64650442</v>
      </c>
      <c r="I10" s="18" t="n">
        <f aca="false">'6表 (一般)'!I10+'6表 (合併)'!I10</f>
        <v>0</v>
      </c>
      <c r="J10" s="18" t="n">
        <f aca="false">'6表 (一般)'!J10+'6表 (合併)'!J10</f>
        <v>0</v>
      </c>
      <c r="K10" s="18" t="n">
        <f aca="false">'6表 (一般)'!K10+'6表 (合併)'!K10</f>
        <v>0</v>
      </c>
      <c r="L10" s="18" t="n">
        <f aca="false">K10-J10</f>
        <v>0</v>
      </c>
      <c r="M10" s="18" t="n">
        <f aca="false">E10+I10</f>
        <v>13</v>
      </c>
      <c r="N10" s="18" t="n">
        <f aca="false">F10+J10</f>
        <v>205479058</v>
      </c>
      <c r="O10" s="18" t="n">
        <f aca="false">G10+K10</f>
        <v>140828616</v>
      </c>
    </row>
    <row r="11" customFormat="false" ht="36" hidden="false" customHeight="true" outlineLevel="0" collapsed="false">
      <c r="A11" s="19" t="s">
        <v>19</v>
      </c>
      <c r="B11" s="19"/>
      <c r="C11" s="19"/>
      <c r="D11" s="17" t="s">
        <v>16</v>
      </c>
      <c r="E11" s="18" t="n">
        <f aca="false">'6表 (一般)'!E11+'6表 (合併)'!E11</f>
        <v>12</v>
      </c>
      <c r="F11" s="18" t="n">
        <f aca="false">'6表 (一般)'!F11+'6表 (合併)'!F11</f>
        <v>49136878</v>
      </c>
      <c r="G11" s="18" t="n">
        <f aca="false">'6表 (一般)'!G11+'6表 (合併)'!G11</f>
        <v>32375890</v>
      </c>
      <c r="H11" s="18" t="n">
        <f aca="false">F11-G11</f>
        <v>16760988</v>
      </c>
      <c r="I11" s="18" t="n">
        <f aca="false">'6表 (一般)'!I11+'6表 (合併)'!I11</f>
        <v>0</v>
      </c>
      <c r="J11" s="18" t="n">
        <f aca="false">'6表 (一般)'!J11+'6表 (合併)'!J11</f>
        <v>0</v>
      </c>
      <c r="K11" s="18" t="n">
        <f aca="false">'6表 (一般)'!K11+'6表 (合併)'!K11</f>
        <v>0</v>
      </c>
      <c r="L11" s="18" t="n">
        <f aca="false">K11-J11</f>
        <v>0</v>
      </c>
      <c r="M11" s="18" t="n">
        <f aca="false">E11+I11</f>
        <v>12</v>
      </c>
      <c r="N11" s="18" t="n">
        <f aca="false">F11+J11</f>
        <v>49136878</v>
      </c>
      <c r="O11" s="18" t="n">
        <f aca="false">G11+K11</f>
        <v>32375890</v>
      </c>
    </row>
    <row r="12" customFormat="false" ht="36" hidden="false" customHeight="true" outlineLevel="0" collapsed="false">
      <c r="A12" s="20"/>
      <c r="B12" s="21"/>
      <c r="C12" s="22"/>
      <c r="D12" s="17" t="s">
        <v>17</v>
      </c>
      <c r="E12" s="18" t="n">
        <f aca="false">SUM(E9:E11)</f>
        <v>26</v>
      </c>
      <c r="F12" s="18" t="n">
        <f aca="false">SUM(F9:F11)</f>
        <v>328897665</v>
      </c>
      <c r="G12" s="18" t="n">
        <f aca="false">SUM(G9:G11)</f>
        <v>241934511</v>
      </c>
      <c r="H12" s="18" t="n">
        <f aca="false">SUM(H9:H11)</f>
        <v>86963154</v>
      </c>
      <c r="I12" s="18" t="n">
        <f aca="false">SUM(I9:I11)</f>
        <v>0</v>
      </c>
      <c r="J12" s="18" t="n">
        <f aca="false">SUM(J9:J11)</f>
        <v>0</v>
      </c>
      <c r="K12" s="18" t="n">
        <f aca="false">SUM(K9:K11)</f>
        <v>0</v>
      </c>
      <c r="L12" s="18" t="n">
        <f aca="false">SUM(L9:L11)</f>
        <v>0</v>
      </c>
      <c r="M12" s="18" t="n">
        <f aca="false">E12+I12</f>
        <v>26</v>
      </c>
      <c r="N12" s="18" t="n">
        <f aca="false">F12+J12</f>
        <v>328897665</v>
      </c>
      <c r="O12" s="18" t="n">
        <f aca="false">G12+K12</f>
        <v>241934511</v>
      </c>
    </row>
    <row r="13" customFormat="false" ht="36" hidden="false" customHeight="true" outlineLevel="0" collapsed="false">
      <c r="A13" s="23" t="s">
        <v>20</v>
      </c>
      <c r="B13" s="23"/>
      <c r="C13" s="23"/>
      <c r="D13" s="9" t="s">
        <v>12</v>
      </c>
      <c r="E13" s="14" t="n">
        <f aca="false">E5-E9</f>
        <v>0</v>
      </c>
      <c r="F13" s="14" t="n">
        <f aca="false">F5-F9</f>
        <v>567010</v>
      </c>
      <c r="G13" s="14" t="n">
        <f aca="false">G5-G9</f>
        <v>592800</v>
      </c>
      <c r="H13" s="14" t="n">
        <f aca="false">H5-H9</f>
        <v>-25790</v>
      </c>
      <c r="I13" s="14" t="n">
        <f aca="false">I5-I9</f>
        <v>0</v>
      </c>
      <c r="J13" s="14" t="n">
        <f aca="false">J5-J9</f>
        <v>0</v>
      </c>
      <c r="K13" s="14" t="n">
        <f aca="false">K5-K9</f>
        <v>0</v>
      </c>
      <c r="L13" s="14" t="n">
        <f aca="false">L5-L9</f>
        <v>0</v>
      </c>
      <c r="M13" s="14" t="n">
        <f aca="false">E13+I13</f>
        <v>0</v>
      </c>
      <c r="N13" s="14" t="n">
        <f aca="false">F13+J13</f>
        <v>567010</v>
      </c>
      <c r="O13" s="14" t="n">
        <f aca="false">G13+K13</f>
        <v>592800</v>
      </c>
    </row>
    <row r="14" customFormat="false" ht="36" hidden="false" customHeight="true" outlineLevel="0" collapsed="false">
      <c r="A14" s="24"/>
      <c r="B14" s="3"/>
      <c r="C14" s="25"/>
      <c r="D14" s="9" t="s">
        <v>14</v>
      </c>
      <c r="E14" s="14" t="n">
        <f aca="false">E6-E10</f>
        <v>0</v>
      </c>
      <c r="F14" s="14" t="n">
        <f aca="false">F6-F10</f>
        <v>1427726</v>
      </c>
      <c r="G14" s="14" t="n">
        <f aca="false">G6-G10</f>
        <v>3334712</v>
      </c>
      <c r="H14" s="14" t="n">
        <f aca="false">H6-H10</f>
        <v>-1906986</v>
      </c>
      <c r="I14" s="14" t="n">
        <f aca="false">I6-I10</f>
        <v>0</v>
      </c>
      <c r="J14" s="14" t="n">
        <f aca="false">J6-J10</f>
        <v>0</v>
      </c>
      <c r="K14" s="14" t="n">
        <f aca="false">K6-K10</f>
        <v>0</v>
      </c>
      <c r="L14" s="14" t="n">
        <f aca="false">L6-L10</f>
        <v>0</v>
      </c>
      <c r="M14" s="14" t="n">
        <f aca="false">E14+I14</f>
        <v>0</v>
      </c>
      <c r="N14" s="14" t="n">
        <f aca="false">F14+J14</f>
        <v>1427726</v>
      </c>
      <c r="O14" s="14" t="n">
        <f aca="false">G14+K14</f>
        <v>3334712</v>
      </c>
    </row>
    <row r="15" customFormat="false" ht="36" hidden="false" customHeight="true" outlineLevel="0" collapsed="false">
      <c r="A15" s="15" t="s">
        <v>21</v>
      </c>
      <c r="B15" s="15"/>
      <c r="C15" s="15"/>
      <c r="D15" s="9" t="s">
        <v>16</v>
      </c>
      <c r="E15" s="14" t="n">
        <f aca="false">E7-E11</f>
        <v>0</v>
      </c>
      <c r="F15" s="14" t="n">
        <f aca="false">F7-F11</f>
        <v>457695</v>
      </c>
      <c r="G15" s="14" t="n">
        <f aca="false">G7-G11</f>
        <v>721662</v>
      </c>
      <c r="H15" s="14" t="n">
        <f aca="false">H7-H11</f>
        <v>-263967</v>
      </c>
      <c r="I15" s="14" t="n">
        <f aca="false">I7-I11</f>
        <v>0</v>
      </c>
      <c r="J15" s="14" t="n">
        <f aca="false">J7-J11</f>
        <v>0</v>
      </c>
      <c r="K15" s="14" t="n">
        <f aca="false">K7-K11</f>
        <v>0</v>
      </c>
      <c r="L15" s="14" t="n">
        <f aca="false">L7-L11</f>
        <v>0</v>
      </c>
      <c r="M15" s="14" t="n">
        <f aca="false">E15+I15</f>
        <v>0</v>
      </c>
      <c r="N15" s="14" t="n">
        <f aca="false">F15+J15</f>
        <v>457695</v>
      </c>
      <c r="O15" s="14" t="n">
        <f aca="false">G15+K15</f>
        <v>721662</v>
      </c>
    </row>
    <row r="16" customFormat="false" ht="36" hidden="false" customHeight="true" outlineLevel="0" collapsed="false">
      <c r="A16" s="10"/>
      <c r="B16" s="11"/>
      <c r="C16" s="12"/>
      <c r="D16" s="9" t="s">
        <v>17</v>
      </c>
      <c r="E16" s="14" t="n">
        <f aca="false">E8-E12</f>
        <v>0</v>
      </c>
      <c r="F16" s="14" t="n">
        <f aca="false">F8-F12</f>
        <v>2452431</v>
      </c>
      <c r="G16" s="14" t="n">
        <f aca="false">G8-G12</f>
        <v>4649174</v>
      </c>
      <c r="H16" s="14" t="n">
        <f aca="false">H8-H12</f>
        <v>-2196743</v>
      </c>
      <c r="I16" s="14" t="n">
        <f aca="false">I8-I12</f>
        <v>0</v>
      </c>
      <c r="J16" s="14" t="n">
        <f aca="false">J8-J12</f>
        <v>0</v>
      </c>
      <c r="K16" s="14" t="n">
        <f aca="false">K8-K12</f>
        <v>0</v>
      </c>
      <c r="L16" s="14" t="n">
        <f aca="false">L8-L12</f>
        <v>0</v>
      </c>
      <c r="M16" s="14" t="n">
        <f aca="false">E16+I16</f>
        <v>0</v>
      </c>
      <c r="N16" s="14" t="n">
        <f aca="false">F16+J16</f>
        <v>2452431</v>
      </c>
      <c r="O16" s="14" t="n">
        <f aca="false">G16+K16</f>
        <v>4649174</v>
      </c>
    </row>
    <row r="17" customFormat="false" ht="36" hidden="false" customHeight="true" outlineLevel="0" collapsed="false">
      <c r="A17" s="24"/>
      <c r="B17" s="26" t="s">
        <v>21</v>
      </c>
      <c r="C17" s="25"/>
      <c r="D17" s="9" t="s">
        <v>12</v>
      </c>
      <c r="E17" s="27" t="n">
        <f aca="false">IF(E13&lt;&gt;0,ROUND(E13/E9*100,1),0)</f>
        <v>0</v>
      </c>
      <c r="F17" s="28" t="n">
        <f aca="false">IF(F13&lt;&gt;0,ROUND(F13/F9*100,1),0)</f>
        <v>0.8</v>
      </c>
      <c r="G17" s="28" t="n">
        <f aca="false">IF(G13&lt;&gt;0,ROUND(G13/G9*100,1),0)</f>
        <v>0.9</v>
      </c>
      <c r="H17" s="28" t="n">
        <f aca="false">IF(H13&lt;&gt;0,ROUND(H13/H9*100,1),0)</f>
        <v>-0.5</v>
      </c>
      <c r="I17" s="28" t="n">
        <f aca="false">IF(I13&lt;&gt;0,ROUND(I13/I9*100,1),0)</f>
        <v>0</v>
      </c>
      <c r="J17" s="28" t="n">
        <f aca="false">IF(J13&lt;&gt;0,ROUND(J13/J9*100,1),0)</f>
        <v>0</v>
      </c>
      <c r="K17" s="28" t="n">
        <f aca="false">IF(K13&lt;&gt;0,ROUND(K13/K9*100,1),0)</f>
        <v>0</v>
      </c>
      <c r="L17" s="28" t="n">
        <f aca="false">IF(L13&lt;&gt;0,ROUND(L13/L9*100,1),0)</f>
        <v>0</v>
      </c>
      <c r="M17" s="29" t="n">
        <f aca="false">IF(M13&lt;&gt;0,ROUND(M13/M9*100,1),0)</f>
        <v>0</v>
      </c>
      <c r="N17" s="29" t="n">
        <f aca="false">IF(N13&lt;&gt;0,ROUND(N13/N9*100,1),0)</f>
        <v>0.8</v>
      </c>
      <c r="O17" s="29" t="n">
        <f aca="false">IF(O13&lt;&gt;0,ROUND(O13/O9*100,1),0)</f>
        <v>0.9</v>
      </c>
    </row>
    <row r="18" customFormat="false" ht="36" hidden="false" customHeight="true" outlineLevel="0" collapsed="false">
      <c r="A18" s="24"/>
      <c r="B18" s="30" t="s">
        <v>19</v>
      </c>
      <c r="C18" s="25"/>
      <c r="D18" s="9" t="s">
        <v>14</v>
      </c>
      <c r="E18" s="29" t="n">
        <f aca="false">IF(E14&lt;&gt;0,ROUND(E14/E10*100,1),0)</f>
        <v>0</v>
      </c>
      <c r="F18" s="29" t="n">
        <f aca="false">IF(F14&lt;&gt;0,ROUND(F14/F10*100,1),0)</f>
        <v>0.7</v>
      </c>
      <c r="G18" s="29" t="n">
        <f aca="false">IF(G14&lt;&gt;0,ROUND(G14/G10*100,1),0)</f>
        <v>2.4</v>
      </c>
      <c r="H18" s="29" t="n">
        <f aca="false">IF(H14&lt;&gt;0,ROUND(H14/H10*100,1),0)</f>
        <v>-2.9</v>
      </c>
      <c r="I18" s="29" t="n">
        <f aca="false">IF(I14&lt;&gt;0,ROUND(I14/I10*100,1),0)</f>
        <v>0</v>
      </c>
      <c r="J18" s="29" t="n">
        <f aca="false">IF(J14&lt;&gt;0,ROUND(J14/J10*100,1),0)</f>
        <v>0</v>
      </c>
      <c r="K18" s="29" t="n">
        <f aca="false">IF(K14&lt;&gt;0,ROUND(K14/K10*100,1),0)</f>
        <v>0</v>
      </c>
      <c r="L18" s="29" t="n">
        <f aca="false">IF(L14&lt;&gt;0,ROUND(L14/L10*100,1),0)</f>
        <v>0</v>
      </c>
      <c r="M18" s="29" t="n">
        <f aca="false">IF(M14&lt;&gt;0,ROUND(M14/M10*100,1),0)</f>
        <v>0</v>
      </c>
      <c r="N18" s="29" t="n">
        <f aca="false">IF(N14&lt;&gt;0,ROUND(N14/N10*100,1),0)</f>
        <v>0.7</v>
      </c>
      <c r="O18" s="29" t="n">
        <f aca="false">IF(O14&lt;&gt;0,ROUND(O14/O10*100,1),0)</f>
        <v>2.4</v>
      </c>
    </row>
    <row r="19" customFormat="false" ht="36" hidden="false" customHeight="true" outlineLevel="0" collapsed="false">
      <c r="A19" s="24"/>
      <c r="B19" s="31" t="s">
        <v>22</v>
      </c>
      <c r="C19" s="25"/>
      <c r="D19" s="9" t="s">
        <v>16</v>
      </c>
      <c r="E19" s="29" t="n">
        <f aca="false">IF(E15&lt;&gt;0,ROUND(E15/E11*100,1),0)</f>
        <v>0</v>
      </c>
      <c r="F19" s="29" t="n">
        <f aca="false">IF(F15&lt;&gt;0,ROUND(F15/F11*100,1),0)</f>
        <v>0.9</v>
      </c>
      <c r="G19" s="29" t="n">
        <f aca="false">IF(G15&lt;&gt;0,ROUND(G15/G11*100,1),0)</f>
        <v>2.2</v>
      </c>
      <c r="H19" s="29" t="n">
        <f aca="false">IF(H15&lt;&gt;0,ROUND(H15/H11*100,1),0)</f>
        <v>-1.6</v>
      </c>
      <c r="I19" s="29" t="n">
        <f aca="false">IF(I15&lt;&gt;0,ROUND(I15/I11*100,1),0)</f>
        <v>0</v>
      </c>
      <c r="J19" s="29" t="n">
        <f aca="false">IF(J15&lt;&gt;0,ROUND(J15/J11*100,1),0)</f>
        <v>0</v>
      </c>
      <c r="K19" s="29" t="n">
        <f aca="false">IF(K15&lt;&gt;0,ROUND(K15/K11*100,1),0)</f>
        <v>0</v>
      </c>
      <c r="L19" s="29" t="n">
        <f aca="false">IF(L15&lt;&gt;0,ROUND(L15/L11*100,1),0)</f>
        <v>0</v>
      </c>
      <c r="M19" s="29" t="n">
        <f aca="false">IF(M15&lt;&gt;0,ROUND(M15/M11*100,1),0)</f>
        <v>0</v>
      </c>
      <c r="N19" s="29" t="n">
        <f aca="false">IF(N15&lt;&gt;0,ROUND(N15/N11*100,1),0)</f>
        <v>0.9</v>
      </c>
      <c r="O19" s="29" t="n">
        <f aca="false">IF(O15&lt;&gt;0,ROUND(O15/O11*100,1),0)</f>
        <v>2.2</v>
      </c>
    </row>
    <row r="20" customFormat="false" ht="36" hidden="false" customHeight="true" outlineLevel="0" collapsed="false">
      <c r="A20" s="10"/>
      <c r="B20" s="11"/>
      <c r="C20" s="12"/>
      <c r="D20" s="9" t="s">
        <v>17</v>
      </c>
      <c r="E20" s="29" t="n">
        <f aca="false">IF(E16&lt;&gt;0,ROUND(E16/E12*100,1),0)</f>
        <v>0</v>
      </c>
      <c r="F20" s="29" t="n">
        <f aca="false">IF(F16&lt;&gt;0,ROUND(F16/F12*100,1),0)</f>
        <v>0.7</v>
      </c>
      <c r="G20" s="29" t="n">
        <f aca="false">IF(G16&lt;&gt;0,ROUND(G16/G12*100,1),0)</f>
        <v>1.9</v>
      </c>
      <c r="H20" s="29" t="n">
        <f aca="false">IF(H16&lt;&gt;0,ROUND(H16/H12*100,1),0)</f>
        <v>-2.5</v>
      </c>
      <c r="I20" s="29" t="n">
        <f aca="false">IF(I16&lt;&gt;0,ROUND(I16/I12*100,1),0)</f>
        <v>0</v>
      </c>
      <c r="J20" s="29" t="n">
        <f aca="false">IF(J16&lt;&gt;0,ROUND(J16/J12*100,1),0)</f>
        <v>0</v>
      </c>
      <c r="K20" s="29" t="n">
        <f aca="false">IF(K16&lt;&gt;0,ROUND(K16/K12*100,1),0)</f>
        <v>0</v>
      </c>
      <c r="L20" s="29" t="n">
        <f aca="false">IF(L16&lt;&gt;0,ROUND(L16/L12*100,1),0)</f>
        <v>0</v>
      </c>
      <c r="M20" s="29" t="n">
        <f aca="false">IF(M16&lt;&gt;0,ROUND(M16/M12*100,1),0)</f>
        <v>0</v>
      </c>
      <c r="N20" s="29" t="n">
        <f aca="false">IF(N16&lt;&gt;0,ROUND(N16/N12*100,1),0)</f>
        <v>0.7</v>
      </c>
      <c r="O20" s="29" t="n">
        <f aca="false">IF(O16&lt;&gt;0,ROUND(O16/O12*100,1),0)</f>
        <v>1.9</v>
      </c>
    </row>
    <row r="21" customFormat="false" ht="17.25" hidden="false" customHeight="false" outlineLevel="0" collapsed="false">
      <c r="D21" s="32" t="s">
        <v>23</v>
      </c>
      <c r="E21" s="33" t="s">
        <v>24</v>
      </c>
    </row>
    <row r="22" customFormat="false" ht="17.25" hidden="false" customHeight="false" outlineLevel="0" collapsed="false">
      <c r="D22" s="34"/>
      <c r="E22" s="33" t="s">
        <v>25</v>
      </c>
    </row>
  </sheetData>
  <mergeCells count="11">
    <mergeCell ref="E3:H3"/>
    <mergeCell ref="I3:L3"/>
    <mergeCell ref="M3:O3"/>
    <mergeCell ref="A5:C5"/>
    <mergeCell ref="A6:C6"/>
    <mergeCell ref="A7:C7"/>
    <mergeCell ref="A9:C9"/>
    <mergeCell ref="A10:C10"/>
    <mergeCell ref="A11:C11"/>
    <mergeCell ref="A13:C13"/>
    <mergeCell ref="A15:C15"/>
  </mergeCells>
  <printOptions headings="false" gridLines="false" gridLinesSet="true" horizontalCentered="true" verticalCentered="tru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false" view="pageBreakPreview" topLeftCell="A1" colorId="42" zoomScale="100" zoomScaleNormal="6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7" activeCellId="0" sqref="G7"/>
    </sheetView>
  </sheetViews>
  <sheetFormatPr defaultColWidth="10.6953125" defaultRowHeight="17.25" zeroHeight="false" outlineLevelRow="0" outlineLevelCol="0"/>
  <cols>
    <col collapsed="false" customWidth="true" hidden="false" outlineLevel="0" max="3" min="1" style="35" width="2.69"/>
    <col collapsed="false" customWidth="false" hidden="false" outlineLevel="0" max="5" min="4" style="35" width="10.69"/>
    <col collapsed="false" customWidth="true" hidden="false" outlineLevel="0" max="7" min="6" style="35" width="16.69"/>
    <col collapsed="false" customWidth="true" hidden="false" outlineLevel="0" max="8" min="8" style="35" width="14.69"/>
    <col collapsed="false" customWidth="false" hidden="false" outlineLevel="0" max="9" min="9" style="35" width="10.69"/>
    <col collapsed="false" customWidth="true" hidden="false" outlineLevel="0" max="11" min="10" style="35" width="16.69"/>
    <col collapsed="false" customWidth="true" hidden="false" outlineLevel="0" max="12" min="12" style="35" width="14.69"/>
    <col collapsed="false" customWidth="false" hidden="false" outlineLevel="0" max="13" min="13" style="35" width="10.69"/>
    <col collapsed="false" customWidth="true" hidden="false" outlineLevel="0" max="15" min="14" style="35" width="16.69"/>
    <col collapsed="false" customWidth="false" hidden="false" outlineLevel="0" max="257" min="16" style="35" width="10.69"/>
  </cols>
  <sheetData>
    <row r="1" customFormat="false" ht="33" hidden="false" customHeight="true" outlineLevel="0" collapsed="false">
      <c r="A1" s="36" t="str">
        <f aca="false">'6表 (総括)'!A1</f>
        <v> 第６表　平成25年度基準財政需要額及び基準財政収入額対前年度比較表（錯誤除き）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33" hidden="false" customHeight="true" outlineLevel="0" collapsed="false">
      <c r="A2" s="38" t="s">
        <v>2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O2" s="39" t="s">
        <v>2</v>
      </c>
    </row>
    <row r="3" customFormat="false" ht="36" hidden="false" customHeight="true" outlineLevel="0" collapsed="false">
      <c r="A3" s="40"/>
      <c r="B3" s="41"/>
      <c r="C3" s="41"/>
      <c r="D3" s="42"/>
      <c r="E3" s="43" t="s">
        <v>3</v>
      </c>
      <c r="F3" s="43"/>
      <c r="G3" s="43"/>
      <c r="H3" s="43"/>
      <c r="I3" s="43" t="s">
        <v>4</v>
      </c>
      <c r="J3" s="43"/>
      <c r="K3" s="43"/>
      <c r="L3" s="43"/>
      <c r="M3" s="43" t="s">
        <v>5</v>
      </c>
      <c r="N3" s="43"/>
      <c r="O3" s="43"/>
    </row>
    <row r="4" customFormat="false" ht="36" hidden="false" customHeight="true" outlineLevel="0" collapsed="false">
      <c r="A4" s="44"/>
      <c r="B4" s="45"/>
      <c r="C4" s="45"/>
      <c r="D4" s="46"/>
      <c r="E4" s="43" t="s">
        <v>6</v>
      </c>
      <c r="F4" s="43" t="s">
        <v>7</v>
      </c>
      <c r="G4" s="43" t="s">
        <v>8</v>
      </c>
      <c r="H4" s="43" t="s">
        <v>9</v>
      </c>
      <c r="I4" s="43" t="s">
        <v>6</v>
      </c>
      <c r="J4" s="43" t="s">
        <v>7</v>
      </c>
      <c r="K4" s="43" t="s">
        <v>8</v>
      </c>
      <c r="L4" s="43" t="s">
        <v>10</v>
      </c>
      <c r="M4" s="43" t="s">
        <v>6</v>
      </c>
      <c r="N4" s="43" t="s">
        <v>7</v>
      </c>
      <c r="O4" s="43" t="s">
        <v>8</v>
      </c>
    </row>
    <row r="5" customFormat="false" ht="36" hidden="false" customHeight="true" outlineLevel="0" collapsed="false">
      <c r="A5" s="47" t="str">
        <f aca="false">'6表 (総括)'!A5:C5</f>
        <v>25年度</v>
      </c>
      <c r="B5" s="47"/>
      <c r="C5" s="47"/>
      <c r="D5" s="43" t="s">
        <v>12</v>
      </c>
      <c r="E5" s="48"/>
      <c r="F5" s="48"/>
      <c r="G5" s="48"/>
      <c r="H5" s="48" t="n">
        <f aca="false">F5-G5</f>
        <v>0</v>
      </c>
      <c r="I5" s="48"/>
      <c r="J5" s="48"/>
      <c r="K5" s="48"/>
      <c r="L5" s="48" t="n">
        <f aca="false">K5-J5</f>
        <v>0</v>
      </c>
      <c r="M5" s="48" t="n">
        <f aca="false">E5+I5</f>
        <v>0</v>
      </c>
      <c r="N5" s="48" t="n">
        <f aca="false">F5+J5</f>
        <v>0</v>
      </c>
      <c r="O5" s="48" t="n">
        <f aca="false">G5+K5</f>
        <v>0</v>
      </c>
    </row>
    <row r="6" customFormat="false" ht="36" hidden="false" customHeight="true" outlineLevel="0" collapsed="false">
      <c r="A6" s="49" t="s">
        <v>13</v>
      </c>
      <c r="B6" s="49"/>
      <c r="C6" s="49"/>
      <c r="D6" s="43" t="s">
        <v>14</v>
      </c>
      <c r="E6" s="48" t="n">
        <v>3</v>
      </c>
      <c r="F6" s="48" t="n">
        <v>50333793</v>
      </c>
      <c r="G6" s="48" t="n">
        <v>40965134</v>
      </c>
      <c r="H6" s="48" t="n">
        <f aca="false">F6-G6</f>
        <v>9368659</v>
      </c>
      <c r="I6" s="48"/>
      <c r="J6" s="48"/>
      <c r="K6" s="48"/>
      <c r="L6" s="48" t="n">
        <f aca="false">K6-J6</f>
        <v>0</v>
      </c>
      <c r="M6" s="48" t="n">
        <f aca="false">E6+I6</f>
        <v>3</v>
      </c>
      <c r="N6" s="48" t="n">
        <f aca="false">F6+J6</f>
        <v>50333793</v>
      </c>
      <c r="O6" s="48" t="n">
        <f aca="false">G6+K6</f>
        <v>40965134</v>
      </c>
    </row>
    <row r="7" customFormat="false" ht="36" hidden="false" customHeight="true" outlineLevel="0" collapsed="false">
      <c r="A7" s="49" t="s">
        <v>15</v>
      </c>
      <c r="B7" s="49"/>
      <c r="C7" s="49"/>
      <c r="D7" s="43" t="s">
        <v>16</v>
      </c>
      <c r="E7" s="48" t="n">
        <v>11</v>
      </c>
      <c r="F7" s="48" t="n">
        <v>44416397</v>
      </c>
      <c r="G7" s="48" t="n">
        <v>31244793</v>
      </c>
      <c r="H7" s="48" t="n">
        <f aca="false">F7-G7</f>
        <v>13171604</v>
      </c>
      <c r="I7" s="48"/>
      <c r="J7" s="48"/>
      <c r="K7" s="48"/>
      <c r="L7" s="48" t="n">
        <f aca="false">K7-J7</f>
        <v>0</v>
      </c>
      <c r="M7" s="48" t="n">
        <f aca="false">E7+I7</f>
        <v>11</v>
      </c>
      <c r="N7" s="48" t="n">
        <f aca="false">F7+J7</f>
        <v>44416397</v>
      </c>
      <c r="O7" s="48" t="n">
        <f aca="false">G7+K7</f>
        <v>31244793</v>
      </c>
    </row>
    <row r="8" customFormat="false" ht="36" hidden="false" customHeight="true" outlineLevel="0" collapsed="false">
      <c r="A8" s="44"/>
      <c r="B8" s="45"/>
      <c r="C8" s="46"/>
      <c r="D8" s="43" t="s">
        <v>17</v>
      </c>
      <c r="E8" s="48" t="n">
        <f aca="false">SUM(E5:E7)</f>
        <v>14</v>
      </c>
      <c r="F8" s="48" t="n">
        <f aca="false">SUM(F5:F7)</f>
        <v>94750190</v>
      </c>
      <c r="G8" s="48" t="n">
        <f aca="false">SUM(G5:G7)</f>
        <v>72209927</v>
      </c>
      <c r="H8" s="48" t="n">
        <f aca="false">SUM(H5:H7)</f>
        <v>22540263</v>
      </c>
      <c r="I8" s="48" t="n">
        <f aca="false">SUM(I5:I7)</f>
        <v>0</v>
      </c>
      <c r="J8" s="48" t="n">
        <f aca="false">SUM(J5:J7)</f>
        <v>0</v>
      </c>
      <c r="K8" s="48" t="n">
        <f aca="false">SUM(K5:K7)</f>
        <v>0</v>
      </c>
      <c r="L8" s="48" t="n">
        <f aca="false">SUM(L5:L7)</f>
        <v>0</v>
      </c>
      <c r="M8" s="48" t="n">
        <f aca="false">E8+I8</f>
        <v>14</v>
      </c>
      <c r="N8" s="48" t="n">
        <f aca="false">F8+J8</f>
        <v>94750190</v>
      </c>
      <c r="O8" s="48" t="n">
        <f aca="false">G8+K8</f>
        <v>72209927</v>
      </c>
    </row>
    <row r="9" customFormat="false" ht="36" hidden="false" customHeight="true" outlineLevel="0" collapsed="false">
      <c r="A9" s="47" t="str">
        <f aca="false">'6表 (総括)'!A9:C9</f>
        <v>24年度</v>
      </c>
      <c r="B9" s="47"/>
      <c r="C9" s="47"/>
      <c r="D9" s="43" t="s">
        <v>12</v>
      </c>
      <c r="E9" s="48"/>
      <c r="F9" s="48"/>
      <c r="G9" s="48"/>
      <c r="H9" s="48" t="n">
        <f aca="false">F9-G9</f>
        <v>0</v>
      </c>
      <c r="I9" s="48"/>
      <c r="J9" s="48"/>
      <c r="K9" s="48"/>
      <c r="L9" s="48" t="n">
        <f aca="false">K9-J9</f>
        <v>0</v>
      </c>
      <c r="M9" s="48" t="n">
        <f aca="false">E9+I9</f>
        <v>0</v>
      </c>
      <c r="N9" s="48" t="n">
        <f aca="false">F9+J9</f>
        <v>0</v>
      </c>
      <c r="O9" s="48" t="n">
        <f aca="false">G9+K9</f>
        <v>0</v>
      </c>
    </row>
    <row r="10" customFormat="false" ht="36" hidden="false" customHeight="true" outlineLevel="0" collapsed="false">
      <c r="A10" s="49" t="s">
        <v>13</v>
      </c>
      <c r="B10" s="49"/>
      <c r="C10" s="49"/>
      <c r="D10" s="43" t="s">
        <v>14</v>
      </c>
      <c r="E10" s="48" t="n">
        <v>3</v>
      </c>
      <c r="F10" s="48" t="n">
        <v>49870326</v>
      </c>
      <c r="G10" s="48" t="n">
        <v>40004638</v>
      </c>
      <c r="H10" s="48" t="n">
        <f aca="false">F10-G10</f>
        <v>9865688</v>
      </c>
      <c r="I10" s="48"/>
      <c r="J10" s="48"/>
      <c r="K10" s="48"/>
      <c r="L10" s="48" t="n">
        <f aca="false">K10-J10</f>
        <v>0</v>
      </c>
      <c r="M10" s="48" t="n">
        <f aca="false">E10+I10</f>
        <v>3</v>
      </c>
      <c r="N10" s="48" t="n">
        <f aca="false">F10+J10</f>
        <v>49870326</v>
      </c>
      <c r="O10" s="48" t="n">
        <f aca="false">G10+K10</f>
        <v>40004638</v>
      </c>
    </row>
    <row r="11" customFormat="false" ht="36" hidden="false" customHeight="true" outlineLevel="0" collapsed="false">
      <c r="A11" s="19" t="s">
        <v>19</v>
      </c>
      <c r="B11" s="19"/>
      <c r="C11" s="19"/>
      <c r="D11" s="43" t="s">
        <v>16</v>
      </c>
      <c r="E11" s="48" t="n">
        <v>11</v>
      </c>
      <c r="F11" s="48" t="n">
        <v>43990066</v>
      </c>
      <c r="G11" s="48" t="n">
        <v>30494231</v>
      </c>
      <c r="H11" s="48" t="n">
        <f aca="false">F11-G11</f>
        <v>13495835</v>
      </c>
      <c r="I11" s="48"/>
      <c r="J11" s="48"/>
      <c r="K11" s="48"/>
      <c r="L11" s="48" t="n">
        <f aca="false">K11-J11</f>
        <v>0</v>
      </c>
      <c r="M11" s="48" t="n">
        <f aca="false">E11+I11</f>
        <v>11</v>
      </c>
      <c r="N11" s="48" t="n">
        <f aca="false">F11+J11</f>
        <v>43990066</v>
      </c>
      <c r="O11" s="48" t="n">
        <f aca="false">G11+K11</f>
        <v>30494231</v>
      </c>
    </row>
    <row r="12" customFormat="false" ht="36" hidden="false" customHeight="true" outlineLevel="0" collapsed="false">
      <c r="A12" s="44"/>
      <c r="B12" s="45"/>
      <c r="C12" s="46"/>
      <c r="D12" s="43" t="s">
        <v>17</v>
      </c>
      <c r="E12" s="48" t="n">
        <f aca="false">SUM(E9:E11)</f>
        <v>14</v>
      </c>
      <c r="F12" s="48" t="n">
        <f aca="false">SUM(F9:F11)</f>
        <v>93860392</v>
      </c>
      <c r="G12" s="48" t="n">
        <f aca="false">SUM(G9:G11)</f>
        <v>70498869</v>
      </c>
      <c r="H12" s="48" t="n">
        <f aca="false">SUM(H9:H11)</f>
        <v>23361523</v>
      </c>
      <c r="I12" s="48" t="n">
        <f aca="false">SUM(I9:I11)</f>
        <v>0</v>
      </c>
      <c r="J12" s="48" t="n">
        <f aca="false">SUM(J9:J11)</f>
        <v>0</v>
      </c>
      <c r="K12" s="48" t="n">
        <f aca="false">SUM(K9:K11)</f>
        <v>0</v>
      </c>
      <c r="L12" s="48" t="n">
        <f aca="false">SUM(L9:L11)</f>
        <v>0</v>
      </c>
      <c r="M12" s="48" t="n">
        <f aca="false">E12+I12</f>
        <v>14</v>
      </c>
      <c r="N12" s="48" t="n">
        <f aca="false">F12+J12</f>
        <v>93860392</v>
      </c>
      <c r="O12" s="48" t="n">
        <f aca="false">G12+K12</f>
        <v>70498869</v>
      </c>
    </row>
    <row r="13" customFormat="false" ht="36" hidden="false" customHeight="true" outlineLevel="0" collapsed="false">
      <c r="A13" s="23" t="s">
        <v>20</v>
      </c>
      <c r="B13" s="23"/>
      <c r="C13" s="23"/>
      <c r="D13" s="43" t="s">
        <v>12</v>
      </c>
      <c r="E13" s="48" t="n">
        <f aca="false">E5-E9</f>
        <v>0</v>
      </c>
      <c r="F13" s="48" t="n">
        <f aca="false">F5-F9</f>
        <v>0</v>
      </c>
      <c r="G13" s="48" t="n">
        <f aca="false">G5-G9</f>
        <v>0</v>
      </c>
      <c r="H13" s="48" t="n">
        <f aca="false">H5-H9</f>
        <v>0</v>
      </c>
      <c r="I13" s="48" t="n">
        <f aca="false">I5-I9</f>
        <v>0</v>
      </c>
      <c r="J13" s="48" t="n">
        <f aca="false">J5-J9</f>
        <v>0</v>
      </c>
      <c r="K13" s="48" t="n">
        <f aca="false">K5-K9</f>
        <v>0</v>
      </c>
      <c r="L13" s="48" t="n">
        <f aca="false">L5-L9</f>
        <v>0</v>
      </c>
      <c r="M13" s="48" t="n">
        <f aca="false">E13+I13</f>
        <v>0</v>
      </c>
      <c r="N13" s="48" t="n">
        <f aca="false">F13+J13</f>
        <v>0</v>
      </c>
      <c r="O13" s="48" t="n">
        <f aca="false">G13+K13</f>
        <v>0</v>
      </c>
    </row>
    <row r="14" customFormat="false" ht="36" hidden="false" customHeight="true" outlineLevel="0" collapsed="false">
      <c r="A14" s="50"/>
      <c r="B14" s="37"/>
      <c r="C14" s="51"/>
      <c r="D14" s="43" t="s">
        <v>14</v>
      </c>
      <c r="E14" s="48" t="n">
        <f aca="false">E6-E10</f>
        <v>0</v>
      </c>
      <c r="F14" s="48" t="n">
        <f aca="false">F6-F10</f>
        <v>463467</v>
      </c>
      <c r="G14" s="48" t="n">
        <f aca="false">G6-G10</f>
        <v>960496</v>
      </c>
      <c r="H14" s="48" t="n">
        <f aca="false">H6-H10</f>
        <v>-497029</v>
      </c>
      <c r="I14" s="48" t="n">
        <f aca="false">I6-I10</f>
        <v>0</v>
      </c>
      <c r="J14" s="48" t="n">
        <f aca="false">J6-J10</f>
        <v>0</v>
      </c>
      <c r="K14" s="48" t="n">
        <f aca="false">K6-K10</f>
        <v>0</v>
      </c>
      <c r="L14" s="48" t="n">
        <f aca="false">L6-L10</f>
        <v>0</v>
      </c>
      <c r="M14" s="48" t="n">
        <f aca="false">E14+I14</f>
        <v>0</v>
      </c>
      <c r="N14" s="48" t="n">
        <f aca="false">F14+J14</f>
        <v>463467</v>
      </c>
      <c r="O14" s="48" t="n">
        <f aca="false">G14+K14</f>
        <v>960496</v>
      </c>
    </row>
    <row r="15" customFormat="false" ht="36" hidden="false" customHeight="true" outlineLevel="0" collapsed="false">
      <c r="A15" s="49" t="s">
        <v>21</v>
      </c>
      <c r="B15" s="49"/>
      <c r="C15" s="49"/>
      <c r="D15" s="43" t="s">
        <v>16</v>
      </c>
      <c r="E15" s="48" t="n">
        <f aca="false">E7-E11</f>
        <v>0</v>
      </c>
      <c r="F15" s="48" t="n">
        <f aca="false">F7-F11</f>
        <v>426331</v>
      </c>
      <c r="G15" s="48" t="n">
        <f aca="false">G7-G11</f>
        <v>750562</v>
      </c>
      <c r="H15" s="48" t="n">
        <f aca="false">H7-H11</f>
        <v>-324231</v>
      </c>
      <c r="I15" s="48" t="n">
        <f aca="false">I7-I11</f>
        <v>0</v>
      </c>
      <c r="J15" s="48" t="n">
        <f aca="false">J7-J11</f>
        <v>0</v>
      </c>
      <c r="K15" s="48" t="n">
        <f aca="false">K7-K11</f>
        <v>0</v>
      </c>
      <c r="L15" s="48" t="n">
        <f aca="false">L7-L11</f>
        <v>0</v>
      </c>
      <c r="M15" s="48" t="n">
        <f aca="false">E15+I15</f>
        <v>0</v>
      </c>
      <c r="N15" s="48" t="n">
        <f aca="false">F15+J15</f>
        <v>426331</v>
      </c>
      <c r="O15" s="48" t="n">
        <f aca="false">G15+K15</f>
        <v>750562</v>
      </c>
    </row>
    <row r="16" customFormat="false" ht="36" hidden="false" customHeight="true" outlineLevel="0" collapsed="false">
      <c r="A16" s="44"/>
      <c r="B16" s="45"/>
      <c r="C16" s="46"/>
      <c r="D16" s="43" t="s">
        <v>17</v>
      </c>
      <c r="E16" s="48" t="n">
        <f aca="false">E8-E12</f>
        <v>0</v>
      </c>
      <c r="F16" s="48" t="n">
        <f aca="false">F8-F12</f>
        <v>889798</v>
      </c>
      <c r="G16" s="48" t="n">
        <f aca="false">G8-G12</f>
        <v>1711058</v>
      </c>
      <c r="H16" s="48" t="n">
        <f aca="false">H8-H12</f>
        <v>-821260</v>
      </c>
      <c r="I16" s="48" t="n">
        <f aca="false">I8-I12</f>
        <v>0</v>
      </c>
      <c r="J16" s="48" t="n">
        <f aca="false">J8-J12</f>
        <v>0</v>
      </c>
      <c r="K16" s="48" t="n">
        <f aca="false">K8-K12</f>
        <v>0</v>
      </c>
      <c r="L16" s="48" t="n">
        <f aca="false">L8-L12</f>
        <v>0</v>
      </c>
      <c r="M16" s="48" t="n">
        <f aca="false">E16+I16</f>
        <v>0</v>
      </c>
      <c r="N16" s="48" t="n">
        <f aca="false">F16+J16</f>
        <v>889798</v>
      </c>
      <c r="O16" s="48" t="n">
        <f aca="false">G16+K16</f>
        <v>1711058</v>
      </c>
    </row>
    <row r="17" customFormat="false" ht="36" hidden="false" customHeight="true" outlineLevel="0" collapsed="false">
      <c r="A17" s="50"/>
      <c r="B17" s="52" t="s">
        <v>21</v>
      </c>
      <c r="C17" s="51"/>
      <c r="D17" s="43" t="s">
        <v>12</v>
      </c>
      <c r="E17" s="53" t="n">
        <f aca="false">IF(E13&lt;&gt;0,ROUND(E13/E9*100,1),0)</f>
        <v>0</v>
      </c>
      <c r="F17" s="53" t="n">
        <f aca="false">IF(F13&lt;&gt;0,ROUND(F13/F9*100,1),0)</f>
        <v>0</v>
      </c>
      <c r="G17" s="53" t="n">
        <f aca="false">IF(G13&lt;&gt;0,ROUND(G13/G9*100,1),0)</f>
        <v>0</v>
      </c>
      <c r="H17" s="53" t="n">
        <f aca="false">IF(H13&lt;&gt;0,ROUND(H13/H9*100,1),0)</f>
        <v>0</v>
      </c>
      <c r="I17" s="53" t="n">
        <f aca="false">IF(I13&lt;&gt;0,ROUND(I13/I9*100,1),0)</f>
        <v>0</v>
      </c>
      <c r="J17" s="53" t="n">
        <f aca="false">IF(J13&lt;&gt;0,ROUND(J13/J9*100,1),0)</f>
        <v>0</v>
      </c>
      <c r="K17" s="53" t="n">
        <f aca="false">IF(K13&lt;&gt;0,ROUND(K13/K9*100,1),0)</f>
        <v>0</v>
      </c>
      <c r="L17" s="53" t="n">
        <f aca="false">IF(L13&lt;&gt;0,ROUND(L13/L9*100,1),0)</f>
        <v>0</v>
      </c>
      <c r="M17" s="53" t="n">
        <f aca="false">IF(M13&lt;&gt;0,ROUND(M13/M9*100,1),0)</f>
        <v>0</v>
      </c>
      <c r="N17" s="53" t="n">
        <f aca="false">IF(N13&lt;&gt;0,ROUND(N13/N9*100,1),0)</f>
        <v>0</v>
      </c>
      <c r="O17" s="53" t="n">
        <f aca="false">IF(O13&lt;&gt;0,ROUND(O13/O9*100,1),0)</f>
        <v>0</v>
      </c>
    </row>
    <row r="18" customFormat="false" ht="36" hidden="false" customHeight="true" outlineLevel="0" collapsed="false">
      <c r="A18" s="50"/>
      <c r="B18" s="54" t="s">
        <v>19</v>
      </c>
      <c r="C18" s="51"/>
      <c r="D18" s="43" t="s">
        <v>14</v>
      </c>
      <c r="E18" s="53" t="n">
        <f aca="false">IF(E14&lt;&gt;0,ROUND(E14/E10*100,1),0)</f>
        <v>0</v>
      </c>
      <c r="F18" s="53" t="n">
        <f aca="false">IF(F14&lt;&gt;0,ROUND(F14/F10*100,1),0)</f>
        <v>0.9</v>
      </c>
      <c r="G18" s="53" t="n">
        <f aca="false">IF(G14&lt;&gt;0,ROUND(G14/G10*100,1),0)</f>
        <v>2.4</v>
      </c>
      <c r="H18" s="53" t="n">
        <f aca="false">IF(H14&lt;&gt;0,ROUND(H14/H10*100,1),0)</f>
        <v>-5</v>
      </c>
      <c r="I18" s="55" t="n">
        <f aca="false">IF(I14&lt;&gt;0,ROUND(I14/I10*100,1),0)</f>
        <v>0</v>
      </c>
      <c r="J18" s="55" t="n">
        <f aca="false">IF(J14&lt;&gt;0,ROUND(J14/J10*100,1),0)</f>
        <v>0</v>
      </c>
      <c r="K18" s="55" t="n">
        <f aca="false">IF(K14&lt;&gt;0,ROUND(K14/K10*100,1),0)</f>
        <v>0</v>
      </c>
      <c r="L18" s="55" t="n">
        <f aca="false">IF(L14&lt;&gt;0,ROUND(L14/L10*100,1),0)</f>
        <v>0</v>
      </c>
      <c r="M18" s="53" t="n">
        <f aca="false">IF(M14&lt;&gt;0,ROUND(M14/M10*100,1),0)</f>
        <v>0</v>
      </c>
      <c r="N18" s="53" t="n">
        <f aca="false">IF(N14&lt;&gt;0,ROUND(N14/N10*100,1),0)</f>
        <v>0.9</v>
      </c>
      <c r="O18" s="53" t="n">
        <f aca="false">IF(O14&lt;&gt;0,ROUND(O14/O10*100,1),0)</f>
        <v>2.4</v>
      </c>
    </row>
    <row r="19" customFormat="false" ht="36" hidden="false" customHeight="true" outlineLevel="0" collapsed="false">
      <c r="A19" s="50"/>
      <c r="B19" s="56" t="s">
        <v>27</v>
      </c>
      <c r="C19" s="51"/>
      <c r="D19" s="43" t="s">
        <v>16</v>
      </c>
      <c r="E19" s="53" t="n">
        <f aca="false">IF(E15&lt;&gt;0,ROUND(E15/E11*100,1),0)</f>
        <v>0</v>
      </c>
      <c r="F19" s="53" t="n">
        <f aca="false">IF(F15&lt;&gt;0,ROUND(F15/F11*100,1),0)</f>
        <v>1</v>
      </c>
      <c r="G19" s="53" t="n">
        <f aca="false">IF(G15&lt;&gt;0,ROUND(G15/G11*100,1),0)</f>
        <v>2.5</v>
      </c>
      <c r="H19" s="53" t="n">
        <f aca="false">IF(H15&lt;&gt;0,ROUND(H15/H11*100,1),0)</f>
        <v>-2.4</v>
      </c>
      <c r="I19" s="53" t="n">
        <f aca="false">IF(I15&lt;&gt;0,ROUND(I15/I11*100,1),0)</f>
        <v>0</v>
      </c>
      <c r="J19" s="53" t="n">
        <f aca="false">IF(J15&lt;&gt;0,ROUND(J15/J11*100,1),0)</f>
        <v>0</v>
      </c>
      <c r="K19" s="53" t="n">
        <f aca="false">IF(K15&lt;&gt;0,ROUND(K15/K11*100,1),0)</f>
        <v>0</v>
      </c>
      <c r="L19" s="53" t="n">
        <f aca="false">IF(L15&lt;&gt;0,ROUND(L15/L11*100,1),0)</f>
        <v>0</v>
      </c>
      <c r="M19" s="53" t="n">
        <f aca="false">IF(M15&lt;&gt;0,ROUND(M15/M11*100,1),0)</f>
        <v>0</v>
      </c>
      <c r="N19" s="53" t="n">
        <f aca="false">IF(N15&lt;&gt;0,ROUND(N15/N11*100,1),0)</f>
        <v>1</v>
      </c>
      <c r="O19" s="53" t="n">
        <f aca="false">IF(O15&lt;&gt;0,ROUND(O15/O11*100,1),0)</f>
        <v>2.5</v>
      </c>
    </row>
    <row r="20" customFormat="false" ht="36" hidden="false" customHeight="true" outlineLevel="0" collapsed="false">
      <c r="A20" s="44"/>
      <c r="B20" s="45"/>
      <c r="C20" s="46"/>
      <c r="D20" s="43" t="s">
        <v>17</v>
      </c>
      <c r="E20" s="53" t="n">
        <f aca="false">IF(E16&lt;&gt;0,ROUND(E16/E12*100,1),0)</f>
        <v>0</v>
      </c>
      <c r="F20" s="53" t="n">
        <f aca="false">IF(F16&lt;&gt;0,ROUND(F16/F12*100,1),0)</f>
        <v>0.9</v>
      </c>
      <c r="G20" s="53" t="n">
        <f aca="false">IF(G16&lt;&gt;0,ROUND(G16/G12*100,1),0)</f>
        <v>2.4</v>
      </c>
      <c r="H20" s="53" t="n">
        <f aca="false">IF(H16&lt;&gt;0,ROUND(H16/H12*100,1),0)</f>
        <v>-3.5</v>
      </c>
      <c r="I20" s="53" t="n">
        <f aca="false">IF(I16&lt;&gt;0,ROUND(I16/I12*100,1),0)</f>
        <v>0</v>
      </c>
      <c r="J20" s="53" t="n">
        <f aca="false">IF(J16&lt;&gt;0,ROUND(J16/J12*100,1),0)</f>
        <v>0</v>
      </c>
      <c r="K20" s="53" t="n">
        <f aca="false">IF(K16&lt;&gt;0,ROUND(K16/K12*100,1),0)</f>
        <v>0</v>
      </c>
      <c r="L20" s="53" t="n">
        <f aca="false">IF(L16&lt;&gt;0,ROUND(L16/L12*100,1),0)</f>
        <v>0</v>
      </c>
      <c r="M20" s="53" t="n">
        <f aca="false">IF(M16&lt;&gt;0,ROUND(M16/M12*100,1),0)</f>
        <v>0</v>
      </c>
      <c r="N20" s="53" t="n">
        <f aca="false">IF(N16&lt;&gt;0,ROUND(N16/N12*100,1),0)</f>
        <v>0.9</v>
      </c>
      <c r="O20" s="53" t="n">
        <f aca="false">IF(O16&lt;&gt;0,ROUND(O16/O12*100,1),0)</f>
        <v>2.4</v>
      </c>
    </row>
    <row r="21" customFormat="false" ht="17.25" hidden="false" customHeight="false" outlineLevel="0" collapsed="false">
      <c r="D21" s="57" t="s">
        <v>28</v>
      </c>
      <c r="E21" s="58" t="s">
        <v>29</v>
      </c>
    </row>
    <row r="22" customFormat="false" ht="17.25" hidden="false" customHeight="false" outlineLevel="0" collapsed="false">
      <c r="D22" s="59"/>
    </row>
  </sheetData>
  <mergeCells count="11">
    <mergeCell ref="E3:H3"/>
    <mergeCell ref="I3:L3"/>
    <mergeCell ref="M3:O3"/>
    <mergeCell ref="A5:C5"/>
    <mergeCell ref="A6:C6"/>
    <mergeCell ref="A7:C7"/>
    <mergeCell ref="A9:C9"/>
    <mergeCell ref="A10:C10"/>
    <mergeCell ref="A11:C11"/>
    <mergeCell ref="A13:C13"/>
    <mergeCell ref="A15:C15"/>
  </mergeCells>
  <printOptions headings="false" gridLines="false" gridLinesSet="true" horizontalCentered="true" verticalCentered="tru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false" view="pageBreakPreview" topLeftCell="A1" colorId="42" zoomScale="100" zoomScaleNormal="6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G7" activeCellId="0" sqref="G7"/>
    </sheetView>
  </sheetViews>
  <sheetFormatPr defaultColWidth="10.6953125" defaultRowHeight="17.25" zeroHeight="false" outlineLevelRow="0" outlineLevelCol="0"/>
  <cols>
    <col collapsed="false" customWidth="true" hidden="false" outlineLevel="0" max="3" min="1" style="35" width="2.69"/>
    <col collapsed="false" customWidth="false" hidden="false" outlineLevel="0" max="5" min="4" style="35" width="10.69"/>
    <col collapsed="false" customWidth="true" hidden="false" outlineLevel="0" max="7" min="6" style="35" width="16.69"/>
    <col collapsed="false" customWidth="true" hidden="false" outlineLevel="0" max="8" min="8" style="35" width="14.69"/>
    <col collapsed="false" customWidth="false" hidden="false" outlineLevel="0" max="9" min="9" style="35" width="10.69"/>
    <col collapsed="false" customWidth="true" hidden="false" outlineLevel="0" max="11" min="10" style="35" width="16.69"/>
    <col collapsed="false" customWidth="true" hidden="false" outlineLevel="0" max="12" min="12" style="35" width="14.69"/>
    <col collapsed="false" customWidth="false" hidden="false" outlineLevel="0" max="13" min="13" style="35" width="10.69"/>
    <col collapsed="false" customWidth="true" hidden="false" outlineLevel="0" max="15" min="14" style="35" width="16.69"/>
    <col collapsed="false" customWidth="false" hidden="false" outlineLevel="0" max="257" min="16" style="35" width="10.69"/>
  </cols>
  <sheetData>
    <row r="1" customFormat="false" ht="33" hidden="false" customHeight="true" outlineLevel="0" collapsed="false">
      <c r="A1" s="36" t="str">
        <f aca="false">'6表 (総括)'!A1</f>
        <v> 第６表　平成25年度基準財政需要額及び基準財政収入額対前年度比較表（錯誤除き）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33" hidden="false" customHeight="true" outlineLevel="0" collapsed="false">
      <c r="A2" s="38" t="s">
        <v>3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O2" s="39" t="s">
        <v>2</v>
      </c>
    </row>
    <row r="3" customFormat="false" ht="36" hidden="false" customHeight="true" outlineLevel="0" collapsed="false">
      <c r="A3" s="40"/>
      <c r="B3" s="41"/>
      <c r="C3" s="41"/>
      <c r="D3" s="42"/>
      <c r="E3" s="43" t="s">
        <v>3</v>
      </c>
      <c r="F3" s="43"/>
      <c r="G3" s="43"/>
      <c r="H3" s="43"/>
      <c r="I3" s="43" t="s">
        <v>4</v>
      </c>
      <c r="J3" s="43"/>
      <c r="K3" s="43"/>
      <c r="L3" s="43"/>
      <c r="M3" s="43" t="s">
        <v>5</v>
      </c>
      <c r="N3" s="43"/>
      <c r="O3" s="43"/>
    </row>
    <row r="4" customFormat="false" ht="36" hidden="false" customHeight="true" outlineLevel="0" collapsed="false">
      <c r="A4" s="44"/>
      <c r="B4" s="45"/>
      <c r="C4" s="45"/>
      <c r="D4" s="46"/>
      <c r="E4" s="43" t="s">
        <v>6</v>
      </c>
      <c r="F4" s="43" t="s">
        <v>7</v>
      </c>
      <c r="G4" s="43" t="s">
        <v>8</v>
      </c>
      <c r="H4" s="43" t="s">
        <v>9</v>
      </c>
      <c r="I4" s="43" t="s">
        <v>6</v>
      </c>
      <c r="J4" s="43" t="s">
        <v>7</v>
      </c>
      <c r="K4" s="43" t="s">
        <v>8</v>
      </c>
      <c r="L4" s="43" t="s">
        <v>10</v>
      </c>
      <c r="M4" s="43" t="s">
        <v>6</v>
      </c>
      <c r="N4" s="43" t="s">
        <v>7</v>
      </c>
      <c r="O4" s="43" t="s">
        <v>8</v>
      </c>
    </row>
    <row r="5" customFormat="false" ht="36" hidden="false" customHeight="true" outlineLevel="0" collapsed="false">
      <c r="A5" s="47" t="str">
        <f aca="false">'6表 (総括)'!A5:C5</f>
        <v>25年度</v>
      </c>
      <c r="B5" s="47"/>
      <c r="C5" s="47"/>
      <c r="D5" s="43" t="s">
        <v>12</v>
      </c>
      <c r="E5" s="48" t="n">
        <v>1</v>
      </c>
      <c r="F5" s="48" t="n">
        <v>74848739</v>
      </c>
      <c r="G5" s="48" t="n">
        <v>69322805</v>
      </c>
      <c r="H5" s="48" t="n">
        <f aca="false">F5-G5</f>
        <v>5525934</v>
      </c>
      <c r="I5" s="48"/>
      <c r="J5" s="48"/>
      <c r="K5" s="48"/>
      <c r="L5" s="48" t="n">
        <f aca="false">K5-J5</f>
        <v>0</v>
      </c>
      <c r="M5" s="48" t="n">
        <f aca="false">E5+I5</f>
        <v>1</v>
      </c>
      <c r="N5" s="48" t="n">
        <f aca="false">F5+J5</f>
        <v>74848739</v>
      </c>
      <c r="O5" s="48" t="n">
        <f aca="false">G5+K5</f>
        <v>69322805</v>
      </c>
    </row>
    <row r="6" customFormat="false" ht="36" hidden="false" customHeight="true" outlineLevel="0" collapsed="false">
      <c r="A6" s="49" t="s">
        <v>13</v>
      </c>
      <c r="B6" s="49"/>
      <c r="C6" s="49"/>
      <c r="D6" s="43" t="s">
        <v>14</v>
      </c>
      <c r="E6" s="48" t="n">
        <v>10</v>
      </c>
      <c r="F6" s="48" t="n">
        <v>156572991</v>
      </c>
      <c r="G6" s="48" t="n">
        <v>103198194</v>
      </c>
      <c r="H6" s="48" t="n">
        <f aca="false">F6-G6</f>
        <v>53374797</v>
      </c>
      <c r="I6" s="48"/>
      <c r="J6" s="48"/>
      <c r="K6" s="48"/>
      <c r="L6" s="48" t="n">
        <f aca="false">K6-J6</f>
        <v>0</v>
      </c>
      <c r="M6" s="48" t="n">
        <f aca="false">E6+I6</f>
        <v>10</v>
      </c>
      <c r="N6" s="48" t="n">
        <f aca="false">F6+J6</f>
        <v>156572991</v>
      </c>
      <c r="O6" s="48" t="n">
        <f aca="false">G6+K6</f>
        <v>103198194</v>
      </c>
    </row>
    <row r="7" customFormat="false" ht="36" hidden="false" customHeight="true" outlineLevel="0" collapsed="false">
      <c r="A7" s="49" t="s">
        <v>15</v>
      </c>
      <c r="B7" s="49"/>
      <c r="C7" s="49"/>
      <c r="D7" s="43" t="s">
        <v>16</v>
      </c>
      <c r="E7" s="48" t="n">
        <v>1</v>
      </c>
      <c r="F7" s="48" t="n">
        <v>5178176</v>
      </c>
      <c r="G7" s="48" t="n">
        <v>1852759</v>
      </c>
      <c r="H7" s="48" t="n">
        <f aca="false">F7-G7</f>
        <v>3325417</v>
      </c>
      <c r="I7" s="48"/>
      <c r="J7" s="48"/>
      <c r="K7" s="48"/>
      <c r="L7" s="48" t="n">
        <f aca="false">K7-J7</f>
        <v>0</v>
      </c>
      <c r="M7" s="48" t="n">
        <f aca="false">E7+I7</f>
        <v>1</v>
      </c>
      <c r="N7" s="48" t="n">
        <f aca="false">F7+J7</f>
        <v>5178176</v>
      </c>
      <c r="O7" s="48" t="n">
        <f aca="false">G7+K7</f>
        <v>1852759</v>
      </c>
    </row>
    <row r="8" customFormat="false" ht="36" hidden="false" customHeight="true" outlineLevel="0" collapsed="false">
      <c r="A8" s="44"/>
      <c r="B8" s="45"/>
      <c r="C8" s="46"/>
      <c r="D8" s="43" t="s">
        <v>17</v>
      </c>
      <c r="E8" s="48" t="n">
        <f aca="false">SUM(E5:E7)</f>
        <v>12</v>
      </c>
      <c r="F8" s="48" t="n">
        <f aca="false">SUM(F5:F7)</f>
        <v>236599906</v>
      </c>
      <c r="G8" s="48" t="n">
        <f aca="false">SUM(G5:G7)</f>
        <v>174373758</v>
      </c>
      <c r="H8" s="48" t="n">
        <f aca="false">SUM(H5:H7)</f>
        <v>62226148</v>
      </c>
      <c r="I8" s="48" t="n">
        <f aca="false">SUM(I5:I7)</f>
        <v>0</v>
      </c>
      <c r="J8" s="48" t="n">
        <f aca="false">SUM(J5:J7)</f>
        <v>0</v>
      </c>
      <c r="K8" s="48" t="n">
        <f aca="false">SUM(K5:K7)</f>
        <v>0</v>
      </c>
      <c r="L8" s="48" t="n">
        <f aca="false">SUM(L5:L7)</f>
        <v>0</v>
      </c>
      <c r="M8" s="48" t="n">
        <f aca="false">E8+I8</f>
        <v>12</v>
      </c>
      <c r="N8" s="48" t="n">
        <f aca="false">F8+J8</f>
        <v>236599906</v>
      </c>
      <c r="O8" s="48" t="n">
        <f aca="false">G8+K8</f>
        <v>174373758</v>
      </c>
    </row>
    <row r="9" customFormat="false" ht="36" hidden="false" customHeight="true" outlineLevel="0" collapsed="false">
      <c r="A9" s="47" t="str">
        <f aca="false">'6表 (総括)'!A9:C9</f>
        <v>24年度</v>
      </c>
      <c r="B9" s="47"/>
      <c r="C9" s="47"/>
      <c r="D9" s="43" t="s">
        <v>12</v>
      </c>
      <c r="E9" s="48" t="n">
        <v>1</v>
      </c>
      <c r="F9" s="48" t="n">
        <v>74281729</v>
      </c>
      <c r="G9" s="48" t="n">
        <v>68730005</v>
      </c>
      <c r="H9" s="48" t="n">
        <f aca="false">F9-G9</f>
        <v>5551724</v>
      </c>
      <c r="I9" s="48"/>
      <c r="J9" s="48"/>
      <c r="K9" s="48"/>
      <c r="L9" s="48" t="n">
        <f aca="false">K9-J9</f>
        <v>0</v>
      </c>
      <c r="M9" s="48" t="n">
        <f aca="false">E9+I9</f>
        <v>1</v>
      </c>
      <c r="N9" s="48" t="n">
        <f aca="false">F9+J9</f>
        <v>74281729</v>
      </c>
      <c r="O9" s="48" t="n">
        <f aca="false">G9+K9</f>
        <v>68730005</v>
      </c>
    </row>
    <row r="10" customFormat="false" ht="36" hidden="false" customHeight="true" outlineLevel="0" collapsed="false">
      <c r="A10" s="49" t="s">
        <v>13</v>
      </c>
      <c r="B10" s="49"/>
      <c r="C10" s="49"/>
      <c r="D10" s="43" t="s">
        <v>14</v>
      </c>
      <c r="E10" s="48" t="n">
        <v>10</v>
      </c>
      <c r="F10" s="48" t="n">
        <v>155608732</v>
      </c>
      <c r="G10" s="48" t="n">
        <v>100823978</v>
      </c>
      <c r="H10" s="48" t="n">
        <f aca="false">F10-G10</f>
        <v>54784754</v>
      </c>
      <c r="I10" s="48"/>
      <c r="J10" s="48"/>
      <c r="K10" s="48"/>
      <c r="L10" s="48" t="n">
        <f aca="false">K10-J10</f>
        <v>0</v>
      </c>
      <c r="M10" s="48" t="n">
        <f aca="false">E10+I10</f>
        <v>10</v>
      </c>
      <c r="N10" s="48" t="n">
        <f aca="false">F10+J10</f>
        <v>155608732</v>
      </c>
      <c r="O10" s="48" t="n">
        <f aca="false">G10+K10</f>
        <v>100823978</v>
      </c>
    </row>
    <row r="11" customFormat="false" ht="36" hidden="false" customHeight="true" outlineLevel="0" collapsed="false">
      <c r="A11" s="19" t="s">
        <v>19</v>
      </c>
      <c r="B11" s="19"/>
      <c r="C11" s="19"/>
      <c r="D11" s="43" t="s">
        <v>16</v>
      </c>
      <c r="E11" s="48" t="n">
        <v>1</v>
      </c>
      <c r="F11" s="48" t="n">
        <v>5146812</v>
      </c>
      <c r="G11" s="48" t="n">
        <v>1881659</v>
      </c>
      <c r="H11" s="48" t="n">
        <f aca="false">F11-G11</f>
        <v>3265153</v>
      </c>
      <c r="I11" s="48"/>
      <c r="J11" s="48"/>
      <c r="K11" s="48"/>
      <c r="L11" s="48" t="n">
        <f aca="false">K11-J11</f>
        <v>0</v>
      </c>
      <c r="M11" s="48" t="n">
        <f aca="false">E11+I11</f>
        <v>1</v>
      </c>
      <c r="N11" s="48" t="n">
        <f aca="false">F11+J11</f>
        <v>5146812</v>
      </c>
      <c r="O11" s="48" t="n">
        <f aca="false">G11+K11</f>
        <v>1881659</v>
      </c>
    </row>
    <row r="12" customFormat="false" ht="36" hidden="false" customHeight="true" outlineLevel="0" collapsed="false">
      <c r="A12" s="44"/>
      <c r="B12" s="45"/>
      <c r="C12" s="46"/>
      <c r="D12" s="43" t="s">
        <v>17</v>
      </c>
      <c r="E12" s="48" t="n">
        <f aca="false">SUM(E9:E11)</f>
        <v>12</v>
      </c>
      <c r="F12" s="48" t="n">
        <f aca="false">SUM(F9:F11)</f>
        <v>235037273</v>
      </c>
      <c r="G12" s="48" t="n">
        <f aca="false">SUM(G9:G11)</f>
        <v>171435642</v>
      </c>
      <c r="H12" s="48" t="n">
        <f aca="false">SUM(H9:H11)</f>
        <v>63601631</v>
      </c>
      <c r="I12" s="48" t="n">
        <f aca="false">SUM(I9:I11)</f>
        <v>0</v>
      </c>
      <c r="J12" s="48" t="n">
        <f aca="false">SUM(J9:J11)</f>
        <v>0</v>
      </c>
      <c r="K12" s="48" t="n">
        <f aca="false">SUM(K9:K11)</f>
        <v>0</v>
      </c>
      <c r="L12" s="48" t="n">
        <f aca="false">SUM(L9:L11)</f>
        <v>0</v>
      </c>
      <c r="M12" s="48" t="n">
        <f aca="false">E12+I12</f>
        <v>12</v>
      </c>
      <c r="N12" s="48" t="n">
        <f aca="false">F12+J12</f>
        <v>235037273</v>
      </c>
      <c r="O12" s="48" t="n">
        <f aca="false">G12+K12</f>
        <v>171435642</v>
      </c>
    </row>
    <row r="13" customFormat="false" ht="36" hidden="false" customHeight="true" outlineLevel="0" collapsed="false">
      <c r="A13" s="23" t="s">
        <v>20</v>
      </c>
      <c r="B13" s="23"/>
      <c r="C13" s="23"/>
      <c r="D13" s="43" t="s">
        <v>12</v>
      </c>
      <c r="E13" s="48" t="n">
        <f aca="false">E5-E9</f>
        <v>0</v>
      </c>
      <c r="F13" s="48" t="n">
        <f aca="false">F5-F9</f>
        <v>567010</v>
      </c>
      <c r="G13" s="48" t="n">
        <f aca="false">G5-G9</f>
        <v>592800</v>
      </c>
      <c r="H13" s="48" t="n">
        <f aca="false">H5-H9</f>
        <v>-25790</v>
      </c>
      <c r="I13" s="48" t="n">
        <f aca="false">I5-I9</f>
        <v>0</v>
      </c>
      <c r="J13" s="48" t="n">
        <f aca="false">J5-J9</f>
        <v>0</v>
      </c>
      <c r="K13" s="48" t="n">
        <f aca="false">K5-K9</f>
        <v>0</v>
      </c>
      <c r="L13" s="48" t="n">
        <f aca="false">L5-L9</f>
        <v>0</v>
      </c>
      <c r="M13" s="48" t="n">
        <f aca="false">E13+I13</f>
        <v>0</v>
      </c>
      <c r="N13" s="48" t="n">
        <f aca="false">F13+J13</f>
        <v>567010</v>
      </c>
      <c r="O13" s="48" t="n">
        <f aca="false">G13+K13</f>
        <v>592800</v>
      </c>
    </row>
    <row r="14" customFormat="false" ht="36" hidden="false" customHeight="true" outlineLevel="0" collapsed="false">
      <c r="A14" s="50"/>
      <c r="B14" s="37"/>
      <c r="C14" s="51"/>
      <c r="D14" s="43" t="s">
        <v>14</v>
      </c>
      <c r="E14" s="48" t="n">
        <f aca="false">E6-E10</f>
        <v>0</v>
      </c>
      <c r="F14" s="48" t="n">
        <f aca="false">F6-F10</f>
        <v>964259</v>
      </c>
      <c r="G14" s="48" t="n">
        <f aca="false">G6-G10</f>
        <v>2374216</v>
      </c>
      <c r="H14" s="48" t="n">
        <f aca="false">H6-H10</f>
        <v>-1409957</v>
      </c>
      <c r="I14" s="48" t="n">
        <f aca="false">I6-I10</f>
        <v>0</v>
      </c>
      <c r="J14" s="48" t="n">
        <f aca="false">J6-J10</f>
        <v>0</v>
      </c>
      <c r="K14" s="48" t="n">
        <f aca="false">K6-K10</f>
        <v>0</v>
      </c>
      <c r="L14" s="48" t="n">
        <f aca="false">L6-L10</f>
        <v>0</v>
      </c>
      <c r="M14" s="48" t="n">
        <f aca="false">E14+I14</f>
        <v>0</v>
      </c>
      <c r="N14" s="48" t="n">
        <f aca="false">F14+J14</f>
        <v>964259</v>
      </c>
      <c r="O14" s="48" t="n">
        <f aca="false">G14+K14</f>
        <v>2374216</v>
      </c>
    </row>
    <row r="15" customFormat="false" ht="36" hidden="false" customHeight="true" outlineLevel="0" collapsed="false">
      <c r="A15" s="49" t="s">
        <v>21</v>
      </c>
      <c r="B15" s="49"/>
      <c r="C15" s="49"/>
      <c r="D15" s="43" t="s">
        <v>16</v>
      </c>
      <c r="E15" s="48" t="n">
        <f aca="false">E7-E11</f>
        <v>0</v>
      </c>
      <c r="F15" s="48" t="n">
        <f aca="false">F7-F11</f>
        <v>31364</v>
      </c>
      <c r="G15" s="48" t="n">
        <f aca="false">G7-G11</f>
        <v>-28900</v>
      </c>
      <c r="H15" s="48" t="n">
        <f aca="false">H7-H11</f>
        <v>60264</v>
      </c>
      <c r="I15" s="48" t="n">
        <f aca="false">I7-I11</f>
        <v>0</v>
      </c>
      <c r="J15" s="48" t="n">
        <f aca="false">J7-J11</f>
        <v>0</v>
      </c>
      <c r="K15" s="48" t="n">
        <f aca="false">K7-K11</f>
        <v>0</v>
      </c>
      <c r="L15" s="48" t="n">
        <f aca="false">L7-L11</f>
        <v>0</v>
      </c>
      <c r="M15" s="48" t="n">
        <f aca="false">E15+I15</f>
        <v>0</v>
      </c>
      <c r="N15" s="48" t="n">
        <f aca="false">F15+J15</f>
        <v>31364</v>
      </c>
      <c r="O15" s="48" t="n">
        <f aca="false">G15+K15</f>
        <v>-28900</v>
      </c>
    </row>
    <row r="16" customFormat="false" ht="36" hidden="false" customHeight="true" outlineLevel="0" collapsed="false">
      <c r="A16" s="44"/>
      <c r="B16" s="45"/>
      <c r="C16" s="46"/>
      <c r="D16" s="43" t="s">
        <v>17</v>
      </c>
      <c r="E16" s="48" t="n">
        <f aca="false">E8-E12</f>
        <v>0</v>
      </c>
      <c r="F16" s="48" t="n">
        <f aca="false">F8-F12</f>
        <v>1562633</v>
      </c>
      <c r="G16" s="48" t="n">
        <f aca="false">G8-G12</f>
        <v>2938116</v>
      </c>
      <c r="H16" s="48" t="n">
        <f aca="false">H8-H12</f>
        <v>-1375483</v>
      </c>
      <c r="I16" s="48" t="n">
        <f aca="false">I8-I12</f>
        <v>0</v>
      </c>
      <c r="J16" s="48" t="n">
        <f aca="false">J8-J12</f>
        <v>0</v>
      </c>
      <c r="K16" s="48" t="n">
        <f aca="false">K8-K12</f>
        <v>0</v>
      </c>
      <c r="L16" s="48" t="n">
        <f aca="false">L8-L12</f>
        <v>0</v>
      </c>
      <c r="M16" s="48" t="n">
        <f aca="false">E16+I16</f>
        <v>0</v>
      </c>
      <c r="N16" s="48" t="n">
        <f aca="false">F16+J16</f>
        <v>1562633</v>
      </c>
      <c r="O16" s="48" t="n">
        <f aca="false">G16+K16</f>
        <v>2938116</v>
      </c>
    </row>
    <row r="17" customFormat="false" ht="36" hidden="false" customHeight="true" outlineLevel="0" collapsed="false">
      <c r="A17" s="50"/>
      <c r="B17" s="52" t="s">
        <v>21</v>
      </c>
      <c r="C17" s="51"/>
      <c r="D17" s="43" t="s">
        <v>12</v>
      </c>
      <c r="E17" s="60" t="n">
        <f aca="false">IF(E13&lt;&gt;0,ROUND(E13/E9*100,1),0)</f>
        <v>0</v>
      </c>
      <c r="F17" s="55" t="n">
        <f aca="false">IF(F13&lt;&gt;0,ROUND(F13/F9*100,1),0)</f>
        <v>0.8</v>
      </c>
      <c r="G17" s="55" t="n">
        <f aca="false">IF(G13&lt;&gt;0,ROUND(G13/G9*100,1),0)</f>
        <v>0.9</v>
      </c>
      <c r="H17" s="55" t="n">
        <f aca="false">IF(H13&lt;&gt;0,ROUND(H13/H9*100,1),0)</f>
        <v>-0.5</v>
      </c>
      <c r="I17" s="55" t="n">
        <f aca="false">IF(I13&lt;&gt;0,ROUND(I13/I9*100,1),0)</f>
        <v>0</v>
      </c>
      <c r="J17" s="55" t="n">
        <f aca="false">IF(J13&lt;&gt;0,ROUND(J13/J9*100,1),0)</f>
        <v>0</v>
      </c>
      <c r="K17" s="55" t="n">
        <f aca="false">IF(K13&lt;&gt;0,ROUND(K13/K9*100,1),0)</f>
        <v>0</v>
      </c>
      <c r="L17" s="55" t="n">
        <f aca="false">IF(L13&lt;&gt;0,ROUND(L13/L9*100,1),0)</f>
        <v>0</v>
      </c>
      <c r="M17" s="53" t="n">
        <f aca="false">IF(M13&lt;&gt;0,ROUND(M13/M9*100,1),0)</f>
        <v>0</v>
      </c>
      <c r="N17" s="53" t="n">
        <f aca="false">IF(N13&lt;&gt;0,ROUND(N13/N9*100,1),0)</f>
        <v>0.8</v>
      </c>
      <c r="O17" s="53" t="n">
        <f aca="false">IF(O13&lt;&gt;0,ROUND(O13/O9*100,1),0)</f>
        <v>0.9</v>
      </c>
    </row>
    <row r="18" customFormat="false" ht="36" hidden="false" customHeight="true" outlineLevel="0" collapsed="false">
      <c r="A18" s="50"/>
      <c r="B18" s="54" t="s">
        <v>19</v>
      </c>
      <c r="C18" s="51"/>
      <c r="D18" s="43" t="s">
        <v>14</v>
      </c>
      <c r="E18" s="53" t="n">
        <f aca="false">IF(E14&lt;&gt;0,ROUND(E14/E10*100,1),0)</f>
        <v>0</v>
      </c>
      <c r="F18" s="53" t="n">
        <f aca="false">IF(F14&lt;&gt;0,ROUND(F14/F10*100,1),0)</f>
        <v>0.6</v>
      </c>
      <c r="G18" s="53" t="n">
        <f aca="false">IF(G14&lt;&gt;0,ROUND(G14/G10*100,1),0)</f>
        <v>2.4</v>
      </c>
      <c r="H18" s="53" t="n">
        <f aca="false">IF(H14&lt;&gt;0,ROUND(H14/H10*100,1),0)</f>
        <v>-2.6</v>
      </c>
      <c r="I18" s="53" t="n">
        <f aca="false">IF(I14&lt;&gt;0,ROUND(I14/I10*100,1),0)</f>
        <v>0</v>
      </c>
      <c r="J18" s="53" t="n">
        <f aca="false">IF(J14&lt;&gt;0,ROUND(J14/J10*100,1),0)</f>
        <v>0</v>
      </c>
      <c r="K18" s="53" t="n">
        <f aca="false">IF(K14&lt;&gt;0,ROUND(K14/K10*100,1),0)</f>
        <v>0</v>
      </c>
      <c r="L18" s="53" t="n">
        <f aca="false">IF(L14&lt;&gt;0,ROUND(L14/L10*100,1),0)</f>
        <v>0</v>
      </c>
      <c r="M18" s="53" t="n">
        <f aca="false">IF(M14&lt;&gt;0,ROUND(M14/M10*100,1),0)</f>
        <v>0</v>
      </c>
      <c r="N18" s="53" t="n">
        <f aca="false">IF(N14&lt;&gt;0,ROUND(N14/N10*100,1),0)</f>
        <v>0.6</v>
      </c>
      <c r="O18" s="53" t="n">
        <f aca="false">IF(O14&lt;&gt;0,ROUND(O14/O10*100,1),0)</f>
        <v>2.4</v>
      </c>
    </row>
    <row r="19" customFormat="false" ht="36" hidden="false" customHeight="true" outlineLevel="0" collapsed="false">
      <c r="A19" s="50"/>
      <c r="B19" s="56" t="s">
        <v>27</v>
      </c>
      <c r="C19" s="51"/>
      <c r="D19" s="43" t="s">
        <v>16</v>
      </c>
      <c r="E19" s="53" t="n">
        <f aca="false">IF(E15&lt;&gt;0,ROUND(E15/E11*100,1),0)</f>
        <v>0</v>
      </c>
      <c r="F19" s="53" t="n">
        <f aca="false">IF(F15&lt;&gt;0,ROUND(F15/F11*100,1),0)</f>
        <v>0.6</v>
      </c>
      <c r="G19" s="53" t="n">
        <f aca="false">IF(G15&lt;&gt;0,ROUND(G15/G11*100,1),0)</f>
        <v>-1.5</v>
      </c>
      <c r="H19" s="53" t="n">
        <f aca="false">IF(H15&lt;&gt;0,ROUND(H15/H11*100,1),0)</f>
        <v>1.8</v>
      </c>
      <c r="I19" s="53" t="n">
        <f aca="false">IF(I15&lt;&gt;0,ROUND(I15/I11*100,1),0)</f>
        <v>0</v>
      </c>
      <c r="J19" s="53" t="n">
        <f aca="false">IF(J15&lt;&gt;0,ROUND(J15/J11*100,1),0)</f>
        <v>0</v>
      </c>
      <c r="K19" s="53" t="n">
        <f aca="false">IF(K15&lt;&gt;0,ROUND(K15/K11*100,1),0)</f>
        <v>0</v>
      </c>
      <c r="L19" s="53" t="n">
        <f aca="false">IF(L15&lt;&gt;0,ROUND(L15/L11*100,1),0)</f>
        <v>0</v>
      </c>
      <c r="M19" s="53"/>
      <c r="N19" s="53" t="n">
        <f aca="false">IF(N15&lt;&gt;0,ROUND(N15/N11*100,1),0)</f>
        <v>0.6</v>
      </c>
      <c r="O19" s="53" t="n">
        <f aca="false">IF(O15&lt;&gt;0,ROUND(O15/O11*100,1),0)</f>
        <v>-1.5</v>
      </c>
    </row>
    <row r="20" customFormat="false" ht="36" hidden="false" customHeight="true" outlineLevel="0" collapsed="false">
      <c r="A20" s="44"/>
      <c r="B20" s="45"/>
      <c r="C20" s="46"/>
      <c r="D20" s="43" t="s">
        <v>17</v>
      </c>
      <c r="E20" s="53" t="n">
        <f aca="false">IF(E16&lt;&gt;0,ROUND(E16/E12*100,1),0)</f>
        <v>0</v>
      </c>
      <c r="F20" s="53" t="n">
        <f aca="false">IF(F16&lt;&gt;0,ROUND(F16/F12*100,1),0)</f>
        <v>0.7</v>
      </c>
      <c r="G20" s="53" t="n">
        <f aca="false">IF(G16&lt;&gt;0,ROUND(G16/G12*100,1),0)</f>
        <v>1.7</v>
      </c>
      <c r="H20" s="53" t="n">
        <f aca="false">IF(H16&lt;&gt;0,ROUND(H16/H12*100,1),0)</f>
        <v>-2.2</v>
      </c>
      <c r="I20" s="53" t="n">
        <f aca="false">IF(I16&lt;&gt;0,ROUND(I16/I12*100,1),0)</f>
        <v>0</v>
      </c>
      <c r="J20" s="53" t="n">
        <f aca="false">IF(J16&lt;&gt;0,ROUND(J16/J12*100,1),0)</f>
        <v>0</v>
      </c>
      <c r="K20" s="53" t="n">
        <f aca="false">IF(K16&lt;&gt;0,ROUND(K16/K12*100,1),0)</f>
        <v>0</v>
      </c>
      <c r="L20" s="53" t="n">
        <f aca="false">IF(L16&lt;&gt;0,ROUND(L16/L12*100,1),0)</f>
        <v>0</v>
      </c>
      <c r="M20" s="53" t="n">
        <f aca="false">IF(M16&lt;&gt;0,ROUND(M16/M12*100,1),0)</f>
        <v>0</v>
      </c>
      <c r="N20" s="53" t="n">
        <f aca="false">IF(N16&lt;&gt;0,ROUND(N16/N12*100,1),0)</f>
        <v>0.7</v>
      </c>
      <c r="O20" s="61" t="n">
        <f aca="false">IF(O16&lt;&gt;0,ROUND(O16/O12*100,1),0)</f>
        <v>1.7</v>
      </c>
    </row>
    <row r="21" customFormat="false" ht="17.25" hidden="false" customHeight="false" outlineLevel="0" collapsed="false">
      <c r="D21" s="57" t="s">
        <v>28</v>
      </c>
      <c r="E21" s="58" t="s">
        <v>29</v>
      </c>
    </row>
    <row r="22" customFormat="false" ht="17.25" hidden="false" customHeight="false" outlineLevel="0" collapsed="false">
      <c r="E22" s="39" t="s">
        <v>31</v>
      </c>
    </row>
  </sheetData>
  <mergeCells count="11">
    <mergeCell ref="E3:H3"/>
    <mergeCell ref="I3:L3"/>
    <mergeCell ref="M3:O3"/>
    <mergeCell ref="A5:C5"/>
    <mergeCell ref="A6:C6"/>
    <mergeCell ref="A7:C7"/>
    <mergeCell ref="A9:C9"/>
    <mergeCell ref="A10:C10"/>
    <mergeCell ref="A11:C11"/>
    <mergeCell ref="A13:C13"/>
    <mergeCell ref="A15:C15"/>
  </mergeCells>
  <printOptions headings="false" gridLines="false" gridLinesSet="true" horizontalCentered="true" verticalCentered="true"/>
  <pageMargins left="0.511805555555556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1T06:16:58Z</dcterms:created>
  <dc:creator>Obuche Ovlosky</dc:creator>
  <dc:description/>
  <dc:language>en-US</dc:language>
  <cp:lastModifiedBy>栃木県</cp:lastModifiedBy>
  <cp:lastPrinted>2013-11-27T00:08:40Z</cp:lastPrinted>
  <dcterms:modified xsi:type="dcterms:W3CDTF">2013-11-27T00:14:27Z</dcterms:modified>
  <cp:revision>0</cp:revision>
  <dc:subject/>
  <dc:title/>
</cp:coreProperties>
</file>