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r>
      <rPr>
        <sz val="16"/>
        <rFont val="Noto Sans"/>
        <family val="2"/>
      </rPr>
      <t xml:space="preserve"> 第２表　平成</t>
    </r>
    <r>
      <rPr>
        <sz val="16"/>
        <rFont val="ＭＳ 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普通交付税決定額都道府県別対前年度比較表</t>
    </r>
  </si>
  <si>
    <t xml:space="preserve">当初算定による比較</t>
  </si>
  <si>
    <r>
      <rPr>
        <sz val="14"/>
        <rFont val="ＭＳ ゴシック"/>
        <family val="3"/>
        <charset val="128"/>
      </rPr>
      <t xml:space="preserve">  (</t>
    </r>
    <r>
      <rPr>
        <sz val="14"/>
        <rFont val="Noto Sans"/>
        <family val="2"/>
      </rPr>
      <t xml:space="preserve">単位：千円、％）</t>
    </r>
  </si>
  <si>
    <t xml:space="preserve">都道府県名</t>
  </si>
  <si>
    <t xml:space="preserve">道　　府　　県　　分</t>
  </si>
  <si>
    <t xml:space="preserve">市　　町　　村　　分</t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t xml:space="preserve">差引 Ａ－Ｂ</t>
  </si>
  <si>
    <t xml:space="preserve">伸率</t>
  </si>
  <si>
    <t xml:space="preserve">差引 Ｄ－Ｅ</t>
  </si>
  <si>
    <t xml:space="preserve">（当初算定）Ａ</t>
  </si>
  <si>
    <t xml:space="preserve">（当初算定）Ｂ</t>
  </si>
  <si>
    <t xml:space="preserve">　　　　　　Ｃ</t>
  </si>
  <si>
    <t xml:space="preserve">Ｃ／Ｂ</t>
  </si>
  <si>
    <t xml:space="preserve">（当初算定）Ｄ</t>
  </si>
  <si>
    <t xml:space="preserve">（当初算定）Ｅ</t>
  </si>
  <si>
    <t xml:space="preserve">Ｆ</t>
  </si>
  <si>
    <t xml:space="preserve">Ｆ／Ｅ</t>
  </si>
  <si>
    <t xml:space="preserve">北海道</t>
  </si>
  <si>
    <t xml:space="preserve">  青　森　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          -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&quot;△ &quot;#,##0"/>
    <numFmt numFmtId="167" formatCode="#,##0.0;&quot;△ &quot;#,##0.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false" view="pageBreakPreview" topLeftCell="A1" colorId="22" zoomScale="80" zoomScaleNormal="75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7" activeCellId="0" sqref="D7"/>
    </sheetView>
  </sheetViews>
  <sheetFormatPr defaultColWidth="10.6953125" defaultRowHeight="17.25" zeroHeight="false" outlineLevelRow="0" outlineLevelCol="0"/>
  <cols>
    <col collapsed="false" customWidth="false" hidden="false" outlineLevel="0" max="1" min="1" style="1" width="10.69"/>
    <col collapsed="false" customWidth="true" hidden="false" outlineLevel="0" max="2" min="2" style="1" width="15.99"/>
    <col collapsed="false" customWidth="true" hidden="false" outlineLevel="0" max="3" min="3" style="2" width="15.99"/>
    <col collapsed="false" customWidth="true" hidden="false" outlineLevel="0" max="4" min="4" style="3" width="15.99"/>
    <col collapsed="false" customWidth="true" hidden="false" outlineLevel="0" max="5" min="5" style="4" width="15.99"/>
    <col collapsed="false" customWidth="true" hidden="false" outlineLevel="0" max="6" min="6" style="1" width="15.99"/>
    <col collapsed="false" customWidth="true" hidden="false" outlineLevel="0" max="7" min="7" style="2" width="15.99"/>
    <col collapsed="false" customWidth="true" hidden="false" outlineLevel="0" max="8" min="8" style="5" width="15.99"/>
    <col collapsed="false" customWidth="true" hidden="false" outlineLevel="0" max="9" min="9" style="6" width="15.99"/>
    <col collapsed="false" customWidth="false" hidden="false" outlineLevel="0" max="257" min="10" style="7" width="10.69"/>
  </cols>
  <sheetData>
    <row r="1" customFormat="false" ht="27.95" hidden="false" customHeight="true" outlineLevel="0" collapsed="false">
      <c r="A1" s="8" t="s">
        <v>0</v>
      </c>
      <c r="H1" s="3"/>
      <c r="I1" s="4"/>
    </row>
    <row r="2" customFormat="false" ht="27.95" hidden="false" customHeight="true" outlineLevel="0" collapsed="false">
      <c r="H2" s="3"/>
      <c r="I2" s="4"/>
    </row>
    <row r="3" customFormat="false" ht="27.95" hidden="false" customHeight="true" outlineLevel="0" collapsed="false">
      <c r="A3" s="9" t="s">
        <v>1</v>
      </c>
      <c r="B3" s="10"/>
      <c r="C3" s="11"/>
      <c r="D3" s="12"/>
      <c r="E3" s="13"/>
      <c r="F3" s="10"/>
      <c r="G3" s="11"/>
      <c r="H3" s="14"/>
      <c r="I3" s="15" t="s">
        <v>2</v>
      </c>
    </row>
    <row r="4" customFormat="false" ht="29.25" hidden="false" customHeight="true" outlineLevel="0" collapsed="false">
      <c r="A4" s="16" t="s">
        <v>3</v>
      </c>
      <c r="B4" s="17"/>
      <c r="C4" s="18" t="s">
        <v>4</v>
      </c>
      <c r="D4" s="19"/>
      <c r="E4" s="20"/>
      <c r="F4" s="17"/>
      <c r="G4" s="18" t="s">
        <v>5</v>
      </c>
      <c r="H4" s="19"/>
      <c r="I4" s="21"/>
    </row>
    <row r="5" customFormat="false" ht="18.75" hidden="false" customHeight="true" outlineLevel="0" collapsed="false">
      <c r="A5" s="16"/>
      <c r="B5" s="22" t="s">
        <v>6</v>
      </c>
      <c r="C5" s="23" t="s">
        <v>7</v>
      </c>
      <c r="D5" s="24" t="s">
        <v>8</v>
      </c>
      <c r="E5" s="25" t="s">
        <v>9</v>
      </c>
      <c r="F5" s="22" t="str">
        <f aca="false">B5</f>
        <v>平成25年度</v>
      </c>
      <c r="G5" s="23" t="str">
        <f aca="false">C5</f>
        <v>平成24年度</v>
      </c>
      <c r="H5" s="24" t="s">
        <v>10</v>
      </c>
      <c r="I5" s="26" t="s">
        <v>9</v>
      </c>
    </row>
    <row r="6" customFormat="false" ht="18.75" hidden="false" customHeight="true" outlineLevel="0" collapsed="false">
      <c r="A6" s="27"/>
      <c r="B6" s="28" t="s">
        <v>11</v>
      </c>
      <c r="C6" s="28" t="s">
        <v>12</v>
      </c>
      <c r="D6" s="29" t="s">
        <v>13</v>
      </c>
      <c r="E6" s="30" t="s">
        <v>14</v>
      </c>
      <c r="F6" s="31" t="s">
        <v>15</v>
      </c>
      <c r="G6" s="31" t="s">
        <v>16</v>
      </c>
      <c r="H6" s="29" t="s">
        <v>17</v>
      </c>
      <c r="I6" s="32" t="s">
        <v>18</v>
      </c>
    </row>
    <row r="7" customFormat="false" ht="29.25" hidden="false" customHeight="true" outlineLevel="0" collapsed="false">
      <c r="A7" s="16" t="s">
        <v>19</v>
      </c>
      <c r="B7" s="33" t="n">
        <v>672498033</v>
      </c>
      <c r="C7" s="33" t="n">
        <v>691439451</v>
      </c>
      <c r="D7" s="34" t="n">
        <f aca="false">B7-C7</f>
        <v>-18941418</v>
      </c>
      <c r="E7" s="35" t="n">
        <f aca="false">ROUND(D7/C7*100,1)</f>
        <v>-2.7</v>
      </c>
      <c r="F7" s="33" t="n">
        <v>790241306</v>
      </c>
      <c r="G7" s="33" t="n">
        <v>802716299</v>
      </c>
      <c r="H7" s="36" t="n">
        <f aca="false">F7-G7</f>
        <v>-12474993</v>
      </c>
      <c r="I7" s="37" t="n">
        <f aca="false">ROUND(H7/G7*100,1)</f>
        <v>-1.6</v>
      </c>
    </row>
    <row r="8" customFormat="false" ht="29.25" hidden="false" customHeight="true" outlineLevel="0" collapsed="false">
      <c r="A8" s="16" t="s">
        <v>20</v>
      </c>
      <c r="B8" s="33" t="n">
        <v>215257397</v>
      </c>
      <c r="C8" s="33" t="n">
        <v>221151242</v>
      </c>
      <c r="D8" s="34" t="n">
        <f aca="false">B8-C8</f>
        <v>-5893845</v>
      </c>
      <c r="E8" s="35" t="n">
        <f aca="false">ROUND(D8/C8*100,1)</f>
        <v>-2.7</v>
      </c>
      <c r="F8" s="33" t="n">
        <v>193417125</v>
      </c>
      <c r="G8" s="33" t="n">
        <v>195609463</v>
      </c>
      <c r="H8" s="36" t="n">
        <f aca="false">F8-G8</f>
        <v>-2192338</v>
      </c>
      <c r="I8" s="37" t="n">
        <f aca="false">ROUND(H8/G8*100,1)</f>
        <v>-1.1</v>
      </c>
    </row>
    <row r="9" customFormat="false" ht="29.25" hidden="false" customHeight="true" outlineLevel="0" collapsed="false">
      <c r="A9" s="16" t="s">
        <v>21</v>
      </c>
      <c r="B9" s="33" t="n">
        <v>216735246</v>
      </c>
      <c r="C9" s="33" t="n">
        <v>227381743</v>
      </c>
      <c r="D9" s="34" t="n">
        <f aca="false">B9-C9</f>
        <v>-10646497</v>
      </c>
      <c r="E9" s="35" t="n">
        <f aca="false">ROUND(D9/C9*100,1)</f>
        <v>-4.7</v>
      </c>
      <c r="F9" s="33" t="n">
        <v>191816819</v>
      </c>
      <c r="G9" s="33" t="n">
        <v>197420172</v>
      </c>
      <c r="H9" s="36" t="n">
        <f aca="false">F9-G9</f>
        <v>-5603353</v>
      </c>
      <c r="I9" s="37" t="n">
        <f aca="false">ROUND(H9/G9*100,1)</f>
        <v>-2.8</v>
      </c>
    </row>
    <row r="10" customFormat="false" ht="29.25" hidden="false" customHeight="true" outlineLevel="0" collapsed="false">
      <c r="A10" s="16" t="s">
        <v>22</v>
      </c>
      <c r="B10" s="33" t="n">
        <v>156397431</v>
      </c>
      <c r="C10" s="33" t="n">
        <v>174661261</v>
      </c>
      <c r="D10" s="34" t="n">
        <f aca="false">B10-C10</f>
        <v>-18263830</v>
      </c>
      <c r="E10" s="35" t="n">
        <f aca="false">ROUND(D10/C10*100,1)</f>
        <v>-10.5</v>
      </c>
      <c r="F10" s="33" t="n">
        <v>177706568</v>
      </c>
      <c r="G10" s="33" t="n">
        <v>185655251</v>
      </c>
      <c r="H10" s="36" t="n">
        <f aca="false">F10-G10</f>
        <v>-7948683</v>
      </c>
      <c r="I10" s="37" t="n">
        <f aca="false">ROUND(H10/G10*100,1)</f>
        <v>-4.3</v>
      </c>
    </row>
    <row r="11" customFormat="false" ht="29.25" hidden="false" customHeight="true" outlineLevel="0" collapsed="false">
      <c r="A11" s="16" t="s">
        <v>23</v>
      </c>
      <c r="B11" s="33" t="n">
        <v>192652162</v>
      </c>
      <c r="C11" s="33" t="n">
        <v>198864487</v>
      </c>
      <c r="D11" s="34" t="n">
        <f aca="false">B11-C11</f>
        <v>-6212325</v>
      </c>
      <c r="E11" s="35" t="n">
        <f aca="false">ROUND(D11/C11*100,1)</f>
        <v>-3.1</v>
      </c>
      <c r="F11" s="33" t="n">
        <v>187762417</v>
      </c>
      <c r="G11" s="33" t="n">
        <v>189261242</v>
      </c>
      <c r="H11" s="36" t="n">
        <f aca="false">F11-G11</f>
        <v>-1498825</v>
      </c>
      <c r="I11" s="37" t="n">
        <f aca="false">ROUND(H11/G11*100,1)</f>
        <v>-0.8</v>
      </c>
    </row>
    <row r="12" customFormat="false" ht="29.25" hidden="false" customHeight="true" outlineLevel="0" collapsed="false">
      <c r="A12" s="16" t="s">
        <v>24</v>
      </c>
      <c r="B12" s="33" t="n">
        <v>178046803</v>
      </c>
      <c r="C12" s="33" t="n">
        <v>185629688</v>
      </c>
      <c r="D12" s="34" t="n">
        <f aca="false">B12-C12</f>
        <v>-7582885</v>
      </c>
      <c r="E12" s="35" t="n">
        <f aca="false">ROUND(D12/C12*100,1)</f>
        <v>-4.1</v>
      </c>
      <c r="F12" s="33" t="n">
        <v>143823337</v>
      </c>
      <c r="G12" s="33" t="n">
        <v>146649726</v>
      </c>
      <c r="H12" s="36" t="n">
        <f aca="false">F12-G12</f>
        <v>-2826389</v>
      </c>
      <c r="I12" s="37" t="n">
        <f aca="false">ROUND(H12/G12*100,1)</f>
        <v>-1.9</v>
      </c>
    </row>
    <row r="13" customFormat="false" ht="29.25" hidden="false" customHeight="true" outlineLevel="0" collapsed="false">
      <c r="A13" s="38" t="s">
        <v>25</v>
      </c>
      <c r="B13" s="39" t="n">
        <v>193902080</v>
      </c>
      <c r="C13" s="39" t="n">
        <v>213695744</v>
      </c>
      <c r="D13" s="40" t="n">
        <f aca="false">B13-C13</f>
        <v>-19793664</v>
      </c>
      <c r="E13" s="41" t="n">
        <f aca="false">ROUND(D13/C13*100,1)</f>
        <v>-9.3</v>
      </c>
      <c r="F13" s="39" t="n">
        <v>195276548</v>
      </c>
      <c r="G13" s="39" t="n">
        <v>204452069</v>
      </c>
      <c r="H13" s="42" t="n">
        <f aca="false">F13-G13</f>
        <v>-9175521</v>
      </c>
      <c r="I13" s="43" t="n">
        <f aca="false">ROUND(H13/G13*100,1)</f>
        <v>-4.5</v>
      </c>
    </row>
    <row r="14" customFormat="false" ht="29.25" hidden="false" customHeight="true" outlineLevel="0" collapsed="false">
      <c r="A14" s="16" t="s">
        <v>26</v>
      </c>
      <c r="B14" s="33" t="n">
        <v>163407767</v>
      </c>
      <c r="C14" s="33" t="n">
        <v>174670513</v>
      </c>
      <c r="D14" s="34" t="n">
        <f aca="false">B14-C14</f>
        <v>-11262746</v>
      </c>
      <c r="E14" s="35" t="n">
        <f aca="false">ROUND(D14/C14*100,1)</f>
        <v>-6.4</v>
      </c>
      <c r="F14" s="33" t="n">
        <v>151190921</v>
      </c>
      <c r="G14" s="33" t="n">
        <v>154290814</v>
      </c>
      <c r="H14" s="36" t="n">
        <f aca="false">F14-G14</f>
        <v>-3099893</v>
      </c>
      <c r="I14" s="37" t="n">
        <f aca="false">ROUND(H14/G14*100,1)</f>
        <v>-2</v>
      </c>
    </row>
    <row r="15" customFormat="false" ht="29.25" hidden="false" customHeight="true" outlineLevel="0" collapsed="false">
      <c r="A15" s="16" t="s">
        <v>27</v>
      </c>
      <c r="B15" s="33" t="n">
        <v>124822326</v>
      </c>
      <c r="C15" s="33" t="n">
        <v>132141272</v>
      </c>
      <c r="D15" s="34" t="n">
        <f aca="false">B15-C15</f>
        <v>-7318946</v>
      </c>
      <c r="E15" s="35" t="n">
        <f aca="false">ROUND(D15/C15*100,1)</f>
        <v>-5.5</v>
      </c>
      <c r="F15" s="33" t="n">
        <v>85087338</v>
      </c>
      <c r="G15" s="33" t="n">
        <v>86406153</v>
      </c>
      <c r="H15" s="36" t="n">
        <f aca="false">F15-G15</f>
        <v>-1318815</v>
      </c>
      <c r="I15" s="37" t="n">
        <f aca="false">ROUND(H15/G15*100,1)</f>
        <v>-1.5</v>
      </c>
    </row>
    <row r="16" customFormat="false" ht="29.25" hidden="false" customHeight="true" outlineLevel="0" collapsed="false">
      <c r="A16" s="16" t="s">
        <v>28</v>
      </c>
      <c r="B16" s="33" t="n">
        <v>129101194</v>
      </c>
      <c r="C16" s="33" t="n">
        <v>134387675</v>
      </c>
      <c r="D16" s="34" t="n">
        <f aca="false">B16-C16</f>
        <v>-5286481</v>
      </c>
      <c r="E16" s="35" t="n">
        <f aca="false">ROUND(D16/C16*100,1)</f>
        <v>-3.9</v>
      </c>
      <c r="F16" s="33" t="n">
        <v>119190404</v>
      </c>
      <c r="G16" s="33" t="n">
        <v>120177234</v>
      </c>
      <c r="H16" s="36" t="n">
        <f aca="false">F16-G16</f>
        <v>-986830</v>
      </c>
      <c r="I16" s="37" t="n">
        <f aca="false">ROUND(H16/G16*100,1)</f>
        <v>-0.8</v>
      </c>
    </row>
    <row r="17" customFormat="false" ht="29.25" hidden="false" customHeight="true" outlineLevel="0" collapsed="false">
      <c r="A17" s="16" t="s">
        <v>29</v>
      </c>
      <c r="B17" s="33" t="n">
        <v>185443562</v>
      </c>
      <c r="C17" s="33" t="n">
        <v>203589252</v>
      </c>
      <c r="D17" s="34" t="n">
        <f aca="false">B17-C17</f>
        <v>-18145690</v>
      </c>
      <c r="E17" s="35" t="n">
        <f aca="false">ROUND(D17/C17*100,1)</f>
        <v>-8.9</v>
      </c>
      <c r="F17" s="33" t="n">
        <v>140565563</v>
      </c>
      <c r="G17" s="33" t="n">
        <v>146241645</v>
      </c>
      <c r="H17" s="36" t="n">
        <f aca="false">F17-G17</f>
        <v>-5676082</v>
      </c>
      <c r="I17" s="37" t="n">
        <f aca="false">ROUND(H17/G17*100,1)</f>
        <v>-3.9</v>
      </c>
    </row>
    <row r="18" customFormat="false" ht="29.25" hidden="false" customHeight="true" outlineLevel="0" collapsed="false">
      <c r="A18" s="16" t="s">
        <v>30</v>
      </c>
      <c r="B18" s="33" t="n">
        <v>157115760</v>
      </c>
      <c r="C18" s="33" t="n">
        <v>174259980</v>
      </c>
      <c r="D18" s="34" t="n">
        <f aca="false">B18-C18</f>
        <v>-17144220</v>
      </c>
      <c r="E18" s="35" t="n">
        <f aca="false">ROUND(D18/C18*100,1)</f>
        <v>-9.8</v>
      </c>
      <c r="F18" s="33" t="n">
        <v>148134640</v>
      </c>
      <c r="G18" s="33" t="n">
        <v>149249454</v>
      </c>
      <c r="H18" s="36" t="n">
        <f aca="false">F18-G18</f>
        <v>-1114814</v>
      </c>
      <c r="I18" s="37" t="n">
        <f aca="false">ROUND(H18/G18*100,1)</f>
        <v>-0.7</v>
      </c>
    </row>
    <row r="19" customFormat="false" ht="29.25" hidden="false" customHeight="true" outlineLevel="0" collapsed="false">
      <c r="A19" s="16" t="s">
        <v>31</v>
      </c>
      <c r="B19" s="33" t="n">
        <v>0</v>
      </c>
      <c r="C19" s="33" t="n">
        <v>0</v>
      </c>
      <c r="D19" s="34" t="n">
        <f aca="false">B19-C19</f>
        <v>0</v>
      </c>
      <c r="E19" s="44" t="s">
        <v>32</v>
      </c>
      <c r="F19" s="33" t="n">
        <v>53146002</v>
      </c>
      <c r="G19" s="33" t="n">
        <v>54960598</v>
      </c>
      <c r="H19" s="36" t="n">
        <f aca="false">F19-G19</f>
        <v>-1814596</v>
      </c>
      <c r="I19" s="37" t="n">
        <f aca="false">ROUND(H19/G19*100,1)</f>
        <v>-3.3</v>
      </c>
    </row>
    <row r="20" customFormat="false" ht="29.25" hidden="false" customHeight="true" outlineLevel="0" collapsed="false">
      <c r="A20" s="38" t="s">
        <v>33</v>
      </c>
      <c r="B20" s="39" t="n">
        <v>60352156</v>
      </c>
      <c r="C20" s="39" t="n">
        <v>85191452</v>
      </c>
      <c r="D20" s="40" t="n">
        <f aca="false">B20-C20</f>
        <v>-24839296</v>
      </c>
      <c r="E20" s="41" t="n">
        <f aca="false">ROUND(D20/C20*100,1)</f>
        <v>-29.2</v>
      </c>
      <c r="F20" s="39" t="n">
        <v>63680104</v>
      </c>
      <c r="G20" s="39" t="n">
        <v>64014612</v>
      </c>
      <c r="H20" s="42" t="n">
        <f aca="false">F20-G20</f>
        <v>-334508</v>
      </c>
      <c r="I20" s="43" t="n">
        <f aca="false">ROUND(H20/G20*100,1)</f>
        <v>-0.5</v>
      </c>
    </row>
    <row r="21" customFormat="false" ht="29.25" hidden="false" customHeight="true" outlineLevel="0" collapsed="false">
      <c r="A21" s="16" t="s">
        <v>34</v>
      </c>
      <c r="B21" s="33" t="n">
        <v>272171985</v>
      </c>
      <c r="C21" s="33" t="n">
        <v>283863684</v>
      </c>
      <c r="D21" s="34" t="n">
        <f aca="false">B21-C21</f>
        <v>-11691699</v>
      </c>
      <c r="E21" s="35" t="n">
        <f aca="false">ROUND(D21/C21*100,1)</f>
        <v>-4.1</v>
      </c>
      <c r="F21" s="33" t="n">
        <v>251227100</v>
      </c>
      <c r="G21" s="33" t="n">
        <v>253380952</v>
      </c>
      <c r="H21" s="36" t="n">
        <f aca="false">F21-G21</f>
        <v>-2153852</v>
      </c>
      <c r="I21" s="37" t="n">
        <f aca="false">ROUND(H21/G21*100,1)</f>
        <v>-0.9</v>
      </c>
    </row>
    <row r="22" customFormat="false" ht="29.25" hidden="false" customHeight="true" outlineLevel="0" collapsed="false">
      <c r="A22" s="16" t="s">
        <v>35</v>
      </c>
      <c r="B22" s="33" t="n">
        <v>127918504</v>
      </c>
      <c r="C22" s="33" t="n">
        <v>128299026</v>
      </c>
      <c r="D22" s="34" t="n">
        <f aca="false">B22-C22</f>
        <v>-380522</v>
      </c>
      <c r="E22" s="35" t="n">
        <f aca="false">ROUND(D22/C22*100,1)</f>
        <v>-0.3</v>
      </c>
      <c r="F22" s="33" t="n">
        <v>83382756</v>
      </c>
      <c r="G22" s="33" t="n">
        <v>83716188</v>
      </c>
      <c r="H22" s="36" t="n">
        <f aca="false">F22-G22</f>
        <v>-333432</v>
      </c>
      <c r="I22" s="37" t="n">
        <f aca="false">ROUND(H22/G22*100,1)</f>
        <v>-0.4</v>
      </c>
    </row>
    <row r="23" customFormat="false" ht="29.25" hidden="false" customHeight="true" outlineLevel="0" collapsed="false">
      <c r="A23" s="16" t="s">
        <v>36</v>
      </c>
      <c r="B23" s="33" t="n">
        <v>128738757</v>
      </c>
      <c r="C23" s="33" t="n">
        <v>131666490</v>
      </c>
      <c r="D23" s="34" t="n">
        <f aca="false">B23-C23</f>
        <v>-2927733</v>
      </c>
      <c r="E23" s="35" t="n">
        <f aca="false">ROUND(D23/C23*100,1)</f>
        <v>-2.2</v>
      </c>
      <c r="F23" s="33" t="n">
        <v>103819049</v>
      </c>
      <c r="G23" s="33" t="n">
        <v>105009858</v>
      </c>
      <c r="H23" s="36" t="n">
        <f aca="false">F23-G23</f>
        <v>-1190809</v>
      </c>
      <c r="I23" s="37" t="n">
        <f aca="false">ROUND(H23/G23*100,1)</f>
        <v>-1.1</v>
      </c>
    </row>
    <row r="24" customFormat="false" ht="29.25" hidden="false" customHeight="true" outlineLevel="0" collapsed="false">
      <c r="A24" s="38" t="s">
        <v>37</v>
      </c>
      <c r="B24" s="39" t="n">
        <v>127202396</v>
      </c>
      <c r="C24" s="39" t="n">
        <v>127772816</v>
      </c>
      <c r="D24" s="40" t="n">
        <f aca="false">B24-C24</f>
        <v>-570420</v>
      </c>
      <c r="E24" s="41" t="n">
        <f aca="false">ROUND(D24/C24*100,1)</f>
        <v>-0.4</v>
      </c>
      <c r="F24" s="39" t="n">
        <v>59799894</v>
      </c>
      <c r="G24" s="39" t="n">
        <v>59831627</v>
      </c>
      <c r="H24" s="42" t="n">
        <f aca="false">F24-G24</f>
        <v>-31733</v>
      </c>
      <c r="I24" s="43" t="n">
        <f aca="false">ROUND(H24/G24*100,1)</f>
        <v>-0.1</v>
      </c>
    </row>
    <row r="25" customFormat="false" ht="29.25" hidden="false" customHeight="true" outlineLevel="0" collapsed="false">
      <c r="A25" s="16" t="s">
        <v>38</v>
      </c>
      <c r="B25" s="33" t="n">
        <v>128141234</v>
      </c>
      <c r="C25" s="33" t="n">
        <v>128558825</v>
      </c>
      <c r="D25" s="34" t="n">
        <f aca="false">B25-C25</f>
        <v>-417591</v>
      </c>
      <c r="E25" s="35" t="n">
        <f aca="false">ROUND(D25/C25*100,1)</f>
        <v>-0.3</v>
      </c>
      <c r="F25" s="33" t="n">
        <v>91258295</v>
      </c>
      <c r="G25" s="33" t="n">
        <v>88786735</v>
      </c>
      <c r="H25" s="36" t="n">
        <f aca="false">F25-G25</f>
        <v>2471560</v>
      </c>
      <c r="I25" s="37" t="n">
        <f aca="false">ROUND(H25/G25*100,1)</f>
        <v>2.8</v>
      </c>
    </row>
    <row r="26" customFormat="false" ht="29.25" hidden="false" customHeight="true" outlineLevel="0" collapsed="false">
      <c r="A26" s="16" t="s">
        <v>39</v>
      </c>
      <c r="B26" s="33" t="n">
        <v>214142312</v>
      </c>
      <c r="C26" s="33" t="n">
        <v>220821308</v>
      </c>
      <c r="D26" s="34" t="n">
        <f aca="false">B26-C26</f>
        <v>-6678996</v>
      </c>
      <c r="E26" s="35" t="n">
        <f aca="false">ROUND(D26/C26*100,1)</f>
        <v>-3</v>
      </c>
      <c r="F26" s="33" t="n">
        <v>244358338</v>
      </c>
      <c r="G26" s="33" t="n">
        <v>243936818</v>
      </c>
      <c r="H26" s="36" t="n">
        <f aca="false">F26-G26</f>
        <v>421520</v>
      </c>
      <c r="I26" s="37" t="n">
        <f aca="false">ROUND(H26/G26*100,1)</f>
        <v>0.2</v>
      </c>
    </row>
    <row r="27" customFormat="false" ht="29.25" hidden="false" customHeight="true" outlineLevel="0" collapsed="false">
      <c r="A27" s="16" t="s">
        <v>40</v>
      </c>
      <c r="B27" s="33" t="n">
        <v>167117950</v>
      </c>
      <c r="C27" s="33" t="n">
        <v>172843985</v>
      </c>
      <c r="D27" s="34" t="n">
        <f aca="false">B27-C27</f>
        <v>-5726035</v>
      </c>
      <c r="E27" s="35" t="n">
        <f aca="false">ROUND(D27/C27*100,1)</f>
        <v>-3.3</v>
      </c>
      <c r="F27" s="33" t="n">
        <v>161604152</v>
      </c>
      <c r="G27" s="33" t="n">
        <v>162193777</v>
      </c>
      <c r="H27" s="36" t="n">
        <f aca="false">F27-G27</f>
        <v>-589625</v>
      </c>
      <c r="I27" s="37" t="n">
        <f aca="false">ROUND(H27/G27*100,1)</f>
        <v>-0.4</v>
      </c>
    </row>
    <row r="28" customFormat="false" ht="29.25" hidden="false" customHeight="true" outlineLevel="0" collapsed="false">
      <c r="A28" s="16" t="s">
        <v>41</v>
      </c>
      <c r="B28" s="33" t="n">
        <v>151945039</v>
      </c>
      <c r="C28" s="33" t="n">
        <v>160162970</v>
      </c>
      <c r="D28" s="34" t="n">
        <f aca="false">B28-C28</f>
        <v>-8217931</v>
      </c>
      <c r="E28" s="35" t="n">
        <f aca="false">ROUND(D28/C28*100,1)</f>
        <v>-5.1</v>
      </c>
      <c r="F28" s="33" t="n">
        <v>97311788</v>
      </c>
      <c r="G28" s="33" t="n">
        <v>99608022</v>
      </c>
      <c r="H28" s="36" t="n">
        <f aca="false">F28-G28</f>
        <v>-2296234</v>
      </c>
      <c r="I28" s="37" t="n">
        <f aca="false">ROUND(H28/G28*100,1)</f>
        <v>-2.3</v>
      </c>
    </row>
    <row r="29" customFormat="false" ht="29.25" hidden="false" customHeight="true" outlineLevel="0" collapsed="false">
      <c r="A29" s="16" t="s">
        <v>42</v>
      </c>
      <c r="B29" s="33" t="n">
        <v>64272486</v>
      </c>
      <c r="C29" s="33" t="n">
        <v>55922963</v>
      </c>
      <c r="D29" s="34" t="n">
        <f aca="false">B29-C29</f>
        <v>8349523</v>
      </c>
      <c r="E29" s="35" t="n">
        <f aca="false">ROUND(D29/C29*100,1)</f>
        <v>14.9</v>
      </c>
      <c r="F29" s="33" t="n">
        <v>90560770</v>
      </c>
      <c r="G29" s="33" t="n">
        <v>96080454</v>
      </c>
      <c r="H29" s="36" t="n">
        <f aca="false">F29-G29</f>
        <v>-5519684</v>
      </c>
      <c r="I29" s="37" t="n">
        <f aca="false">ROUND(H29/G29*100,1)</f>
        <v>-5.7</v>
      </c>
    </row>
    <row r="30" customFormat="false" ht="29.25" hidden="false" customHeight="true" outlineLevel="0" collapsed="false">
      <c r="A30" s="38" t="s">
        <v>43</v>
      </c>
      <c r="B30" s="39" t="n">
        <v>133893858</v>
      </c>
      <c r="C30" s="39" t="n">
        <v>135999005</v>
      </c>
      <c r="D30" s="40" t="n">
        <f aca="false">B30-C30</f>
        <v>-2105147</v>
      </c>
      <c r="E30" s="41" t="n">
        <f aca="false">ROUND(D30/C30*100,1)</f>
        <v>-1.5</v>
      </c>
      <c r="F30" s="39" t="n">
        <v>118298717</v>
      </c>
      <c r="G30" s="39" t="n">
        <v>117726269</v>
      </c>
      <c r="H30" s="42" t="n">
        <f aca="false">F30-G30</f>
        <v>572448</v>
      </c>
      <c r="I30" s="43" t="n">
        <f aca="false">ROUND(H30/G30*100,1)</f>
        <v>0.5</v>
      </c>
    </row>
    <row r="31" customFormat="false" ht="29.25" hidden="false" customHeight="true" outlineLevel="0" collapsed="false">
      <c r="A31" s="16" t="s">
        <v>44</v>
      </c>
      <c r="B31" s="33" t="n">
        <v>110604233</v>
      </c>
      <c r="C31" s="33" t="n">
        <v>109664530</v>
      </c>
      <c r="D31" s="34" t="n">
        <f aca="false">B31-C31</f>
        <v>939703</v>
      </c>
      <c r="E31" s="35" t="n">
        <f aca="false">ROUND(D31/C31*100,1)</f>
        <v>0.9</v>
      </c>
      <c r="F31" s="33" t="n">
        <v>82636144</v>
      </c>
      <c r="G31" s="33" t="n">
        <v>82082529</v>
      </c>
      <c r="H31" s="36" t="n">
        <f aca="false">F31-G31</f>
        <v>553615</v>
      </c>
      <c r="I31" s="37" t="n">
        <f aca="false">ROUND(H31/G31*100,1)</f>
        <v>0.7</v>
      </c>
    </row>
    <row r="32" customFormat="false" ht="29.25" hidden="false" customHeight="true" outlineLevel="0" collapsed="false">
      <c r="A32" s="16" t="s">
        <v>45</v>
      </c>
      <c r="B32" s="33" t="n">
        <v>170481234</v>
      </c>
      <c r="C32" s="33" t="n">
        <v>166748701</v>
      </c>
      <c r="D32" s="34" t="n">
        <f aca="false">B32-C32</f>
        <v>3732533</v>
      </c>
      <c r="E32" s="35" t="n">
        <f aca="false">ROUND(D32/C32*100,1)</f>
        <v>2.2</v>
      </c>
      <c r="F32" s="33" t="n">
        <v>150344821</v>
      </c>
      <c r="G32" s="33" t="n">
        <v>152441176</v>
      </c>
      <c r="H32" s="36" t="n">
        <f aca="false">F32-G32</f>
        <v>-2096355</v>
      </c>
      <c r="I32" s="37" t="n">
        <f aca="false">ROUND(H32/G32*100,1)</f>
        <v>-1.4</v>
      </c>
    </row>
    <row r="33" customFormat="false" ht="29.25" hidden="false" customHeight="true" outlineLevel="0" collapsed="false">
      <c r="A33" s="16" t="s">
        <v>46</v>
      </c>
      <c r="B33" s="33" t="n">
        <v>281646298</v>
      </c>
      <c r="C33" s="33" t="n">
        <v>280191504</v>
      </c>
      <c r="D33" s="34" t="n">
        <f aca="false">B33-C33</f>
        <v>1454794</v>
      </c>
      <c r="E33" s="35" t="n">
        <f aca="false">ROUND(D33/C33*100,1)</f>
        <v>0.5</v>
      </c>
      <c r="F33" s="33" t="n">
        <v>259460860</v>
      </c>
      <c r="G33" s="33" t="n">
        <v>265428857</v>
      </c>
      <c r="H33" s="36" t="n">
        <f aca="false">F33-G33</f>
        <v>-5967997</v>
      </c>
      <c r="I33" s="37" t="n">
        <f aca="false">ROUND(H33/G33*100,1)</f>
        <v>-2.2</v>
      </c>
    </row>
    <row r="34" customFormat="false" ht="29.25" hidden="false" customHeight="true" outlineLevel="0" collapsed="false">
      <c r="A34" s="16" t="s">
        <v>47</v>
      </c>
      <c r="B34" s="33" t="n">
        <v>301193353</v>
      </c>
      <c r="C34" s="33" t="n">
        <v>310358591</v>
      </c>
      <c r="D34" s="34" t="n">
        <f aca="false">B34-C34</f>
        <v>-9165238</v>
      </c>
      <c r="E34" s="35" t="n">
        <f aca="false">ROUND(D34/C34*100,1)</f>
        <v>-3</v>
      </c>
      <c r="F34" s="33" t="n">
        <v>287922318</v>
      </c>
      <c r="G34" s="33" t="n">
        <v>295698075</v>
      </c>
      <c r="H34" s="36" t="n">
        <f aca="false">F34-G34</f>
        <v>-7775757</v>
      </c>
      <c r="I34" s="37" t="n">
        <f aca="false">ROUND(H34/G34*100,1)</f>
        <v>-2.6</v>
      </c>
    </row>
    <row r="35" customFormat="false" ht="29.25" hidden="false" customHeight="true" outlineLevel="0" collapsed="false">
      <c r="A35" s="16" t="s">
        <v>48</v>
      </c>
      <c r="B35" s="33" t="n">
        <v>145289579</v>
      </c>
      <c r="C35" s="33" t="n">
        <v>147274687</v>
      </c>
      <c r="D35" s="34" t="n">
        <f aca="false">B35-C35</f>
        <v>-1985108</v>
      </c>
      <c r="E35" s="35" t="n">
        <f aca="false">ROUND(D35/C35*100,1)</f>
        <v>-1.3</v>
      </c>
      <c r="F35" s="33" t="n">
        <v>112170591</v>
      </c>
      <c r="G35" s="33" t="n">
        <v>112413802</v>
      </c>
      <c r="H35" s="36" t="n">
        <f aca="false">F35-G35</f>
        <v>-243211</v>
      </c>
      <c r="I35" s="37" t="n">
        <f aca="false">ROUND(H35/G35*100,1)</f>
        <v>-0.2</v>
      </c>
    </row>
    <row r="36" customFormat="false" ht="29.25" hidden="false" customHeight="true" outlineLevel="0" collapsed="false">
      <c r="A36" s="38" t="s">
        <v>49</v>
      </c>
      <c r="B36" s="39" t="n">
        <v>160876130</v>
      </c>
      <c r="C36" s="39" t="n">
        <v>164874081</v>
      </c>
      <c r="D36" s="40" t="n">
        <f aca="false">B36-C36</f>
        <v>-3997951</v>
      </c>
      <c r="E36" s="41" t="n">
        <f aca="false">ROUND(D36/C36*100,1)</f>
        <v>-2.4</v>
      </c>
      <c r="F36" s="39" t="n">
        <v>111235817</v>
      </c>
      <c r="G36" s="39" t="n">
        <v>109693599</v>
      </c>
      <c r="H36" s="42" t="n">
        <f aca="false">F36-G36</f>
        <v>1542218</v>
      </c>
      <c r="I36" s="43" t="n">
        <f aca="false">ROUND(H36/G36*100,1)</f>
        <v>1.4</v>
      </c>
    </row>
    <row r="37" customFormat="false" ht="29.25" hidden="false" customHeight="true" outlineLevel="0" collapsed="false">
      <c r="A37" s="16" t="s">
        <v>50</v>
      </c>
      <c r="B37" s="33" t="n">
        <v>135012679</v>
      </c>
      <c r="C37" s="33" t="n">
        <v>134100754</v>
      </c>
      <c r="D37" s="34" t="n">
        <f aca="false">B37-C37</f>
        <v>911925</v>
      </c>
      <c r="E37" s="35" t="n">
        <f aca="false">ROUND(D37/C37*100,1)</f>
        <v>0.7</v>
      </c>
      <c r="F37" s="33" t="n">
        <v>85813842</v>
      </c>
      <c r="G37" s="33" t="n">
        <v>85652720</v>
      </c>
      <c r="H37" s="36" t="n">
        <f aca="false">F37-G37</f>
        <v>161122</v>
      </c>
      <c r="I37" s="45" t="n">
        <f aca="false">ROUND(H37/G37*100,1)</f>
        <v>0.2</v>
      </c>
    </row>
    <row r="38" customFormat="false" ht="29.25" hidden="false" customHeight="true" outlineLevel="0" collapsed="false">
      <c r="A38" s="16" t="s">
        <v>51</v>
      </c>
      <c r="B38" s="33" t="n">
        <v>181277441</v>
      </c>
      <c r="C38" s="33" t="n">
        <v>182529974</v>
      </c>
      <c r="D38" s="34" t="n">
        <f aca="false">B38-C38</f>
        <v>-1252533</v>
      </c>
      <c r="E38" s="35" t="n">
        <f aca="false">ROUND(D38/C38*100,1)</f>
        <v>-0.7</v>
      </c>
      <c r="F38" s="33" t="n">
        <v>140369688</v>
      </c>
      <c r="G38" s="33" t="n">
        <v>140157366</v>
      </c>
      <c r="H38" s="36" t="n">
        <f aca="false">F38-G38</f>
        <v>212322</v>
      </c>
      <c r="I38" s="37" t="n">
        <f aca="false">ROUND(H38/G38*100,1)</f>
        <v>0.2</v>
      </c>
    </row>
    <row r="39" customFormat="false" ht="29.25" hidden="false" customHeight="true" outlineLevel="0" collapsed="false">
      <c r="A39" s="16" t="s">
        <v>52</v>
      </c>
      <c r="B39" s="33" t="n">
        <v>165884027</v>
      </c>
      <c r="C39" s="33" t="n">
        <v>165690029</v>
      </c>
      <c r="D39" s="34" t="n">
        <f aca="false">B39-C39</f>
        <v>193998</v>
      </c>
      <c r="E39" s="35" t="n">
        <f aca="false">ROUND(D39/C39*100,1)</f>
        <v>0.1</v>
      </c>
      <c r="F39" s="33" t="n">
        <v>175061663</v>
      </c>
      <c r="G39" s="33" t="n">
        <v>175506245</v>
      </c>
      <c r="H39" s="36" t="n">
        <f aca="false">F39-G39</f>
        <v>-444582</v>
      </c>
      <c r="I39" s="37" t="n">
        <f aca="false">ROUND(H39/G39*100,1)</f>
        <v>-0.3</v>
      </c>
    </row>
    <row r="40" customFormat="false" ht="29.25" hidden="false" customHeight="true" outlineLevel="0" collapsed="false">
      <c r="A40" s="16" t="s">
        <v>53</v>
      </c>
      <c r="B40" s="33" t="n">
        <v>184077030</v>
      </c>
      <c r="C40" s="33" t="n">
        <v>189087690</v>
      </c>
      <c r="D40" s="34" t="n">
        <f aca="false">B40-C40</f>
        <v>-5010660</v>
      </c>
      <c r="E40" s="35" t="n">
        <f aca="false">ROUND(D40/C40*100,1)</f>
        <v>-2.6</v>
      </c>
      <c r="F40" s="33" t="n">
        <v>196824645</v>
      </c>
      <c r="G40" s="33" t="n">
        <v>201377929</v>
      </c>
      <c r="H40" s="36" t="n">
        <f aca="false">F40-G40</f>
        <v>-4553284</v>
      </c>
      <c r="I40" s="37" t="n">
        <f aca="false">ROUND(H40/G40*100,1)</f>
        <v>-2.3</v>
      </c>
    </row>
    <row r="41" customFormat="false" ht="29.25" hidden="false" customHeight="true" outlineLevel="0" collapsed="false">
      <c r="A41" s="38" t="s">
        <v>54</v>
      </c>
      <c r="B41" s="39" t="n">
        <v>170976687</v>
      </c>
      <c r="C41" s="39" t="n">
        <v>172704066</v>
      </c>
      <c r="D41" s="40" t="n">
        <f aca="false">B41-C41</f>
        <v>-1727379</v>
      </c>
      <c r="E41" s="41" t="n">
        <f aca="false">ROUND(D41/C41*100,1)</f>
        <v>-1</v>
      </c>
      <c r="F41" s="39" t="n">
        <v>131549022</v>
      </c>
      <c r="G41" s="39" t="n">
        <v>131803524</v>
      </c>
      <c r="H41" s="42" t="n">
        <f aca="false">F41-G41</f>
        <v>-254502</v>
      </c>
      <c r="I41" s="43" t="n">
        <f aca="false">ROUND(H41/G41*100,1)</f>
        <v>-0.2</v>
      </c>
    </row>
    <row r="42" customFormat="false" ht="29.25" hidden="false" customHeight="true" outlineLevel="0" collapsed="false">
      <c r="A42" s="16" t="s">
        <v>55</v>
      </c>
      <c r="B42" s="33" t="n">
        <v>147706771</v>
      </c>
      <c r="C42" s="33" t="n">
        <v>149645411</v>
      </c>
      <c r="D42" s="34" t="n">
        <f aca="false">B42-C42</f>
        <v>-1938640</v>
      </c>
      <c r="E42" s="35" t="n">
        <f aca="false">ROUND(D42/C42*100,1)</f>
        <v>-1.3</v>
      </c>
      <c r="F42" s="33" t="n">
        <v>89277756</v>
      </c>
      <c r="G42" s="33" t="n">
        <v>89983864</v>
      </c>
      <c r="H42" s="36" t="n">
        <f aca="false">F42-G42</f>
        <v>-706108</v>
      </c>
      <c r="I42" s="37" t="n">
        <f aca="false">ROUND(H42/G42*100,1)</f>
        <v>-0.8</v>
      </c>
    </row>
    <row r="43" customFormat="false" ht="29.25" hidden="false" customHeight="true" outlineLevel="0" collapsed="false">
      <c r="A43" s="16" t="s">
        <v>56</v>
      </c>
      <c r="B43" s="33" t="n">
        <v>110560355</v>
      </c>
      <c r="C43" s="33" t="n">
        <v>112160003</v>
      </c>
      <c r="D43" s="34" t="n">
        <f aca="false">B43-C43</f>
        <v>-1599648</v>
      </c>
      <c r="E43" s="35" t="n">
        <f aca="false">ROUND(D43/C43*100,1)</f>
        <v>-1.4</v>
      </c>
      <c r="F43" s="33" t="n">
        <v>78291637</v>
      </c>
      <c r="G43" s="33" t="n">
        <v>77233760</v>
      </c>
      <c r="H43" s="36" t="n">
        <f aca="false">F43-G43</f>
        <v>1057877</v>
      </c>
      <c r="I43" s="37" t="n">
        <f aca="false">ROUND(H43/G43*100,1)</f>
        <v>1.4</v>
      </c>
    </row>
    <row r="44" customFormat="false" ht="29.25" hidden="false" customHeight="true" outlineLevel="0" collapsed="false">
      <c r="A44" s="16" t="s">
        <v>57</v>
      </c>
      <c r="B44" s="33" t="n">
        <v>165545129</v>
      </c>
      <c r="C44" s="33" t="n">
        <v>167510515</v>
      </c>
      <c r="D44" s="34" t="n">
        <f aca="false">B44-C44</f>
        <v>-1965386</v>
      </c>
      <c r="E44" s="35" t="n">
        <f aca="false">ROUND(D44/C44*100,1)</f>
        <v>-1.2</v>
      </c>
      <c r="F44" s="33" t="n">
        <v>149677293</v>
      </c>
      <c r="G44" s="33" t="n">
        <v>150100527</v>
      </c>
      <c r="H44" s="36" t="n">
        <f aca="false">F44-G44</f>
        <v>-423234</v>
      </c>
      <c r="I44" s="37" t="n">
        <f aca="false">ROUND(H44/G44*100,1)</f>
        <v>-0.3</v>
      </c>
    </row>
    <row r="45" customFormat="false" ht="29.25" hidden="false" customHeight="true" outlineLevel="0" collapsed="false">
      <c r="A45" s="38" t="s">
        <v>58</v>
      </c>
      <c r="B45" s="39" t="n">
        <v>171094590</v>
      </c>
      <c r="C45" s="39" t="n">
        <v>171932028</v>
      </c>
      <c r="D45" s="40" t="n">
        <f aca="false">B45-C45</f>
        <v>-837438</v>
      </c>
      <c r="E45" s="41" t="n">
        <f aca="false">ROUND(D45/C45*100,1)</f>
        <v>-0.5</v>
      </c>
      <c r="F45" s="39" t="n">
        <v>129498948</v>
      </c>
      <c r="G45" s="39" t="n">
        <v>129785568</v>
      </c>
      <c r="H45" s="42" t="n">
        <f aca="false">F45-G45</f>
        <v>-286620</v>
      </c>
      <c r="I45" s="43" t="n">
        <f aca="false">ROUND(H45/G45*100,1)</f>
        <v>-0.2</v>
      </c>
    </row>
    <row r="46" customFormat="false" ht="29.25" hidden="false" customHeight="true" outlineLevel="0" collapsed="false">
      <c r="A46" s="16" t="s">
        <v>59</v>
      </c>
      <c r="B46" s="33" t="n">
        <v>274912971</v>
      </c>
      <c r="C46" s="33" t="n">
        <v>285486053</v>
      </c>
      <c r="D46" s="34" t="n">
        <f aca="false">B46-C46</f>
        <v>-10573082</v>
      </c>
      <c r="E46" s="35" t="n">
        <f aca="false">ROUND(D46/C46*100,1)</f>
        <v>-3.7</v>
      </c>
      <c r="F46" s="33" t="n">
        <v>320118861</v>
      </c>
      <c r="G46" s="33" t="n">
        <v>331918720</v>
      </c>
      <c r="H46" s="36" t="n">
        <f aca="false">F46-G46</f>
        <v>-11799859</v>
      </c>
      <c r="I46" s="37" t="n">
        <f aca="false">ROUND(H46/G46*100,1)</f>
        <v>-3.6</v>
      </c>
    </row>
    <row r="47" customFormat="false" ht="29.25" hidden="false" customHeight="true" outlineLevel="0" collapsed="false">
      <c r="A47" s="16" t="s">
        <v>60</v>
      </c>
      <c r="B47" s="33" t="n">
        <v>141794732</v>
      </c>
      <c r="C47" s="33" t="n">
        <v>143019730</v>
      </c>
      <c r="D47" s="34" t="n">
        <f aca="false">B47-C47</f>
        <v>-1224998</v>
      </c>
      <c r="E47" s="35" t="n">
        <f aca="false">ROUND(D47/C47*100,1)</f>
        <v>-0.9</v>
      </c>
      <c r="F47" s="33" t="n">
        <v>93772632</v>
      </c>
      <c r="G47" s="33" t="n">
        <v>93512050</v>
      </c>
      <c r="H47" s="36" t="n">
        <f aca="false">F47-G47</f>
        <v>260582</v>
      </c>
      <c r="I47" s="37" t="n">
        <f aca="false">ROUND(H47/G47*100,1)</f>
        <v>0.3</v>
      </c>
    </row>
    <row r="48" customFormat="false" ht="29.25" hidden="false" customHeight="true" outlineLevel="0" collapsed="false">
      <c r="A48" s="16" t="s">
        <v>61</v>
      </c>
      <c r="B48" s="33" t="n">
        <v>214607122</v>
      </c>
      <c r="C48" s="33" t="n">
        <v>220765810</v>
      </c>
      <c r="D48" s="34" t="n">
        <f aca="false">B48-C48</f>
        <v>-6158688</v>
      </c>
      <c r="E48" s="35" t="n">
        <f aca="false">ROUND(D48/C48*100,1)</f>
        <v>-2.8</v>
      </c>
      <c r="F48" s="33" t="n">
        <v>202627676</v>
      </c>
      <c r="G48" s="33" t="n">
        <v>203360493</v>
      </c>
      <c r="H48" s="36" t="n">
        <f aca="false">F48-G48</f>
        <v>-732817</v>
      </c>
      <c r="I48" s="37" t="n">
        <f aca="false">ROUND(H48/G48*100,1)</f>
        <v>-0.4</v>
      </c>
    </row>
    <row r="49" customFormat="false" ht="29.25" hidden="false" customHeight="true" outlineLevel="0" collapsed="false">
      <c r="A49" s="16" t="s">
        <v>62</v>
      </c>
      <c r="B49" s="33" t="n">
        <v>212880815</v>
      </c>
      <c r="C49" s="33" t="n">
        <v>219121801</v>
      </c>
      <c r="D49" s="34" t="n">
        <f aca="false">B49-C49</f>
        <v>-6240986</v>
      </c>
      <c r="E49" s="35" t="n">
        <f aca="false">ROUND(D49/C49*100,1)</f>
        <v>-2.8</v>
      </c>
      <c r="F49" s="33" t="n">
        <v>215347232</v>
      </c>
      <c r="G49" s="33" t="n">
        <v>218069739</v>
      </c>
      <c r="H49" s="36" t="n">
        <f aca="false">F49-G49</f>
        <v>-2722507</v>
      </c>
      <c r="I49" s="37" t="n">
        <f aca="false">ROUND(H49/G49*100,1)</f>
        <v>-1.2</v>
      </c>
    </row>
    <row r="50" customFormat="false" ht="29.25" hidden="false" customHeight="true" outlineLevel="0" collapsed="false">
      <c r="A50" s="16" t="s">
        <v>63</v>
      </c>
      <c r="B50" s="33" t="n">
        <v>169918770</v>
      </c>
      <c r="C50" s="33" t="n">
        <v>172847401</v>
      </c>
      <c r="D50" s="34" t="n">
        <f aca="false">B50-C50</f>
        <v>-2928631</v>
      </c>
      <c r="E50" s="35" t="n">
        <f aca="false">ROUND(D50/C50*100,1)</f>
        <v>-1.7</v>
      </c>
      <c r="F50" s="33" t="n">
        <v>135204311</v>
      </c>
      <c r="G50" s="33" t="n">
        <v>135268015</v>
      </c>
      <c r="H50" s="36" t="n">
        <f aca="false">F50-G50</f>
        <v>-63704</v>
      </c>
      <c r="I50" s="37" t="n">
        <f aca="false">ROUND(H50/G50*100,1)</f>
        <v>-0</v>
      </c>
    </row>
    <row r="51" customFormat="false" ht="29.25" hidden="false" customHeight="true" outlineLevel="0" collapsed="false">
      <c r="A51" s="16" t="s">
        <v>64</v>
      </c>
      <c r="B51" s="33" t="n">
        <v>181720916</v>
      </c>
      <c r="C51" s="33" t="n">
        <v>185416996</v>
      </c>
      <c r="D51" s="34" t="n">
        <f aca="false">B51-C51</f>
        <v>-3696080</v>
      </c>
      <c r="E51" s="35" t="n">
        <f aca="false">ROUND(D51/C51*100,1)</f>
        <v>-2</v>
      </c>
      <c r="F51" s="33" t="n">
        <v>140759123</v>
      </c>
      <c r="G51" s="33" t="n">
        <v>140733283</v>
      </c>
      <c r="H51" s="36" t="n">
        <f aca="false">F51-G51</f>
        <v>25840</v>
      </c>
      <c r="I51" s="37" t="n">
        <f aca="false">ROUND(H51/G51*100,1)</f>
        <v>0</v>
      </c>
    </row>
    <row r="52" customFormat="false" ht="29.25" hidden="false" customHeight="true" outlineLevel="0" collapsed="false">
      <c r="A52" s="16" t="s">
        <v>65</v>
      </c>
      <c r="B52" s="33" t="n">
        <v>264719458</v>
      </c>
      <c r="C52" s="33" t="n">
        <v>271266523</v>
      </c>
      <c r="D52" s="34" t="n">
        <f aca="false">B52-C52</f>
        <v>-6547065</v>
      </c>
      <c r="E52" s="35" t="n">
        <f aca="false">ROUND(D52/C52*100,1)</f>
        <v>-2.4</v>
      </c>
      <c r="F52" s="33" t="n">
        <v>248488935</v>
      </c>
      <c r="G52" s="33" t="n">
        <v>249621085</v>
      </c>
      <c r="H52" s="36" t="n">
        <f aca="false">F52-G52</f>
        <v>-1132150</v>
      </c>
      <c r="I52" s="37" t="n">
        <f aca="false">ROUND(H52/G52*100,1)</f>
        <v>-0.5</v>
      </c>
    </row>
    <row r="53" customFormat="false" ht="29.25" hidden="false" customHeight="true" outlineLevel="0" collapsed="false">
      <c r="A53" s="38" t="s">
        <v>66</v>
      </c>
      <c r="B53" s="39" t="n">
        <v>201002617</v>
      </c>
      <c r="C53" s="39" t="n">
        <v>207870555</v>
      </c>
      <c r="D53" s="40" t="n">
        <f aca="false">B53-C53</f>
        <v>-6867938</v>
      </c>
      <c r="E53" s="41" t="n">
        <f aca="false">ROUND(D53/C53*100,1)</f>
        <v>-3.3</v>
      </c>
      <c r="F53" s="39" t="n">
        <v>134531425</v>
      </c>
      <c r="G53" s="39" t="n">
        <v>134881398</v>
      </c>
      <c r="H53" s="42" t="n">
        <f aca="false">F53-G53</f>
        <v>-349973</v>
      </c>
      <c r="I53" s="43" t="n">
        <f aca="false">ROUND(H53/G53*100,1)</f>
        <v>-0.3</v>
      </c>
    </row>
    <row r="54" customFormat="false" ht="29.25" hidden="false" customHeight="true" outlineLevel="0" collapsed="false">
      <c r="A54" s="46" t="s">
        <v>67</v>
      </c>
      <c r="B54" s="47" t="n">
        <f aca="false">SUM(B7:B53)</f>
        <v>8425059375</v>
      </c>
      <c r="C54" s="48" t="n">
        <f aca="false">SUM(C7:C53)</f>
        <v>8693242265</v>
      </c>
      <c r="D54" s="49" t="n">
        <f aca="false">SUM(D7:D53)</f>
        <v>-268182890</v>
      </c>
      <c r="E54" s="50" t="n">
        <f aca="false">ROUND(D54/C54*100,1)</f>
        <v>-3.1</v>
      </c>
      <c r="F54" s="48" t="n">
        <f aca="false">SUM(F7:F53)</f>
        <v>7613645191</v>
      </c>
      <c r="G54" s="48" t="n">
        <f aca="false">SUM(G7:G53)</f>
        <v>7714099756</v>
      </c>
      <c r="H54" s="51" t="n">
        <f aca="false">SUM(H7:H53)</f>
        <v>-100454565</v>
      </c>
      <c r="I54" s="52" t="n">
        <f aca="false">ROUND(H54/G54*100,1)</f>
        <v>-1.3</v>
      </c>
    </row>
    <row r="55" customFormat="false" ht="29.25" hidden="false" customHeight="true" outlineLevel="0" collapsed="false">
      <c r="H55" s="3"/>
      <c r="I55" s="4"/>
    </row>
  </sheetData>
  <printOptions headings="false" gridLines="false" gridLinesSet="true" horizontalCentered="true" verticalCentered="false"/>
  <pageMargins left="0.7875" right="0.511805555555556" top="0.7875" bottom="0.511805555555556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10:24Z</dcterms:created>
  <dc:creator>栃木県</dc:creator>
  <dc:description/>
  <dc:language>en-US</dc:language>
  <cp:lastModifiedBy>栃木県</cp:lastModifiedBy>
  <cp:lastPrinted>2013-02-12T00:24:01Z</cp:lastPrinted>
  <dcterms:modified xsi:type="dcterms:W3CDTF">2014-01-07T04:38:02Z</dcterms:modified>
  <cp:revision>0</cp:revision>
  <dc:subject/>
  <dc:title/>
</cp:coreProperties>
</file>