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９表振替後" sheetId="1" state="visible" r:id="rId2"/>
    <sheet name="９表振替前" sheetId="2" state="visible" r:id="rId3"/>
  </sheets>
  <definedNames>
    <definedName function="false" hidden="false" localSheetId="1" name="_xlnm.Print_Area" vbProcedure="false">９表振替前!$A$1:$X$38</definedName>
    <definedName function="false" hidden="false" localSheetId="0" name="_xlnm.Print_Area" vbProcedure="false">９表振替後!$A$1:$X$38</definedName>
    <definedName function="false" hidden="false" localSheetId="0" name="Print_Area_MI" vbProcedure="false">９表振替後!$A$1:$P$36</definedName>
    <definedName function="false" hidden="false" localSheetId="1" name="Print_Area_MI" vbProcedure="false">９表振替前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71">
  <si>
    <r>
      <rPr>
        <sz val="22"/>
        <rFont val="Noto Sans"/>
        <family val="2"/>
      </rPr>
      <t xml:space="preserve"> 第９表　平成</t>
    </r>
    <r>
      <rPr>
        <sz val="22"/>
        <rFont val="ＭＳ Ｐゴシック"/>
        <family val="3"/>
        <charset val="128"/>
      </rPr>
      <t xml:space="preserve">25</t>
    </r>
    <r>
      <rPr>
        <sz val="22"/>
        <rFont val="Noto Sans"/>
        <family val="2"/>
      </rPr>
      <t xml:space="preserve">年度普通交付税算出基礎（需要・収入・交付基準額）</t>
    </r>
  </si>
  <si>
    <t xml:space="preserve">（臨時財政対策債振替後）</t>
  </si>
  <si>
    <t xml:space="preserve">（単位：千円、％）</t>
  </si>
  <si>
    <t xml:space="preserve"> </t>
  </si>
  <si>
    <t xml:space="preserve">項目</t>
  </si>
  <si>
    <r>
      <rPr>
        <sz val="14"/>
        <rFont val="Noto Sans"/>
        <family val="2"/>
      </rPr>
      <t xml:space="preserve">平　　　成　　　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　　　年　　　度</t>
    </r>
  </si>
  <si>
    <r>
      <rPr>
        <sz val="14"/>
        <rFont val="Noto Sans"/>
        <family val="2"/>
      </rPr>
      <t xml:space="preserve">平　　　成　　　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　　　年　　　度</t>
    </r>
  </si>
  <si>
    <t xml:space="preserve">比　　　　　　　　較</t>
  </si>
  <si>
    <t xml:space="preserve">区</t>
  </si>
  <si>
    <t xml:space="preserve">基　準　財　政　需　要　額</t>
  </si>
  <si>
    <t xml:space="preserve">基　準　財　政　収　入　額</t>
  </si>
  <si>
    <t xml:space="preserve">交付基準額</t>
  </si>
  <si>
    <t xml:space="preserve">基準財政需要額</t>
  </si>
  <si>
    <t xml:space="preserve">基準財政収入額</t>
  </si>
  <si>
    <r>
      <rPr>
        <sz val="12"/>
        <rFont val="Noto Sans"/>
        <family val="2"/>
      </rPr>
      <t xml:space="preserve">交付基準額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財源不足額</t>
    </r>
    <r>
      <rPr>
        <sz val="12"/>
        <rFont val="ＭＳ Ｐゴシック"/>
        <family val="3"/>
        <charset val="128"/>
      </rPr>
      <t xml:space="preserve">)</t>
    </r>
  </si>
  <si>
    <t xml:space="preserve">分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財源不足額</t>
    </r>
    <r>
      <rPr>
        <sz val="14"/>
        <rFont val="ＭＳ Ｐゴシック"/>
        <family val="3"/>
        <charset val="128"/>
      </rPr>
      <t xml:space="preserve">)</t>
    </r>
  </si>
  <si>
    <t xml:space="preserve">(A)-(D)</t>
  </si>
  <si>
    <t xml:space="preserve">(G)/(D)</t>
  </si>
  <si>
    <t xml:space="preserve">(B)-(E)</t>
  </si>
  <si>
    <t xml:space="preserve">(H)/(E)</t>
  </si>
  <si>
    <t xml:space="preserve">(C)-(F)</t>
  </si>
  <si>
    <t xml:space="preserve">(I)/(F)</t>
  </si>
  <si>
    <t xml:space="preserve">市町村名</t>
  </si>
  <si>
    <t xml:space="preserve">算　出　額</t>
  </si>
  <si>
    <t xml:space="preserve">錯誤額</t>
  </si>
  <si>
    <t xml:space="preserve">計　（Ａ）</t>
  </si>
  <si>
    <t xml:space="preserve">計　（Ｂ）</t>
  </si>
  <si>
    <t xml:space="preserve">（Ｃ）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錯誤除く）</t>
    </r>
  </si>
  <si>
    <t xml:space="preserve">（錯誤除く）</t>
  </si>
  <si>
    <t xml:space="preserve">（Ｇ）</t>
  </si>
  <si>
    <t xml:space="preserve">   *100</t>
  </si>
  <si>
    <t xml:space="preserve">（Ｈ）</t>
  </si>
  <si>
    <t xml:space="preserve">（Ｉ）</t>
  </si>
  <si>
    <t xml:space="preserve">  *100</t>
  </si>
  <si>
    <t xml:space="preserve">宇都宮市</t>
  </si>
  <si>
    <t xml:space="preserve">財　　　源　　　不　　　足　　　団　　　体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    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岩舟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村計</t>
  </si>
  <si>
    <t xml:space="preserve">市町村計</t>
  </si>
  <si>
    <t xml:space="preserve">総計</t>
  </si>
  <si>
    <r>
      <rPr>
        <sz val="14"/>
        <rFont val="Noto Sans"/>
        <family val="2"/>
      </rPr>
      <t xml:space="preserve">（注）不足・超過の区分は、平成</t>
    </r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年度の区分による。</t>
    </r>
  </si>
  <si>
    <t xml:space="preserve">（臨時財政対策債振替前）</t>
  </si>
  <si>
    <t xml:space="preserve">皆増</t>
  </si>
  <si>
    <t xml:space="preserve">町 村 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[RED]\-#,##0.0"/>
    <numFmt numFmtId="167" formatCode="#,##0;&quot;△ &quot;#,##0"/>
    <numFmt numFmtId="168" formatCode="#,##0.0;&quot;△ &quot;#,##0.0"/>
  </numFmts>
  <fonts count="1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2"/>
      <name val="Noto Sans"/>
      <family val="2"/>
    </font>
    <font>
      <sz val="22"/>
      <name val="ＭＳ Ｐゴシック"/>
      <family val="3"/>
      <charset val="128"/>
    </font>
    <font>
      <sz val="16"/>
      <name val="ＭＳ Ｐゴシック"/>
      <family val="3"/>
      <charset val="128"/>
    </font>
    <font>
      <b val="true"/>
      <sz val="16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color rgb="FF0066CC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2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12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  <dxfs count="8">
    <dxf>
      <font>
        <name val="ＭＳ 明朝"/>
        <charset val="128"/>
        <family val="1"/>
        <color rgb="FF000000"/>
        <sz val="14"/>
      </font>
      <fill>
        <patternFill>
          <bgColor rgb="FFFFCC00"/>
        </patternFill>
      </fill>
    </dxf>
    <dxf>
      <font>
        <name val="ＭＳ 明朝"/>
        <charset val="128"/>
        <family val="1"/>
        <color rgb="FF000000"/>
        <sz val="14"/>
      </font>
      <fill>
        <patternFill>
          <bgColor rgb="FFFFCC00"/>
        </patternFill>
      </fill>
    </dxf>
    <dxf>
      <font>
        <name val="ＭＳ 明朝"/>
        <charset val="128"/>
        <family val="1"/>
        <color rgb="FF800080"/>
        <sz val="14"/>
      </font>
      <fill>
        <patternFill>
          <bgColor rgb="00FFFFFF"/>
        </patternFill>
      </fill>
    </dxf>
    <dxf>
      <font>
        <name val="ＭＳ 明朝"/>
        <charset val="128"/>
        <family val="1"/>
        <color rgb="FF000000"/>
        <sz val="14"/>
      </font>
      <fill>
        <patternFill>
          <bgColor rgb="00FFFFFF"/>
        </patternFill>
      </fill>
    </dxf>
    <dxf>
      <font>
        <name val="ＭＳ 明朝"/>
        <charset val="128"/>
        <family val="1"/>
        <color rgb="FF000000"/>
        <sz val="14"/>
      </font>
      <fill>
        <patternFill>
          <bgColor rgb="FFFFCC00"/>
        </patternFill>
      </fill>
    </dxf>
    <dxf>
      <font>
        <name val="ＭＳ 明朝"/>
        <charset val="128"/>
        <family val="1"/>
        <color rgb="FF000000"/>
        <sz val="14"/>
      </font>
      <fill>
        <patternFill>
          <bgColor rgb="FFFFCC00"/>
        </patternFill>
      </fill>
    </dxf>
    <dxf>
      <font>
        <name val="ＭＳ 明朝"/>
        <charset val="128"/>
        <family val="1"/>
        <color rgb="FF000000"/>
        <sz val="14"/>
      </font>
      <fill>
        <patternFill>
          <bgColor rgb="FFFFCC00"/>
        </patternFill>
      </fill>
    </dxf>
    <dxf>
      <font>
        <name val="ＭＳ 明朝"/>
        <charset val="128"/>
        <family val="1"/>
        <color rgb="FF800080"/>
        <sz val="14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21600</xdr:colOff>
      <xdr:row>7</xdr:row>
      <xdr:rowOff>19440</xdr:rowOff>
    </xdr:to>
    <xdr:sp>
      <xdr:nvSpPr>
        <xdr:cNvPr id="0" name="直線コネクタ 2"/>
        <xdr:cNvSpPr/>
      </xdr:nvSpPr>
      <xdr:spPr>
        <a:xfrm>
          <a:off x="365760" y="905040"/>
          <a:ext cx="1447200" cy="14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2</xdr:col>
      <xdr:colOff>30600</xdr:colOff>
      <xdr:row>5</xdr:row>
      <xdr:rowOff>343080</xdr:rowOff>
    </xdr:to>
    <xdr:sp>
      <xdr:nvSpPr>
        <xdr:cNvPr id="1" name="直線コネクタ 1"/>
        <xdr:cNvSpPr/>
      </xdr:nvSpPr>
      <xdr:spPr>
        <a:xfrm>
          <a:off x="365760" y="923760"/>
          <a:ext cx="1456200" cy="135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0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6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9" activeCellId="0" sqref="D9"/>
    </sheetView>
  </sheetViews>
  <sheetFormatPr defaultColWidth="10.6953125" defaultRowHeight="17.25" zeroHeight="false" outlineLevelRow="0" outlineLevelCol="0"/>
  <cols>
    <col collapsed="false" customWidth="true" hidden="false" outlineLevel="0" max="1" min="1" style="1" width="3.69"/>
    <col collapsed="false" customWidth="true" hidden="false" outlineLevel="0" max="2" min="2" style="1" width="14.39"/>
    <col collapsed="false" customWidth="true" hidden="false" outlineLevel="0" max="3" min="3" style="1" width="13.19"/>
    <col collapsed="false" customWidth="false" hidden="false" outlineLevel="0" max="4" min="4" style="1" width="10.69"/>
    <col collapsed="false" customWidth="true" hidden="false" outlineLevel="0" max="6" min="5" style="1" width="13.19"/>
    <col collapsed="false" customWidth="false" hidden="false" outlineLevel="0" max="7" min="7" style="1" width="10.69"/>
    <col collapsed="false" customWidth="true" hidden="false" outlineLevel="0" max="9" min="8" style="1" width="13.19"/>
    <col collapsed="false" customWidth="true" hidden="true" outlineLevel="0" max="10" min="10" style="1" width="13.19"/>
    <col collapsed="false" customWidth="true" hidden="false" outlineLevel="0" max="11" min="11" style="1" width="13.29"/>
    <col collapsed="false" customWidth="false" hidden="false" outlineLevel="0" max="12" min="12" style="1" width="10.69"/>
    <col collapsed="false" customWidth="true" hidden="false" outlineLevel="0" max="13" min="13" style="1" width="13.19"/>
    <col collapsed="false" customWidth="true" hidden="false" outlineLevel="0" max="14" min="14" style="1" width="13.29"/>
    <col collapsed="false" customWidth="false" hidden="false" outlineLevel="0" max="15" min="15" style="1" width="10.69"/>
    <col collapsed="false" customWidth="true" hidden="false" outlineLevel="0" max="17" min="16" style="1" width="13.19"/>
    <col collapsed="false" customWidth="true" hidden="true" outlineLevel="0" max="18" min="18" style="1" width="14.39"/>
    <col collapsed="false" customWidth="true" hidden="false" outlineLevel="0" max="19" min="19" style="1" width="12.69"/>
    <col collapsed="false" customWidth="true" hidden="false" outlineLevel="0" max="20" min="20" style="1" width="8.69"/>
    <col collapsed="false" customWidth="true" hidden="false" outlineLevel="0" max="21" min="21" style="1" width="12.69"/>
    <col collapsed="false" customWidth="true" hidden="false" outlineLevel="0" max="22" min="22" style="1" width="8.69"/>
    <col collapsed="false" customWidth="true" hidden="false" outlineLevel="0" max="23" min="23" style="1" width="12.59"/>
    <col collapsed="false" customWidth="true" hidden="false" outlineLevel="0" max="24" min="24" style="1" width="8.69"/>
    <col collapsed="false" customWidth="false" hidden="false" outlineLevel="0" max="257" min="25" style="1" width="10.69"/>
  </cols>
  <sheetData>
    <row r="1" customFormat="false" ht="31.5" hidden="false" customHeight="true" outlineLevel="0" collapsed="false">
      <c r="A1" s="2" t="s">
        <v>0</v>
      </c>
      <c r="B1" s="3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6"/>
      <c r="T1" s="6"/>
      <c r="U1" s="5"/>
      <c r="V1" s="7"/>
    </row>
    <row r="2" customFormat="false" ht="39.75" hidden="false" customHeight="true" outlineLevel="0" collapsed="false">
      <c r="A2" s="2"/>
      <c r="B2" s="8" t="s">
        <v>1</v>
      </c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5"/>
      <c r="X2" s="9" t="s">
        <v>2</v>
      </c>
    </row>
    <row r="3" customFormat="false" ht="27.75" hidden="false" customHeight="true" outlineLevel="0" collapsed="false">
      <c r="A3" s="10" t="s">
        <v>3</v>
      </c>
      <c r="B3" s="11" t="s">
        <v>4</v>
      </c>
      <c r="C3" s="12" t="s">
        <v>5</v>
      </c>
      <c r="D3" s="12"/>
      <c r="E3" s="12"/>
      <c r="F3" s="12"/>
      <c r="G3" s="12"/>
      <c r="H3" s="12"/>
      <c r="I3" s="12"/>
      <c r="J3" s="12"/>
      <c r="K3" s="12" t="s">
        <v>6</v>
      </c>
      <c r="L3" s="12"/>
      <c r="M3" s="12"/>
      <c r="N3" s="12"/>
      <c r="O3" s="12"/>
      <c r="P3" s="12"/>
      <c r="Q3" s="12"/>
      <c r="R3" s="12"/>
      <c r="S3" s="13" t="s">
        <v>7</v>
      </c>
      <c r="T3" s="13"/>
      <c r="U3" s="13"/>
      <c r="V3" s="13"/>
      <c r="W3" s="13"/>
      <c r="X3" s="13"/>
    </row>
    <row r="4" customFormat="false" ht="27.75" hidden="false" customHeight="true" outlineLevel="0" collapsed="false">
      <c r="A4" s="14" t="s">
        <v>8</v>
      </c>
      <c r="B4" s="15"/>
      <c r="C4" s="16" t="s">
        <v>9</v>
      </c>
      <c r="D4" s="16"/>
      <c r="E4" s="16"/>
      <c r="F4" s="16" t="s">
        <v>10</v>
      </c>
      <c r="G4" s="16"/>
      <c r="H4" s="16"/>
      <c r="I4" s="17" t="s">
        <v>11</v>
      </c>
      <c r="J4" s="17" t="s">
        <v>11</v>
      </c>
      <c r="K4" s="16" t="s">
        <v>9</v>
      </c>
      <c r="L4" s="16"/>
      <c r="M4" s="16"/>
      <c r="N4" s="16" t="s">
        <v>10</v>
      </c>
      <c r="O4" s="16"/>
      <c r="P4" s="16"/>
      <c r="Q4" s="17" t="s">
        <v>11</v>
      </c>
      <c r="R4" s="17" t="s">
        <v>11</v>
      </c>
      <c r="S4" s="18" t="s">
        <v>12</v>
      </c>
      <c r="T4" s="18"/>
      <c r="U4" s="18" t="s">
        <v>13</v>
      </c>
      <c r="V4" s="18"/>
      <c r="W4" s="19" t="s">
        <v>14</v>
      </c>
      <c r="X4" s="19"/>
    </row>
    <row r="5" customFormat="false" ht="27.75" hidden="false" customHeight="true" outlineLevel="0" collapsed="false">
      <c r="A5" s="20" t="s">
        <v>15</v>
      </c>
      <c r="B5" s="15"/>
      <c r="C5" s="21"/>
      <c r="D5" s="21"/>
      <c r="E5" s="21"/>
      <c r="F5" s="21"/>
      <c r="G5" s="21"/>
      <c r="H5" s="22"/>
      <c r="I5" s="23" t="s">
        <v>16</v>
      </c>
      <c r="J5" s="23" t="s">
        <v>16</v>
      </c>
      <c r="K5" s="21"/>
      <c r="L5" s="21"/>
      <c r="M5" s="21"/>
      <c r="N5" s="21"/>
      <c r="O5" s="21"/>
      <c r="P5" s="22"/>
      <c r="Q5" s="23" t="s">
        <v>16</v>
      </c>
      <c r="R5" s="23" t="s">
        <v>16</v>
      </c>
      <c r="S5" s="24" t="s">
        <v>17</v>
      </c>
      <c r="T5" s="23" t="s">
        <v>18</v>
      </c>
      <c r="U5" s="24" t="s">
        <v>19</v>
      </c>
      <c r="V5" s="23" t="s">
        <v>20</v>
      </c>
      <c r="W5" s="24" t="s">
        <v>21</v>
      </c>
      <c r="X5" s="25" t="s">
        <v>22</v>
      </c>
    </row>
    <row r="6" customFormat="false" ht="27.75" hidden="false" customHeight="true" outlineLevel="0" collapsed="false">
      <c r="A6" s="26"/>
      <c r="B6" s="27" t="s">
        <v>23</v>
      </c>
      <c r="C6" s="28" t="s">
        <v>24</v>
      </c>
      <c r="D6" s="28" t="s">
        <v>25</v>
      </c>
      <c r="E6" s="29" t="s">
        <v>26</v>
      </c>
      <c r="F6" s="28" t="s">
        <v>24</v>
      </c>
      <c r="G6" s="28" t="s">
        <v>25</v>
      </c>
      <c r="H6" s="30" t="s">
        <v>27</v>
      </c>
      <c r="I6" s="31" t="s">
        <v>28</v>
      </c>
      <c r="J6" s="32" t="s">
        <v>29</v>
      </c>
      <c r="K6" s="28" t="s">
        <v>24</v>
      </c>
      <c r="L6" s="28" t="s">
        <v>25</v>
      </c>
      <c r="M6" s="29" t="s">
        <v>26</v>
      </c>
      <c r="N6" s="28" t="s">
        <v>24</v>
      </c>
      <c r="O6" s="28" t="s">
        <v>25</v>
      </c>
      <c r="P6" s="30" t="s">
        <v>27</v>
      </c>
      <c r="Q6" s="31" t="s">
        <v>28</v>
      </c>
      <c r="R6" s="31" t="s">
        <v>30</v>
      </c>
      <c r="S6" s="29" t="s">
        <v>31</v>
      </c>
      <c r="T6" s="33" t="s">
        <v>32</v>
      </c>
      <c r="U6" s="29" t="s">
        <v>33</v>
      </c>
      <c r="V6" s="33" t="s">
        <v>32</v>
      </c>
      <c r="W6" s="29" t="s">
        <v>34</v>
      </c>
      <c r="X6" s="34" t="s">
        <v>35</v>
      </c>
    </row>
    <row r="7" customFormat="false" ht="27.75" hidden="true" customHeight="true" outlineLevel="0" collapsed="false">
      <c r="A7" s="14"/>
      <c r="B7" s="35"/>
      <c r="C7" s="36"/>
      <c r="D7" s="37"/>
      <c r="E7" s="36"/>
      <c r="F7" s="36"/>
      <c r="G7" s="36"/>
      <c r="H7" s="36"/>
      <c r="I7" s="38"/>
      <c r="J7" s="38"/>
      <c r="K7" s="36"/>
      <c r="L7" s="37"/>
      <c r="M7" s="36"/>
      <c r="N7" s="36"/>
      <c r="O7" s="36"/>
      <c r="P7" s="36"/>
      <c r="Q7" s="38"/>
      <c r="R7" s="38"/>
      <c r="S7" s="39"/>
      <c r="T7" s="40"/>
      <c r="U7" s="39"/>
      <c r="V7" s="40"/>
      <c r="W7" s="39"/>
      <c r="X7" s="41"/>
    </row>
    <row r="8" customFormat="false" ht="27.75" hidden="false" customHeight="true" outlineLevel="0" collapsed="false">
      <c r="A8" s="14"/>
      <c r="B8" s="42" t="s">
        <v>36</v>
      </c>
      <c r="C8" s="43" t="n">
        <v>74848739</v>
      </c>
      <c r="D8" s="44" t="n">
        <v>0</v>
      </c>
      <c r="E8" s="45" t="n">
        <f aca="false">C8+D8</f>
        <v>74848739</v>
      </c>
      <c r="F8" s="43" t="n">
        <v>69322805</v>
      </c>
      <c r="G8" s="43" t="n">
        <v>0</v>
      </c>
      <c r="H8" s="45" t="n">
        <f aca="false">F8+G8</f>
        <v>69322805</v>
      </c>
      <c r="I8" s="45" t="n">
        <f aca="false">IF(E8-H8&gt;0,E8-H8,0)</f>
        <v>5525934</v>
      </c>
      <c r="J8" s="45" t="n">
        <f aca="false">IF(C8-F8&gt;0,C8-F8,0)</f>
        <v>5525934</v>
      </c>
      <c r="K8" s="43" t="n">
        <v>74281729</v>
      </c>
      <c r="L8" s="44" t="n">
        <v>25727</v>
      </c>
      <c r="M8" s="45" t="n">
        <f aca="false">K8+L8</f>
        <v>74307456</v>
      </c>
      <c r="N8" s="43" t="n">
        <v>68730005</v>
      </c>
      <c r="O8" s="43" t="n">
        <v>36543</v>
      </c>
      <c r="P8" s="45" t="n">
        <f aca="false">N8+O8</f>
        <v>68766548</v>
      </c>
      <c r="Q8" s="45" t="n">
        <f aca="false">IF(M8-P8&gt;0,M8-P8,0)</f>
        <v>5540908</v>
      </c>
      <c r="R8" s="46" t="n">
        <f aca="false">IF(K8-N8&gt;0,K8-N8,0)</f>
        <v>5551724</v>
      </c>
      <c r="S8" s="47" t="n">
        <f aca="false">E8-M8</f>
        <v>541283</v>
      </c>
      <c r="T8" s="48" t="n">
        <f aca="false">ROUND(S8/M8*100,1)</f>
        <v>0.7</v>
      </c>
      <c r="U8" s="49" t="n">
        <f aca="false">H8-P8</f>
        <v>556257</v>
      </c>
      <c r="V8" s="48" t="n">
        <f aca="false">ROUND(U8/P8*100,1)</f>
        <v>0.8</v>
      </c>
      <c r="W8" s="49" t="n">
        <f aca="false">I8-Q8</f>
        <v>-14974</v>
      </c>
      <c r="X8" s="50" t="n">
        <f aca="false">IF(W8=0,"-",ROUND(W8/Q8*100,1))</f>
        <v>-0.3</v>
      </c>
    </row>
    <row r="9" customFormat="false" ht="27.75" hidden="false" customHeight="true" outlineLevel="0" collapsed="false">
      <c r="A9" s="51" t="s">
        <v>37</v>
      </c>
      <c r="B9" s="42" t="s">
        <v>38</v>
      </c>
      <c r="C9" s="43" t="n">
        <v>21914402</v>
      </c>
      <c r="D9" s="43" t="n">
        <v>13303</v>
      </c>
      <c r="E9" s="45" t="n">
        <f aca="false">C9+D9</f>
        <v>21927705</v>
      </c>
      <c r="F9" s="43" t="n">
        <v>15648418</v>
      </c>
      <c r="G9" s="43" t="n">
        <v>-1996</v>
      </c>
      <c r="H9" s="45" t="n">
        <f aca="false">F9+G9</f>
        <v>15646422</v>
      </c>
      <c r="I9" s="45" t="n">
        <f aca="false">IF(E9-H9&gt;0,E9-H9,0)</f>
        <v>6281283</v>
      </c>
      <c r="J9" s="45" t="n">
        <f aca="false">IF(C9-F9&gt;0,C9-F9,0)</f>
        <v>6265984</v>
      </c>
      <c r="K9" s="43" t="n">
        <v>21965126</v>
      </c>
      <c r="L9" s="43" t="n">
        <v>0</v>
      </c>
      <c r="M9" s="45" t="n">
        <f aca="false">K9+L9</f>
        <v>21965126</v>
      </c>
      <c r="N9" s="43" t="n">
        <v>15318147</v>
      </c>
      <c r="O9" s="43" t="n">
        <v>0</v>
      </c>
      <c r="P9" s="45" t="n">
        <f aca="false">N9+O9</f>
        <v>15318147</v>
      </c>
      <c r="Q9" s="45" t="n">
        <f aca="false">IF(M9-P9&gt;0,M9-P9,0)</f>
        <v>6646979</v>
      </c>
      <c r="R9" s="45" t="n">
        <f aca="false">IF(K9-N9&gt;0,K9-N9,0)</f>
        <v>6646979</v>
      </c>
      <c r="S9" s="49" t="n">
        <f aca="false">E9-M9</f>
        <v>-37421</v>
      </c>
      <c r="T9" s="48" t="n">
        <f aca="false">ROUND(S9/M9*100,1)</f>
        <v>-0.2</v>
      </c>
      <c r="U9" s="49" t="n">
        <f aca="false">H9-P9</f>
        <v>328275</v>
      </c>
      <c r="V9" s="48" t="n">
        <f aca="false">ROUND(U9/P9*100,1)</f>
        <v>2.1</v>
      </c>
      <c r="W9" s="49" t="n">
        <f aca="false">I9-Q9</f>
        <v>-365696</v>
      </c>
      <c r="X9" s="50" t="n">
        <f aca="false">IF(W9=0,"-",ROUND(W9/Q9*100,1))</f>
        <v>-5.5</v>
      </c>
    </row>
    <row r="10" customFormat="false" ht="27.75" hidden="false" customHeight="true" outlineLevel="0" collapsed="false">
      <c r="A10" s="51"/>
      <c r="B10" s="42" t="s">
        <v>39</v>
      </c>
      <c r="C10" s="43" t="n">
        <v>24719790</v>
      </c>
      <c r="D10" s="43" t="n">
        <v>29915</v>
      </c>
      <c r="E10" s="45" t="n">
        <f aca="false">C10+D10</f>
        <v>24749705</v>
      </c>
      <c r="F10" s="43" t="n">
        <v>15953207</v>
      </c>
      <c r="G10" s="43" t="n">
        <v>-1956</v>
      </c>
      <c r="H10" s="45" t="n">
        <f aca="false">F10+G10</f>
        <v>15951251</v>
      </c>
      <c r="I10" s="45" t="n">
        <f aca="false">IF(E10-H10&gt;0,E10-H10,0)</f>
        <v>8798454</v>
      </c>
      <c r="J10" s="45" t="n">
        <f aca="false">IF(C10-F10&gt;0,C10-F10,0)</f>
        <v>8766583</v>
      </c>
      <c r="K10" s="43" t="n">
        <v>24597925</v>
      </c>
      <c r="L10" s="43" t="n">
        <v>0</v>
      </c>
      <c r="M10" s="45" t="n">
        <f aca="false">K10+L10</f>
        <v>24597925</v>
      </c>
      <c r="N10" s="43" t="n">
        <v>15761805</v>
      </c>
      <c r="O10" s="43" t="n">
        <v>0</v>
      </c>
      <c r="P10" s="45" t="n">
        <f aca="false">N10+O10</f>
        <v>15761805</v>
      </c>
      <c r="Q10" s="45" t="n">
        <f aca="false">IF(M10-P10&gt;0,M10-P10,0)</f>
        <v>8836120</v>
      </c>
      <c r="R10" s="45" t="n">
        <f aca="false">IF(K10-N10&gt;0,K10-N10,0)</f>
        <v>8836120</v>
      </c>
      <c r="S10" s="49" t="n">
        <f aca="false">E10-M10</f>
        <v>151780</v>
      </c>
      <c r="T10" s="48" t="n">
        <f aca="false">ROUND(S10/M10*100,1)</f>
        <v>0.6</v>
      </c>
      <c r="U10" s="49" t="n">
        <f aca="false">H10-P10</f>
        <v>189446</v>
      </c>
      <c r="V10" s="48" t="n">
        <f aca="false">ROUND(U10/P10*100,1)</f>
        <v>1.2</v>
      </c>
      <c r="W10" s="49" t="n">
        <f aca="false">I10-Q10</f>
        <v>-37666</v>
      </c>
      <c r="X10" s="50" t="n">
        <f aca="false">IF(W10=0,"-",ROUND(W10/Q10*100,1))</f>
        <v>-0.4</v>
      </c>
    </row>
    <row r="11" customFormat="false" ht="27.75" hidden="false" customHeight="true" outlineLevel="0" collapsed="false">
      <c r="A11" s="51"/>
      <c r="B11" s="42" t="s">
        <v>40</v>
      </c>
      <c r="C11" s="43" t="n">
        <v>20949948</v>
      </c>
      <c r="D11" s="43" t="n">
        <v>0</v>
      </c>
      <c r="E11" s="45" t="n">
        <f aca="false">C11+D11</f>
        <v>20949948</v>
      </c>
      <c r="F11" s="43" t="n">
        <v>13956794</v>
      </c>
      <c r="G11" s="43" t="n">
        <v>0</v>
      </c>
      <c r="H11" s="45" t="n">
        <f aca="false">F11+G11</f>
        <v>13956794</v>
      </c>
      <c r="I11" s="45" t="n">
        <f aca="false">IF(E11-H11&gt;0,E11-H11,0)</f>
        <v>6993154</v>
      </c>
      <c r="J11" s="45" t="n">
        <f aca="false">IF(C11-F11&gt;0,C11-F11,0)</f>
        <v>6993154</v>
      </c>
      <c r="K11" s="43" t="n">
        <v>20757198</v>
      </c>
      <c r="L11" s="43" t="n">
        <v>-2824</v>
      </c>
      <c r="M11" s="45" t="n">
        <f aca="false">K11+L11</f>
        <v>20754374</v>
      </c>
      <c r="N11" s="43" t="n">
        <v>13693623</v>
      </c>
      <c r="O11" s="43" t="n">
        <v>-24855</v>
      </c>
      <c r="P11" s="45" t="n">
        <f aca="false">N11+O11</f>
        <v>13668768</v>
      </c>
      <c r="Q11" s="45" t="n">
        <f aca="false">IF(M11-P11&gt;0,M11-P11,0)</f>
        <v>7085606</v>
      </c>
      <c r="R11" s="45" t="n">
        <f aca="false">IF(K11-N11&gt;0,K11-N11,0)</f>
        <v>7063575</v>
      </c>
      <c r="S11" s="49" t="n">
        <f aca="false">E11-M11</f>
        <v>195574</v>
      </c>
      <c r="T11" s="48" t="n">
        <f aca="false">ROUND(S11/M11*100,1)</f>
        <v>0.9</v>
      </c>
      <c r="U11" s="49" t="n">
        <f aca="false">H11-P11</f>
        <v>288026</v>
      </c>
      <c r="V11" s="48" t="n">
        <f aca="false">ROUND(U11/P11*100,1)</f>
        <v>2.1</v>
      </c>
      <c r="W11" s="49" t="n">
        <f aca="false">I11-Q11</f>
        <v>-92452</v>
      </c>
      <c r="X11" s="50" t="n">
        <f aca="false">IF(W11=0,"-",ROUND(W11/Q11*100,1))</f>
        <v>-1.3</v>
      </c>
    </row>
    <row r="12" customFormat="false" ht="27.75" hidden="false" customHeight="true" outlineLevel="0" collapsed="false">
      <c r="A12" s="51"/>
      <c r="B12" s="42" t="s">
        <v>41</v>
      </c>
      <c r="C12" s="43" t="n">
        <v>17255585</v>
      </c>
      <c r="D12" s="43" t="n">
        <v>480076</v>
      </c>
      <c r="E12" s="45" t="n">
        <f aca="false">C12+D12</f>
        <v>17735661</v>
      </c>
      <c r="F12" s="43" t="n">
        <v>11892845</v>
      </c>
      <c r="G12" s="43" t="n">
        <v>-6288</v>
      </c>
      <c r="H12" s="45" t="n">
        <f aca="false">F12+G12</f>
        <v>11886557</v>
      </c>
      <c r="I12" s="45" t="n">
        <f aca="false">IF(E12-H12&gt;0,E12-H12,0)</f>
        <v>5849104</v>
      </c>
      <c r="J12" s="45" t="n">
        <f aca="false">IF(C12-F12&gt;0,C12-F12,0)</f>
        <v>5362740</v>
      </c>
      <c r="K12" s="43" t="n">
        <v>17304999</v>
      </c>
      <c r="L12" s="43" t="n">
        <v>0</v>
      </c>
      <c r="M12" s="45" t="n">
        <f aca="false">K12+L12</f>
        <v>17304999</v>
      </c>
      <c r="N12" s="43" t="n">
        <v>11371547</v>
      </c>
      <c r="O12" s="43" t="n">
        <v>0</v>
      </c>
      <c r="P12" s="45" t="n">
        <f aca="false">N12+O12</f>
        <v>11371547</v>
      </c>
      <c r="Q12" s="45" t="n">
        <f aca="false">IF(M12-P12&gt;0,M12-P12,0)</f>
        <v>5933452</v>
      </c>
      <c r="R12" s="45" t="n">
        <f aca="false">IF(K12-N12&gt;0,K12-N12,0)</f>
        <v>5933452</v>
      </c>
      <c r="S12" s="49" t="n">
        <f aca="false">E12-M12</f>
        <v>430662</v>
      </c>
      <c r="T12" s="48" t="n">
        <f aca="false">ROUND(S12/M12*100,1)</f>
        <v>2.5</v>
      </c>
      <c r="U12" s="49" t="n">
        <f aca="false">H12-P12</f>
        <v>515010</v>
      </c>
      <c r="V12" s="48" t="n">
        <f aca="false">ROUND(U12/P12*100,1)</f>
        <v>4.5</v>
      </c>
      <c r="W12" s="49" t="n">
        <f aca="false">I12-Q12</f>
        <v>-84348</v>
      </c>
      <c r="X12" s="50" t="n">
        <f aca="false">IF(W12=0,"-",ROUND(W12/Q12*100,1))</f>
        <v>-1.4</v>
      </c>
    </row>
    <row r="13" customFormat="false" ht="27.75" hidden="false" customHeight="true" outlineLevel="0" collapsed="false">
      <c r="A13" s="51"/>
      <c r="B13" s="42" t="s">
        <v>42</v>
      </c>
      <c r="C13" s="43" t="n">
        <v>19681130</v>
      </c>
      <c r="D13" s="43" t="n">
        <v>33603</v>
      </c>
      <c r="E13" s="45" t="n">
        <f aca="false">C13+D13</f>
        <v>19714733</v>
      </c>
      <c r="F13" s="43" t="n">
        <v>10898688</v>
      </c>
      <c r="G13" s="43" t="n">
        <v>-2538</v>
      </c>
      <c r="H13" s="45" t="n">
        <f aca="false">F13+G13</f>
        <v>10896150</v>
      </c>
      <c r="I13" s="45" t="n">
        <f aca="false">IF(E13-H13&gt;0,E13-H13,0)</f>
        <v>8818583</v>
      </c>
      <c r="J13" s="45" t="n">
        <f aca="false">IF(C13-F13&gt;0,C13-F13,0)</f>
        <v>8782442</v>
      </c>
      <c r="K13" s="43" t="n">
        <v>19797870</v>
      </c>
      <c r="L13" s="43" t="n">
        <v>0</v>
      </c>
      <c r="M13" s="45" t="n">
        <f aca="false">K13+L13</f>
        <v>19797870</v>
      </c>
      <c r="N13" s="43" t="n">
        <v>11036622</v>
      </c>
      <c r="O13" s="43" t="n">
        <v>0</v>
      </c>
      <c r="P13" s="45" t="n">
        <f aca="false">N13+O13</f>
        <v>11036622</v>
      </c>
      <c r="Q13" s="45" t="n">
        <f aca="false">IF(M13-P13&gt;0,M13-P13,0)</f>
        <v>8761248</v>
      </c>
      <c r="R13" s="45" t="n">
        <f aca="false">IF(K13-N13&gt;0,K13-N13,0)</f>
        <v>8761248</v>
      </c>
      <c r="S13" s="49" t="n">
        <f aca="false">E13-M13</f>
        <v>-83137</v>
      </c>
      <c r="T13" s="48" t="n">
        <f aca="false">ROUND(S13/M13*100,1)</f>
        <v>-0.4</v>
      </c>
      <c r="U13" s="49" t="n">
        <f aca="false">H13-P13</f>
        <v>-140472</v>
      </c>
      <c r="V13" s="48" t="n">
        <f aca="false">ROUND(U13/P13*100,1)</f>
        <v>-1.3</v>
      </c>
      <c r="W13" s="49" t="n">
        <f aca="false">I13-Q13</f>
        <v>57335</v>
      </c>
      <c r="X13" s="50" t="n">
        <f aca="false">IF(W13=0,"-",ROUND(W13/Q13*100,1))</f>
        <v>0.7</v>
      </c>
    </row>
    <row r="14" customFormat="false" ht="27.75" hidden="false" customHeight="true" outlineLevel="0" collapsed="false">
      <c r="A14" s="51"/>
      <c r="B14" s="42" t="s">
        <v>43</v>
      </c>
      <c r="C14" s="43" t="n">
        <v>22687847</v>
      </c>
      <c r="D14" s="43" t="n">
        <v>22152</v>
      </c>
      <c r="E14" s="45" t="n">
        <f aca="false">C14+D14</f>
        <v>22709999</v>
      </c>
      <c r="F14" s="43" t="n">
        <v>21366757</v>
      </c>
      <c r="G14" s="43" t="n">
        <v>0</v>
      </c>
      <c r="H14" s="45" t="n">
        <f aca="false">F14+G14</f>
        <v>21366757</v>
      </c>
      <c r="I14" s="45" t="n">
        <f aca="false">IF(E14-H14&gt;0,E14-H14,0)</f>
        <v>1343242</v>
      </c>
      <c r="J14" s="45"/>
      <c r="K14" s="43" t="n">
        <v>22096361</v>
      </c>
      <c r="L14" s="43" t="n">
        <v>12479</v>
      </c>
      <c r="M14" s="45" t="n">
        <f aca="false">K14+L14</f>
        <v>22108840</v>
      </c>
      <c r="N14" s="43" t="n">
        <v>20707604</v>
      </c>
      <c r="O14" s="43" t="n">
        <v>-2212</v>
      </c>
      <c r="P14" s="45" t="n">
        <f aca="false">N14+O14</f>
        <v>20705392</v>
      </c>
      <c r="Q14" s="45" t="n">
        <f aca="false">IF(M14-P14&gt;0,M14-P14,0)</f>
        <v>1403448</v>
      </c>
      <c r="R14" s="45" t="n">
        <f aca="false">IF(K14-N14&gt;0,K14-N14,0)</f>
        <v>1388757</v>
      </c>
      <c r="S14" s="49" t="n">
        <f aca="false">E14-M14</f>
        <v>601159</v>
      </c>
      <c r="T14" s="52" t="n">
        <f aca="false">ROUND(S14/M14*100,1)</f>
        <v>2.7</v>
      </c>
      <c r="U14" s="49" t="n">
        <f aca="false">H14-P14</f>
        <v>661365</v>
      </c>
      <c r="V14" s="52" t="n">
        <f aca="false">ROUND(U14/P14*100,1)</f>
        <v>3.2</v>
      </c>
      <c r="W14" s="49" t="n">
        <f aca="false">I14-Q14</f>
        <v>-60206</v>
      </c>
      <c r="X14" s="50" t="n">
        <f aca="false">IF(W14=0,"-",ROUND(W14/Q14*100,1))</f>
        <v>-4.3</v>
      </c>
    </row>
    <row r="15" customFormat="false" ht="27.75" hidden="false" customHeight="true" outlineLevel="0" collapsed="false">
      <c r="A15" s="51"/>
      <c r="B15" s="42" t="s">
        <v>44</v>
      </c>
      <c r="C15" s="43" t="n">
        <v>13161478</v>
      </c>
      <c r="D15" s="43" t="n">
        <v>0</v>
      </c>
      <c r="E15" s="45" t="n">
        <f aca="false">C15+D15</f>
        <v>13161478</v>
      </c>
      <c r="F15" s="43" t="n">
        <v>10294918</v>
      </c>
      <c r="G15" s="43" t="n">
        <v>0</v>
      </c>
      <c r="H15" s="45" t="n">
        <f aca="false">F15+G15</f>
        <v>10294918</v>
      </c>
      <c r="I15" s="45" t="n">
        <f aca="false">IF(E15-H15&gt;0,E15-H15,0)</f>
        <v>2866560</v>
      </c>
      <c r="J15" s="45" t="n">
        <f aca="false">IF(C15-F15&gt;0,C15-F15,0)</f>
        <v>2866560</v>
      </c>
      <c r="K15" s="43" t="n">
        <v>12880223</v>
      </c>
      <c r="L15" s="43" t="n">
        <v>6682</v>
      </c>
      <c r="M15" s="45" t="n">
        <f aca="false">K15+L15</f>
        <v>12886905</v>
      </c>
      <c r="N15" s="43" t="n">
        <v>10045277</v>
      </c>
      <c r="O15" s="43" t="n">
        <v>-1319</v>
      </c>
      <c r="P15" s="45" t="n">
        <f aca="false">N15+O15</f>
        <v>10043958</v>
      </c>
      <c r="Q15" s="45" t="n">
        <f aca="false">IF(M15-P15&gt;0,M15-P15,0)</f>
        <v>2842947</v>
      </c>
      <c r="R15" s="45" t="n">
        <f aca="false">IF(K15-N15&gt;0,K15-N15,0)</f>
        <v>2834946</v>
      </c>
      <c r="S15" s="49" t="n">
        <f aca="false">E15-M15</f>
        <v>274573</v>
      </c>
      <c r="T15" s="48" t="n">
        <f aca="false">ROUND(S15/M15*100,1)</f>
        <v>2.1</v>
      </c>
      <c r="U15" s="49" t="n">
        <f aca="false">H15-P15</f>
        <v>250960</v>
      </c>
      <c r="V15" s="48" t="n">
        <f aca="false">ROUND(U15/P15*100,1)</f>
        <v>2.5</v>
      </c>
      <c r="W15" s="49" t="n">
        <f aca="false">I15-Q15</f>
        <v>23613</v>
      </c>
      <c r="X15" s="50" t="n">
        <f aca="false">IF(W15=0,"-",ROUND(W15/Q15*100,1))</f>
        <v>0.8</v>
      </c>
    </row>
    <row r="16" customFormat="false" ht="27.75" hidden="false" customHeight="true" outlineLevel="0" collapsed="false">
      <c r="A16" s="51"/>
      <c r="B16" s="42" t="s">
        <v>45</v>
      </c>
      <c r="C16" s="43" t="n">
        <v>15138765</v>
      </c>
      <c r="D16" s="43" t="n">
        <v>-3764</v>
      </c>
      <c r="E16" s="45" t="n">
        <f aca="false">C16+D16</f>
        <v>15135001</v>
      </c>
      <c r="F16" s="43" t="n">
        <v>8789790</v>
      </c>
      <c r="G16" s="43" t="n">
        <v>3978</v>
      </c>
      <c r="H16" s="45" t="n">
        <f aca="false">F16+G16</f>
        <v>8793768</v>
      </c>
      <c r="I16" s="45" t="n">
        <f aca="false">IF(E16-H16&gt;0,E16-H16,0)</f>
        <v>6341233</v>
      </c>
      <c r="J16" s="45" t="n">
        <f aca="false">IF(C16-F16&gt;0,C16-F16,0)</f>
        <v>6348975</v>
      </c>
      <c r="K16" s="43" t="n">
        <v>15062678</v>
      </c>
      <c r="L16" s="43" t="n">
        <v>0</v>
      </c>
      <c r="M16" s="45" t="n">
        <f aca="false">K16+L16</f>
        <v>15062678</v>
      </c>
      <c r="N16" s="43" t="n">
        <v>8890150</v>
      </c>
      <c r="O16" s="43" t="n">
        <v>0</v>
      </c>
      <c r="P16" s="45" t="n">
        <f aca="false">N16+O16</f>
        <v>8890150</v>
      </c>
      <c r="Q16" s="45" t="n">
        <f aca="false">IF(M16-P16&gt;0,M16-P16,0)</f>
        <v>6172528</v>
      </c>
      <c r="R16" s="45" t="n">
        <f aca="false">IF(K16-N16&gt;0,K16-N16,0)</f>
        <v>6172528</v>
      </c>
      <c r="S16" s="49" t="n">
        <f aca="false">E16-M16</f>
        <v>72323</v>
      </c>
      <c r="T16" s="48" t="n">
        <f aca="false">ROUND(S16/M16*100,1)</f>
        <v>0.5</v>
      </c>
      <c r="U16" s="49" t="n">
        <f aca="false">H16-P16</f>
        <v>-96382</v>
      </c>
      <c r="V16" s="48" t="n">
        <f aca="false">ROUND(U16/P16*100,1)</f>
        <v>-1.1</v>
      </c>
      <c r="W16" s="49" t="n">
        <f aca="false">I16-Q16</f>
        <v>168705</v>
      </c>
      <c r="X16" s="50" t="n">
        <f aca="false">IF(W16=0,"-",ROUND(W16/Q16*100,1))</f>
        <v>2.7</v>
      </c>
    </row>
    <row r="17" customFormat="false" ht="27.75" hidden="false" customHeight="true" outlineLevel="0" collapsed="false">
      <c r="A17" s="51"/>
      <c r="B17" s="42" t="s">
        <v>46</v>
      </c>
      <c r="C17" s="43" t="n">
        <v>5731544</v>
      </c>
      <c r="D17" s="43" t="n">
        <v>-1882</v>
      </c>
      <c r="E17" s="45" t="n">
        <f aca="false">C17+D17</f>
        <v>5729662</v>
      </c>
      <c r="F17" s="43" t="n">
        <v>3949959</v>
      </c>
      <c r="G17" s="43" t="n">
        <v>1820</v>
      </c>
      <c r="H17" s="45" t="n">
        <f aca="false">F17+G17</f>
        <v>3951779</v>
      </c>
      <c r="I17" s="45" t="n">
        <f aca="false">IF(E17-H17&gt;0,E17-H17,0)</f>
        <v>1777883</v>
      </c>
      <c r="J17" s="45" t="n">
        <f aca="false">IF(C17-F17&gt;0,C17-F17,0)</f>
        <v>1781585</v>
      </c>
      <c r="K17" s="43" t="n">
        <v>5808839</v>
      </c>
      <c r="L17" s="43" t="n">
        <v>0</v>
      </c>
      <c r="M17" s="45" t="n">
        <f aca="false">K17+L17</f>
        <v>5808839</v>
      </c>
      <c r="N17" s="43" t="n">
        <v>3978887</v>
      </c>
      <c r="O17" s="43" t="n">
        <v>0</v>
      </c>
      <c r="P17" s="45" t="n">
        <f aca="false">N17+O17</f>
        <v>3978887</v>
      </c>
      <c r="Q17" s="45" t="n">
        <f aca="false">IF(M17-P17&gt;0,M17-P17,0)</f>
        <v>1829952</v>
      </c>
      <c r="R17" s="45" t="n">
        <f aca="false">IF(K17-N17&gt;0,K17-N17,0)</f>
        <v>1829952</v>
      </c>
      <c r="S17" s="49" t="n">
        <f aca="false">E17-M17</f>
        <v>-79177</v>
      </c>
      <c r="T17" s="48" t="n">
        <f aca="false">ROUND(S17/M17*100,1)</f>
        <v>-1.4</v>
      </c>
      <c r="U17" s="49" t="n">
        <f aca="false">H17-P17</f>
        <v>-27108</v>
      </c>
      <c r="V17" s="48" t="n">
        <f aca="false">ROUND(U17/P17*100,1)</f>
        <v>-0.7</v>
      </c>
      <c r="W17" s="49" t="n">
        <f aca="false">I17-Q17</f>
        <v>-52069</v>
      </c>
      <c r="X17" s="50" t="n">
        <f aca="false">IF(W17=0,"-",ROUND(W17/Q17*100,1))</f>
        <v>-2.8</v>
      </c>
    </row>
    <row r="18" customFormat="false" ht="27.75" hidden="false" customHeight="true" outlineLevel="0" collapsed="false">
      <c r="A18" s="51"/>
      <c r="B18" s="53" t="s">
        <v>47</v>
      </c>
      <c r="C18" s="43" t="n">
        <v>20444892</v>
      </c>
      <c r="D18" s="43" t="n">
        <v>0</v>
      </c>
      <c r="E18" s="45" t="n">
        <f aca="false">C18+D18</f>
        <v>20444892</v>
      </c>
      <c r="F18" s="43" t="n">
        <v>15813585</v>
      </c>
      <c r="G18" s="43" t="n">
        <v>0</v>
      </c>
      <c r="H18" s="45" t="n">
        <f aca="false">F18+G18</f>
        <v>15813585</v>
      </c>
      <c r="I18" s="45" t="n">
        <f aca="false">IF(E18-H18&gt;0,E18-H18,0)</f>
        <v>4631307</v>
      </c>
      <c r="J18" s="45" t="n">
        <f aca="false">IF(C18-F18&gt;0,C18-F18,0)</f>
        <v>4631307</v>
      </c>
      <c r="K18" s="43" t="n">
        <v>20216719</v>
      </c>
      <c r="L18" s="43" t="n">
        <v>3288</v>
      </c>
      <c r="M18" s="45" t="n">
        <f aca="false">K18+L18</f>
        <v>20220007</v>
      </c>
      <c r="N18" s="43" t="n">
        <v>14836517</v>
      </c>
      <c r="O18" s="43" t="n">
        <v>1061</v>
      </c>
      <c r="P18" s="45" t="n">
        <f aca="false">N18+O18</f>
        <v>14837578</v>
      </c>
      <c r="Q18" s="45" t="n">
        <f aca="false">IF(M18-P18&gt;0,M18-P18,0)</f>
        <v>5382429</v>
      </c>
      <c r="R18" s="54" t="n">
        <f aca="false">IF(K18-N18&gt;0,K18-N18,0)</f>
        <v>5380202</v>
      </c>
      <c r="S18" s="49" t="n">
        <f aca="false">E18-M18</f>
        <v>224885</v>
      </c>
      <c r="T18" s="48" t="n">
        <f aca="false">ROUND(S18/M18*100,1)</f>
        <v>1.1</v>
      </c>
      <c r="U18" s="49" t="n">
        <f aca="false">H18-P18</f>
        <v>976007</v>
      </c>
      <c r="V18" s="48" t="n">
        <f aca="false">ROUND(U18/P18*100,1)</f>
        <v>6.6</v>
      </c>
      <c r="W18" s="49" t="n">
        <f aca="false">I18-Q18</f>
        <v>-751122</v>
      </c>
      <c r="X18" s="50" t="n">
        <f aca="false">IF(W18=0,"-",ROUND(W18/Q18*100,1))</f>
        <v>-14</v>
      </c>
    </row>
    <row r="19" customFormat="false" ht="27.75" hidden="false" customHeight="true" outlineLevel="0" collapsed="false">
      <c r="A19" s="51"/>
      <c r="B19" s="53" t="s">
        <v>48</v>
      </c>
      <c r="C19" s="43" t="n">
        <v>7876524</v>
      </c>
      <c r="D19" s="43" t="n">
        <v>0</v>
      </c>
      <c r="E19" s="45" t="n">
        <f aca="false">C19+D19</f>
        <v>7876524</v>
      </c>
      <c r="F19" s="43" t="n">
        <v>5434168</v>
      </c>
      <c r="G19" s="43" t="n">
        <v>0</v>
      </c>
      <c r="H19" s="45" t="n">
        <f aca="false">F19+G19</f>
        <v>5434168</v>
      </c>
      <c r="I19" s="45" t="n">
        <f aca="false">IF(E19-H19&gt;0,E19-H19,0)</f>
        <v>2442356</v>
      </c>
      <c r="J19" s="45" t="n">
        <f aca="false">IF(C19-F19&gt;0,C19-F19,0)</f>
        <v>2442356</v>
      </c>
      <c r="K19" s="43" t="n">
        <v>7787045</v>
      </c>
      <c r="L19" s="43" t="n">
        <v>-5869</v>
      </c>
      <c r="M19" s="45" t="n">
        <f aca="false">K19+L19</f>
        <v>7781176</v>
      </c>
      <c r="N19" s="43" t="n">
        <v>5286255</v>
      </c>
      <c r="O19" s="43" t="n">
        <v>6175</v>
      </c>
      <c r="P19" s="45" t="n">
        <f aca="false">N19+O19</f>
        <v>5292430</v>
      </c>
      <c r="Q19" s="45" t="n">
        <f aca="false">IF(M19-P19&gt;0,M19-P19,0)</f>
        <v>2488746</v>
      </c>
      <c r="R19" s="45" t="n">
        <f aca="false">IF(K19-N19&gt;0,K19-N19,0)</f>
        <v>2500790</v>
      </c>
      <c r="S19" s="49" t="n">
        <f aca="false">E19-M19</f>
        <v>95348</v>
      </c>
      <c r="T19" s="48" t="n">
        <f aca="false">ROUND(S19/M19*100,1)</f>
        <v>1.2</v>
      </c>
      <c r="U19" s="49" t="n">
        <f aca="false">H19-P19</f>
        <v>141738</v>
      </c>
      <c r="V19" s="48" t="n">
        <f aca="false">ROUND(U19/P19*100,1)</f>
        <v>2.7</v>
      </c>
      <c r="W19" s="49" t="n">
        <f aca="false">I19-Q19</f>
        <v>-46390</v>
      </c>
      <c r="X19" s="50" t="n">
        <f aca="false">IF(W19=0,"-",ROUND(W19/Q19*100,1))</f>
        <v>-1.9</v>
      </c>
    </row>
    <row r="20" customFormat="false" ht="27.75" hidden="false" customHeight="true" outlineLevel="0" collapsed="false">
      <c r="A20" s="51"/>
      <c r="B20" s="53" t="s">
        <v>49</v>
      </c>
      <c r="C20" s="43" t="n">
        <v>6933091</v>
      </c>
      <c r="D20" s="43" t="n">
        <v>-10149</v>
      </c>
      <c r="E20" s="45" t="n">
        <f aca="false">C20+D20</f>
        <v>6922942</v>
      </c>
      <c r="F20" s="43" t="n">
        <v>2797309</v>
      </c>
      <c r="G20" s="43" t="n">
        <v>2481</v>
      </c>
      <c r="H20" s="55" t="n">
        <f aca="false">F20+G20</f>
        <v>2799790</v>
      </c>
      <c r="I20" s="56" t="n">
        <f aca="false">IF(E20-H20&gt;0,E20-H20,0)</f>
        <v>4123152</v>
      </c>
      <c r="J20" s="46" t="n">
        <f aca="false">IF(C20-F20&gt;0,C20-F20,0)</f>
        <v>4135782</v>
      </c>
      <c r="K20" s="43" t="n">
        <v>6858162</v>
      </c>
      <c r="L20" s="43" t="n">
        <v>0</v>
      </c>
      <c r="M20" s="45" t="n">
        <f aca="false">K20+L20</f>
        <v>6858162</v>
      </c>
      <c r="N20" s="43" t="n">
        <v>2735032</v>
      </c>
      <c r="O20" s="43" t="n">
        <v>0</v>
      </c>
      <c r="P20" s="55" t="n">
        <f aca="false">N20+O20</f>
        <v>2735032</v>
      </c>
      <c r="Q20" s="56" t="n">
        <f aca="false">IF(M20-P20&gt;0,M20-P20,0)</f>
        <v>4123130</v>
      </c>
      <c r="R20" s="45" t="n">
        <f aca="false">IF(K20-N20&gt;0,K20-N20,0)</f>
        <v>4123130</v>
      </c>
      <c r="S20" s="49" t="n">
        <f aca="false">E20-M20</f>
        <v>64780</v>
      </c>
      <c r="T20" s="48" t="n">
        <f aca="false">ROUND(S20/M20*100,1)</f>
        <v>0.9</v>
      </c>
      <c r="U20" s="49" t="n">
        <f aca="false">H20-P20</f>
        <v>64758</v>
      </c>
      <c r="V20" s="48" t="n">
        <f aca="false">ROUND(U20/P20*100,1)</f>
        <v>2.4</v>
      </c>
      <c r="W20" s="49" t="n">
        <f aca="false">I20-Q20</f>
        <v>22</v>
      </c>
      <c r="X20" s="50" t="n">
        <f aca="false">IF(W20=0,"-",ROUND(W20/Q20*100,1))</f>
        <v>0</v>
      </c>
    </row>
    <row r="21" customFormat="false" ht="27.75" hidden="false" customHeight="true" outlineLevel="0" collapsed="false">
      <c r="A21" s="51"/>
      <c r="B21" s="57" t="s">
        <v>50</v>
      </c>
      <c r="C21" s="43" t="n">
        <v>10411788</v>
      </c>
      <c r="D21" s="43" t="n">
        <v>0</v>
      </c>
      <c r="E21" s="45" t="n">
        <f aca="false">C21+D21</f>
        <v>10411788</v>
      </c>
      <c r="F21" s="43" t="n">
        <v>7366890</v>
      </c>
      <c r="G21" s="43" t="n">
        <v>0</v>
      </c>
      <c r="H21" s="55" t="n">
        <f aca="false">F21+G21</f>
        <v>7366890</v>
      </c>
      <c r="I21" s="58" t="n">
        <f aca="false">IF(E21-H21&gt;0,E21-H21,0)</f>
        <v>3044898</v>
      </c>
      <c r="J21" s="46" t="n">
        <f aca="false">IF(C21-F21&gt;0,C21-F21,0)</f>
        <v>3044898</v>
      </c>
      <c r="K21" s="43" t="n">
        <v>10345913</v>
      </c>
      <c r="L21" s="43" t="n">
        <v>14446</v>
      </c>
      <c r="M21" s="45" t="n">
        <f aca="false">K21+L21</f>
        <v>10360359</v>
      </c>
      <c r="N21" s="43" t="n">
        <v>7167150</v>
      </c>
      <c r="O21" s="43" t="n">
        <v>-4841</v>
      </c>
      <c r="P21" s="55" t="n">
        <f aca="false">N21+O21</f>
        <v>7162309</v>
      </c>
      <c r="Q21" s="58" t="n">
        <f aca="false">IF(M21-P21&gt;0,M21-P21,0)</f>
        <v>3198050</v>
      </c>
      <c r="R21" s="45" t="n">
        <f aca="false">IF(K21-N21&gt;0,K21-N21,0)</f>
        <v>3178763</v>
      </c>
      <c r="S21" s="49" t="n">
        <f aca="false">E21-M21</f>
        <v>51429</v>
      </c>
      <c r="T21" s="48" t="n">
        <f aca="false">ROUND(S21/M21*100,1)</f>
        <v>0.5</v>
      </c>
      <c r="U21" s="49" t="n">
        <f aca="false">H21-P21</f>
        <v>204581</v>
      </c>
      <c r="V21" s="48" t="n">
        <f aca="false">ROUND(U21/P21*100,1)</f>
        <v>2.9</v>
      </c>
      <c r="W21" s="49" t="n">
        <f aca="false">I21-Q21</f>
        <v>-153152</v>
      </c>
      <c r="X21" s="50" t="n">
        <f aca="false">IF(W21=0,"-",ROUND(W21/Q21*100,1))</f>
        <v>-4.8</v>
      </c>
    </row>
    <row r="22" customFormat="false" ht="27.75" hidden="false" customHeight="true" outlineLevel="0" collapsed="false">
      <c r="A22" s="51"/>
      <c r="B22" s="59" t="s">
        <v>51</v>
      </c>
      <c r="C22" s="60" t="n">
        <f aca="false">SUM(C7:C21)</f>
        <v>281755523</v>
      </c>
      <c r="D22" s="60" t="n">
        <f aca="false">SUM(D7:D21)</f>
        <v>563254</v>
      </c>
      <c r="E22" s="60" t="n">
        <f aca="false">SUM(E7:E21)</f>
        <v>282318777</v>
      </c>
      <c r="F22" s="60" t="n">
        <f aca="false">SUM(F7:F21)</f>
        <v>213486133</v>
      </c>
      <c r="G22" s="60" t="n">
        <f aca="false">SUM(G7:G21)</f>
        <v>-4499</v>
      </c>
      <c r="H22" s="61" t="n">
        <f aca="false">SUM(H7:H21)</f>
        <v>213481634</v>
      </c>
      <c r="I22" s="61" t="n">
        <f aca="false">SUM(I7:I21)</f>
        <v>68837143</v>
      </c>
      <c r="J22" s="62" t="n">
        <f aca="false">SUM(J7:J21)</f>
        <v>66948300</v>
      </c>
      <c r="K22" s="60" t="n">
        <f aca="false">SUM(K7:K21)</f>
        <v>279760787</v>
      </c>
      <c r="L22" s="60" t="n">
        <f aca="false">SUM(L7:L21)</f>
        <v>53929</v>
      </c>
      <c r="M22" s="60" t="n">
        <f aca="false">SUM(M7:M21)</f>
        <v>279814716</v>
      </c>
      <c r="N22" s="60" t="n">
        <f aca="false">SUM(N7:N21)</f>
        <v>209558621</v>
      </c>
      <c r="O22" s="60" t="n">
        <f aca="false">SUM(O7:O21)</f>
        <v>10552</v>
      </c>
      <c r="P22" s="61" t="n">
        <f aca="false">SUM(P7:P21)</f>
        <v>209569173</v>
      </c>
      <c r="Q22" s="61" t="n">
        <f aca="false">SUM(Q7:Q21)</f>
        <v>70245543</v>
      </c>
      <c r="R22" s="62" t="n">
        <f aca="false">SUM(R7:R19)</f>
        <v>62900273</v>
      </c>
      <c r="S22" s="61" t="n">
        <f aca="false">E22-M22</f>
        <v>2504061</v>
      </c>
      <c r="T22" s="63" t="n">
        <f aca="false">ROUND(S22/M22*100,1)</f>
        <v>0.9</v>
      </c>
      <c r="U22" s="61" t="n">
        <f aca="false">H22-P22</f>
        <v>3912461</v>
      </c>
      <c r="V22" s="63" t="n">
        <f aca="false">ROUND(U22/P22*100,1)</f>
        <v>1.9</v>
      </c>
      <c r="W22" s="61" t="n">
        <f aca="false">I22-Q22</f>
        <v>-1408400</v>
      </c>
      <c r="X22" s="64" t="n">
        <f aca="false">IF(W22=0,"-",ROUND(W22/Q22*100,1))</f>
        <v>-2</v>
      </c>
    </row>
    <row r="23" customFormat="false" ht="27.75" hidden="false" customHeight="true" outlineLevel="0" collapsed="false">
      <c r="A23" s="51"/>
      <c r="B23" s="42" t="s">
        <v>52</v>
      </c>
      <c r="C23" s="43" t="n">
        <v>4900294</v>
      </c>
      <c r="D23" s="43" t="n">
        <v>0</v>
      </c>
      <c r="E23" s="45" t="n">
        <f aca="false">C23+D23</f>
        <v>4900294</v>
      </c>
      <c r="F23" s="43" t="n">
        <v>4464072</v>
      </c>
      <c r="G23" s="43" t="n">
        <v>0</v>
      </c>
      <c r="H23" s="45" t="n">
        <f aca="false">F23+G23</f>
        <v>4464072</v>
      </c>
      <c r="I23" s="45" t="n">
        <f aca="false">IF(E23-H23&gt;0,E23-H23,0)</f>
        <v>436222</v>
      </c>
      <c r="J23" s="45" t="n">
        <f aca="false">IF(C23-F23&gt;0,C23-F23,0)</f>
        <v>436222</v>
      </c>
      <c r="K23" s="43" t="n">
        <v>4748047</v>
      </c>
      <c r="L23" s="43" t="n">
        <v>0</v>
      </c>
      <c r="M23" s="45" t="n">
        <f aca="false">K23+L23</f>
        <v>4748047</v>
      </c>
      <c r="N23" s="43" t="n">
        <v>4348380</v>
      </c>
      <c r="O23" s="43" t="n">
        <v>0</v>
      </c>
      <c r="P23" s="45" t="n">
        <f aca="false">N23+O23</f>
        <v>4348380</v>
      </c>
      <c r="Q23" s="45" t="n">
        <f aca="false">IF(M23-P23&gt;0,M23-P23,0)</f>
        <v>399667</v>
      </c>
      <c r="R23" s="46" t="n">
        <f aca="false">IF(K23-N23&gt;0,K23-N23,0)</f>
        <v>399667</v>
      </c>
      <c r="S23" s="47" t="n">
        <f aca="false">E23-M23</f>
        <v>152247</v>
      </c>
      <c r="T23" s="48" t="n">
        <f aca="false">ROUND(S23/M23*100,1)</f>
        <v>3.2</v>
      </c>
      <c r="U23" s="49" t="n">
        <f aca="false">H23-P23</f>
        <v>115692</v>
      </c>
      <c r="V23" s="48" t="n">
        <f aca="false">ROUND(U23/P23*100,1)</f>
        <v>2.7</v>
      </c>
      <c r="W23" s="49" t="n">
        <f aca="false">I23-Q23</f>
        <v>36555</v>
      </c>
      <c r="X23" s="50" t="n">
        <f aca="false">IF(W23=0,"-",ROUND(W23/Q23*100,1))</f>
        <v>9.1</v>
      </c>
    </row>
    <row r="24" customFormat="false" ht="27.75" hidden="false" customHeight="true" outlineLevel="0" collapsed="false">
      <c r="A24" s="51"/>
      <c r="B24" s="53" t="s">
        <v>53</v>
      </c>
      <c r="C24" s="43" t="n">
        <v>3986036</v>
      </c>
      <c r="D24" s="43" t="n">
        <v>0</v>
      </c>
      <c r="E24" s="45" t="n">
        <f aca="false">C24+D24</f>
        <v>3986036</v>
      </c>
      <c r="F24" s="43" t="n">
        <v>2174318</v>
      </c>
      <c r="G24" s="43" t="n">
        <v>0</v>
      </c>
      <c r="H24" s="45" t="n">
        <f aca="false">F24+G24</f>
        <v>2174318</v>
      </c>
      <c r="I24" s="45" t="n">
        <f aca="false">IF(E24-H24&gt;0,E24-H24,0)</f>
        <v>1811718</v>
      </c>
      <c r="J24" s="45" t="n">
        <f aca="false">IF(C24-F24&gt;0,C24-F24,0)</f>
        <v>1811718</v>
      </c>
      <c r="K24" s="43" t="n">
        <v>3965513</v>
      </c>
      <c r="L24" s="43" t="n">
        <v>0</v>
      </c>
      <c r="M24" s="45" t="n">
        <f aca="false">K24+L24</f>
        <v>3965513</v>
      </c>
      <c r="N24" s="43" t="n">
        <v>2105721</v>
      </c>
      <c r="O24" s="43" t="n">
        <v>0</v>
      </c>
      <c r="P24" s="45" t="n">
        <f aca="false">N24+O24</f>
        <v>2105721</v>
      </c>
      <c r="Q24" s="45" t="n">
        <f aca="false">IF(M24-P24&gt;0,M24-P24,0)</f>
        <v>1859792</v>
      </c>
      <c r="R24" s="45" t="n">
        <f aca="false">IF(K24-N24&gt;0,K24-N24,0)</f>
        <v>1859792</v>
      </c>
      <c r="S24" s="49" t="n">
        <f aca="false">E24-M24</f>
        <v>20523</v>
      </c>
      <c r="T24" s="48" t="n">
        <f aca="false">ROUND(S24/M24*100,1)</f>
        <v>0.5</v>
      </c>
      <c r="U24" s="49" t="n">
        <f aca="false">H24-P24</f>
        <v>68597</v>
      </c>
      <c r="V24" s="48" t="n">
        <f aca="false">ROUND(U24/P24*100,1)</f>
        <v>3.3</v>
      </c>
      <c r="W24" s="49" t="n">
        <f aca="false">I24-Q24</f>
        <v>-48074</v>
      </c>
      <c r="X24" s="50" t="n">
        <f aca="false">IF(W24=0,"-",ROUND(W24/Q24*100,1))</f>
        <v>-2.6</v>
      </c>
    </row>
    <row r="25" customFormat="false" ht="27.75" hidden="false" customHeight="true" outlineLevel="0" collapsed="false">
      <c r="A25" s="51"/>
      <c r="B25" s="53" t="s">
        <v>54</v>
      </c>
      <c r="C25" s="43" t="n">
        <v>3697148</v>
      </c>
      <c r="D25" s="43" t="n">
        <v>-1898</v>
      </c>
      <c r="E25" s="45" t="n">
        <f aca="false">C25+D25</f>
        <v>3695250</v>
      </c>
      <c r="F25" s="43" t="n">
        <v>1498705</v>
      </c>
      <c r="G25" s="43" t="n">
        <v>0</v>
      </c>
      <c r="H25" s="45" t="n">
        <f aca="false">F25+G25</f>
        <v>1498705</v>
      </c>
      <c r="I25" s="45" t="n">
        <f aca="false">IF(E25-H25&gt;0,E25-H25,0)</f>
        <v>2196545</v>
      </c>
      <c r="J25" s="45" t="n">
        <f aca="false">IF(C25-F25&gt;0,C25-F25,0)</f>
        <v>2198443</v>
      </c>
      <c r="K25" s="43" t="n">
        <v>3662528</v>
      </c>
      <c r="L25" s="43" t="n">
        <v>-2297</v>
      </c>
      <c r="M25" s="45" t="n">
        <f aca="false">K25+L25</f>
        <v>3660231</v>
      </c>
      <c r="N25" s="43" t="n">
        <v>1484940</v>
      </c>
      <c r="O25" s="43" t="n">
        <v>-279</v>
      </c>
      <c r="P25" s="45" t="n">
        <f aca="false">N25+O25</f>
        <v>1484661</v>
      </c>
      <c r="Q25" s="45" t="n">
        <f aca="false">IF(M25-P25&gt;0,M25-P25,0)</f>
        <v>2175570</v>
      </c>
      <c r="R25" s="45" t="n">
        <f aca="false">IF(K25-N25&gt;0,K25-N25,0)</f>
        <v>2177588</v>
      </c>
      <c r="S25" s="49" t="n">
        <f aca="false">E25-M25</f>
        <v>35019</v>
      </c>
      <c r="T25" s="48" t="n">
        <f aca="false">ROUND(S25/M25*100,1)</f>
        <v>1</v>
      </c>
      <c r="U25" s="49" t="n">
        <f aca="false">H25-P25</f>
        <v>14044</v>
      </c>
      <c r="V25" s="48" t="n">
        <f aca="false">ROUND(U25/P25*100,1)</f>
        <v>0.9</v>
      </c>
      <c r="W25" s="49" t="n">
        <f aca="false">I25-Q25</f>
        <v>20975</v>
      </c>
      <c r="X25" s="50" t="n">
        <f aca="false">IF(W25=0,"-",ROUND(W25/Q25*100,1))</f>
        <v>1</v>
      </c>
    </row>
    <row r="26" customFormat="false" ht="27.75" hidden="false" customHeight="true" outlineLevel="0" collapsed="false">
      <c r="A26" s="51"/>
      <c r="B26" s="53" t="s">
        <v>55</v>
      </c>
      <c r="C26" s="43" t="n">
        <v>2546113</v>
      </c>
      <c r="D26" s="43" t="n">
        <v>-2390</v>
      </c>
      <c r="E26" s="45" t="n">
        <f aca="false">C26+D26</f>
        <v>2543723</v>
      </c>
      <c r="F26" s="43" t="n">
        <v>1882076</v>
      </c>
      <c r="G26" s="43" t="n">
        <v>1690</v>
      </c>
      <c r="H26" s="45" t="n">
        <f aca="false">F26+G26</f>
        <v>1883766</v>
      </c>
      <c r="I26" s="45" t="n">
        <f aca="false">IF(E26-H26&gt;0,E26-H26,0)</f>
        <v>659957</v>
      </c>
      <c r="J26" s="45" t="n">
        <f aca="false">IF(C26-F26&gt;0,C26-F26,0)</f>
        <v>664037</v>
      </c>
      <c r="K26" s="43" t="n">
        <v>2510616</v>
      </c>
      <c r="L26" s="43" t="n">
        <v>0</v>
      </c>
      <c r="M26" s="45" t="n">
        <f aca="false">K26+L26</f>
        <v>2510616</v>
      </c>
      <c r="N26" s="43" t="n">
        <v>1760342</v>
      </c>
      <c r="O26" s="43" t="n">
        <v>0</v>
      </c>
      <c r="P26" s="45" t="n">
        <f aca="false">N26+O26</f>
        <v>1760342</v>
      </c>
      <c r="Q26" s="45" t="n">
        <f aca="false">IF(M26-P26&gt;0,M26-P26,0)</f>
        <v>750274</v>
      </c>
      <c r="R26" s="45" t="n">
        <f aca="false">IF(K26-N26&gt;0,K26-N26,0)</f>
        <v>750274</v>
      </c>
      <c r="S26" s="49" t="n">
        <f aca="false">E26-M26</f>
        <v>33107</v>
      </c>
      <c r="T26" s="48" t="n">
        <f aca="false">ROUND(S26/M26*100,1)</f>
        <v>1.3</v>
      </c>
      <c r="U26" s="49" t="n">
        <f aca="false">H26-P26</f>
        <v>123424</v>
      </c>
      <c r="V26" s="48" t="n">
        <f aca="false">ROUND(U26/P26*100,1)</f>
        <v>7</v>
      </c>
      <c r="W26" s="49" t="n">
        <f aca="false">I26-Q26</f>
        <v>-90317</v>
      </c>
      <c r="X26" s="50" t="n">
        <f aca="false">IF(W26=0,"-",ROUND(W26/Q26*100,1))</f>
        <v>-12</v>
      </c>
    </row>
    <row r="27" customFormat="false" ht="27.75" hidden="false" customHeight="true" outlineLevel="0" collapsed="false">
      <c r="A27" s="51"/>
      <c r="B27" s="42" t="s">
        <v>56</v>
      </c>
      <c r="C27" s="43" t="n">
        <v>3287507</v>
      </c>
      <c r="D27" s="43" t="n">
        <v>0</v>
      </c>
      <c r="E27" s="45" t="n">
        <f aca="false">C27+D27</f>
        <v>3287507</v>
      </c>
      <c r="F27" s="43" t="n">
        <v>3209939</v>
      </c>
      <c r="G27" s="43" t="n">
        <v>0</v>
      </c>
      <c r="H27" s="45" t="n">
        <f aca="false">F27+G27</f>
        <v>3209939</v>
      </c>
      <c r="I27" s="45" t="n">
        <f aca="false">IF(E27-H27&gt;0,E27-H27,0)</f>
        <v>77568</v>
      </c>
      <c r="J27" s="45" t="n">
        <v>0</v>
      </c>
      <c r="K27" s="43" t="n">
        <v>3193331</v>
      </c>
      <c r="L27" s="43" t="n">
        <v>0</v>
      </c>
      <c r="M27" s="45" t="n">
        <f aca="false">K27+L27</f>
        <v>3193331</v>
      </c>
      <c r="N27" s="43" t="n">
        <v>3093445</v>
      </c>
      <c r="O27" s="43" t="n">
        <v>0</v>
      </c>
      <c r="P27" s="45" t="n">
        <f aca="false">N27+O27</f>
        <v>3093445</v>
      </c>
      <c r="Q27" s="45" t="n">
        <f aca="false">IF(M27-P27&gt;0,M27-P27,0)</f>
        <v>99886</v>
      </c>
      <c r="R27" s="45" t="n">
        <v>0</v>
      </c>
      <c r="S27" s="49" t="n">
        <f aca="false">E27-M27</f>
        <v>94176</v>
      </c>
      <c r="T27" s="48" t="n">
        <f aca="false">ROUND(S27/M27*100,1)</f>
        <v>2.9</v>
      </c>
      <c r="U27" s="49" t="n">
        <f aca="false">H27-P27</f>
        <v>116494</v>
      </c>
      <c r="V27" s="48" t="n">
        <f aca="false">ROUND(U27/P27*100,1)</f>
        <v>3.8</v>
      </c>
      <c r="W27" s="49" t="n">
        <f aca="false">I27-Q27</f>
        <v>-22318</v>
      </c>
      <c r="X27" s="50" t="n">
        <f aca="false">IF(W27=0,"-",ROUND(W27/Q27*100,1))</f>
        <v>-22.3</v>
      </c>
    </row>
    <row r="28" customFormat="false" ht="27.75" hidden="false" customHeight="true" outlineLevel="0" collapsed="false">
      <c r="A28" s="51"/>
      <c r="B28" s="42" t="s">
        <v>57</v>
      </c>
      <c r="C28" s="43" t="n">
        <v>5973061</v>
      </c>
      <c r="D28" s="43" t="n">
        <v>-5584</v>
      </c>
      <c r="E28" s="45" t="n">
        <f aca="false">C28+D28</f>
        <v>5967477</v>
      </c>
      <c r="F28" s="43" t="n">
        <v>4057642</v>
      </c>
      <c r="G28" s="43" t="n">
        <v>-1013</v>
      </c>
      <c r="H28" s="45" t="n">
        <f aca="false">F28+G28</f>
        <v>4056629</v>
      </c>
      <c r="I28" s="45" t="n">
        <f aca="false">IF(E28-H28&gt;0,E28-H28,0)</f>
        <v>1910848</v>
      </c>
      <c r="J28" s="45" t="n">
        <f aca="false">IF(C28-F28&gt;0,C28-F28,0)</f>
        <v>1915419</v>
      </c>
      <c r="K28" s="43" t="n">
        <v>5953427</v>
      </c>
      <c r="L28" s="43" t="n">
        <v>0</v>
      </c>
      <c r="M28" s="45" t="n">
        <f aca="false">K28+L28</f>
        <v>5953427</v>
      </c>
      <c r="N28" s="43" t="n">
        <v>3905749</v>
      </c>
      <c r="O28" s="43" t="n">
        <v>0</v>
      </c>
      <c r="P28" s="45" t="n">
        <f aca="false">N28+O28</f>
        <v>3905749</v>
      </c>
      <c r="Q28" s="45" t="n">
        <f aca="false">IF(M28-P28&gt;0,M28-P28,0)</f>
        <v>2047678</v>
      </c>
      <c r="R28" s="45" t="n">
        <f aca="false">IF(K28-N28&gt;0,K28-N28,0)</f>
        <v>2047678</v>
      </c>
      <c r="S28" s="49" t="n">
        <f aca="false">E28-M28</f>
        <v>14050</v>
      </c>
      <c r="T28" s="48" t="n">
        <f aca="false">ROUND(S28/M28*100,1)</f>
        <v>0.2</v>
      </c>
      <c r="U28" s="49" t="n">
        <f aca="false">H28-P28</f>
        <v>150880</v>
      </c>
      <c r="V28" s="48" t="n">
        <f aca="false">ROUND(U28/P28*100,1)</f>
        <v>3.9</v>
      </c>
      <c r="W28" s="49" t="n">
        <f aca="false">I28-Q28</f>
        <v>-136830</v>
      </c>
      <c r="X28" s="50" t="n">
        <f aca="false">IF(W28=0,"-",ROUND(W28/Q28*100,1))</f>
        <v>-6.7</v>
      </c>
    </row>
    <row r="29" customFormat="false" ht="27.75" hidden="false" customHeight="true" outlineLevel="0" collapsed="false">
      <c r="A29" s="51"/>
      <c r="B29" s="42" t="s">
        <v>58</v>
      </c>
      <c r="C29" s="43" t="n">
        <v>3710167</v>
      </c>
      <c r="D29" s="43" t="n">
        <v>701</v>
      </c>
      <c r="E29" s="45" t="n">
        <f aca="false">C29+D29</f>
        <v>3710868</v>
      </c>
      <c r="F29" s="43" t="n">
        <v>3200632</v>
      </c>
      <c r="G29" s="43" t="n">
        <v>0</v>
      </c>
      <c r="H29" s="45" t="n">
        <f aca="false">F29+G29</f>
        <v>3200632</v>
      </c>
      <c r="I29" s="45" t="n">
        <f aca="false">IF(E29-H29&gt;0,E29-H29,0)</f>
        <v>510236</v>
      </c>
      <c r="J29" s="45" t="n">
        <f aca="false">IF(C29-F29&gt;0,C29-F29,0)</f>
        <v>509535</v>
      </c>
      <c r="K29" s="43" t="n">
        <v>3704108</v>
      </c>
      <c r="L29" s="43" t="n">
        <v>9</v>
      </c>
      <c r="M29" s="45" t="n">
        <f aca="false">K29+L29</f>
        <v>3704117</v>
      </c>
      <c r="N29" s="43" t="n">
        <v>3137694</v>
      </c>
      <c r="O29" s="43" t="n">
        <v>-5927</v>
      </c>
      <c r="P29" s="45" t="n">
        <f aca="false">N29+O29</f>
        <v>3131767</v>
      </c>
      <c r="Q29" s="45" t="n">
        <f aca="false">IF(M29-P29&gt;0,M29-P29,0)</f>
        <v>572350</v>
      </c>
      <c r="R29" s="45" t="n">
        <f aca="false">IF(K29-N29&gt;0,K29-N29,0)</f>
        <v>566414</v>
      </c>
      <c r="S29" s="49" t="n">
        <f aca="false">E29-M29</f>
        <v>6751</v>
      </c>
      <c r="T29" s="48" t="n">
        <f aca="false">ROUND(S29/M29*100,1)</f>
        <v>0.2</v>
      </c>
      <c r="U29" s="49" t="n">
        <f aca="false">H29-P29</f>
        <v>68865</v>
      </c>
      <c r="V29" s="48" t="n">
        <f aca="false">ROUND(U29/P29*100,1)</f>
        <v>2.2</v>
      </c>
      <c r="W29" s="49" t="n">
        <f aca="false">I29-Q29</f>
        <v>-62114</v>
      </c>
      <c r="X29" s="50" t="n">
        <f aca="false">IF(W29=0,"-",ROUND(W29/Q29*100,1))</f>
        <v>-10.9</v>
      </c>
    </row>
    <row r="30" customFormat="false" ht="27.75" hidden="false" customHeight="true" outlineLevel="0" collapsed="false">
      <c r="A30" s="51"/>
      <c r="B30" s="42" t="s">
        <v>59</v>
      </c>
      <c r="C30" s="43" t="n">
        <v>3340162</v>
      </c>
      <c r="D30" s="43" t="n">
        <v>0</v>
      </c>
      <c r="E30" s="45" t="n">
        <f aca="false">C30+D30</f>
        <v>3340162</v>
      </c>
      <c r="F30" s="43" t="n">
        <v>1845684</v>
      </c>
      <c r="G30" s="43" t="n">
        <v>0</v>
      </c>
      <c r="H30" s="45" t="n">
        <f aca="false">F30+G30</f>
        <v>1845684</v>
      </c>
      <c r="I30" s="45" t="n">
        <f aca="false">IF(E30-H30&gt;0,E30-H30,0)</f>
        <v>1494478</v>
      </c>
      <c r="J30" s="45" t="n">
        <f aca="false">IF(C30-F30&gt;0,C30-F30,0)</f>
        <v>1494478</v>
      </c>
      <c r="K30" s="43" t="n">
        <v>3323130</v>
      </c>
      <c r="L30" s="43" t="n">
        <v>54</v>
      </c>
      <c r="M30" s="45" t="n">
        <f aca="false">K30+L30</f>
        <v>3323184</v>
      </c>
      <c r="N30" s="43" t="n">
        <v>1794305</v>
      </c>
      <c r="O30" s="43" t="n">
        <v>-1380</v>
      </c>
      <c r="P30" s="45" t="n">
        <f aca="false">N30+O30</f>
        <v>1792925</v>
      </c>
      <c r="Q30" s="45" t="n">
        <f aca="false">IF(M30-P30&gt;0,M30-P30,0)</f>
        <v>1530259</v>
      </c>
      <c r="R30" s="45" t="n">
        <f aca="false">IF(K30-N30&gt;0,K30-N30,0)</f>
        <v>1528825</v>
      </c>
      <c r="S30" s="49" t="n">
        <f aca="false">E30-M30</f>
        <v>16978</v>
      </c>
      <c r="T30" s="48" t="n">
        <f aca="false">ROUND(S30/M30*100,1)</f>
        <v>0.5</v>
      </c>
      <c r="U30" s="49" t="n">
        <f aca="false">H30-P30</f>
        <v>52759</v>
      </c>
      <c r="V30" s="48" t="n">
        <f aca="false">ROUND(U30/P30*100,1)</f>
        <v>2.9</v>
      </c>
      <c r="W30" s="49" t="n">
        <f aca="false">I30-Q30</f>
        <v>-35781</v>
      </c>
      <c r="X30" s="50" t="n">
        <f aca="false">IF(W30=0,"-",ROUND(W30/Q30*100,1))</f>
        <v>-2.3</v>
      </c>
    </row>
    <row r="31" customFormat="false" ht="27.75" hidden="false" customHeight="true" outlineLevel="0" collapsed="false">
      <c r="A31" s="51"/>
      <c r="B31" s="42" t="s">
        <v>60</v>
      </c>
      <c r="C31" s="43" t="n">
        <v>3025110</v>
      </c>
      <c r="D31" s="43" t="n">
        <v>0</v>
      </c>
      <c r="E31" s="45" t="n">
        <f aca="false">C31+D31</f>
        <v>3025110</v>
      </c>
      <c r="F31" s="43" t="n">
        <v>1320906</v>
      </c>
      <c r="G31" s="43" t="n">
        <v>0</v>
      </c>
      <c r="H31" s="45" t="n">
        <f aca="false">F31+G31</f>
        <v>1320906</v>
      </c>
      <c r="I31" s="45" t="n">
        <f aca="false">IF(E31-H31&gt;0,E31-H31,0)</f>
        <v>1704204</v>
      </c>
      <c r="J31" s="45" t="n">
        <f aca="false">IF(C31-F31&gt;0,C31-F31,0)</f>
        <v>1704204</v>
      </c>
      <c r="K31" s="43" t="n">
        <v>2978082</v>
      </c>
      <c r="L31" s="43" t="n">
        <v>0</v>
      </c>
      <c r="M31" s="45" t="n">
        <f aca="false">K31+L31</f>
        <v>2978082</v>
      </c>
      <c r="N31" s="43" t="n">
        <v>1304368</v>
      </c>
      <c r="O31" s="43" t="n">
        <v>0</v>
      </c>
      <c r="P31" s="45" t="n">
        <f aca="false">N31+O31</f>
        <v>1304368</v>
      </c>
      <c r="Q31" s="45" t="n">
        <f aca="false">IF(M31-P31&gt;0,M31-P31,0)</f>
        <v>1673714</v>
      </c>
      <c r="R31" s="45" t="n">
        <f aca="false">IF(K31-N31&gt;0,K31-N31,0)</f>
        <v>1673714</v>
      </c>
      <c r="S31" s="49" t="n">
        <f aca="false">E31-M31</f>
        <v>47028</v>
      </c>
      <c r="T31" s="48" t="n">
        <f aca="false">ROUND(S31/M31*100,1)</f>
        <v>1.6</v>
      </c>
      <c r="U31" s="49" t="n">
        <f aca="false">H31-P31</f>
        <v>16538</v>
      </c>
      <c r="V31" s="48" t="n">
        <f aca="false">ROUND(U31/P31*100,1)</f>
        <v>1.3</v>
      </c>
      <c r="W31" s="49" t="n">
        <f aca="false">I31-Q31</f>
        <v>30490</v>
      </c>
      <c r="X31" s="50" t="n">
        <f aca="false">IF(W31=0,"-",ROUND(W31/Q31*100,1))</f>
        <v>1.8</v>
      </c>
    </row>
    <row r="32" customFormat="false" ht="27.75" hidden="false" customHeight="true" outlineLevel="0" collapsed="false">
      <c r="A32" s="51"/>
      <c r="B32" s="42" t="s">
        <v>61</v>
      </c>
      <c r="C32" s="43" t="n">
        <v>4544100</v>
      </c>
      <c r="D32" s="43" t="n">
        <v>0</v>
      </c>
      <c r="E32" s="45" t="n">
        <f aca="false">C32+D32</f>
        <v>4544100</v>
      </c>
      <c r="F32" s="43" t="n">
        <v>3438172</v>
      </c>
      <c r="G32" s="43" t="n">
        <v>0</v>
      </c>
      <c r="H32" s="45" t="n">
        <f aca="false">F32+G32</f>
        <v>3438172</v>
      </c>
      <c r="I32" s="45" t="n">
        <f aca="false">IF(E32-H32&gt;0,E32-H32,0)</f>
        <v>1105928</v>
      </c>
      <c r="J32" s="45" t="n">
        <f aca="false">IF(C32-F32&gt;0,C32-F32,0)</f>
        <v>1105928</v>
      </c>
      <c r="K32" s="43" t="n">
        <v>4472282</v>
      </c>
      <c r="L32" s="43" t="n">
        <v>8294</v>
      </c>
      <c r="M32" s="45" t="n">
        <f aca="false">K32+L32</f>
        <v>4480576</v>
      </c>
      <c r="N32" s="43" t="n">
        <v>3360635</v>
      </c>
      <c r="O32" s="43" t="n">
        <v>-553</v>
      </c>
      <c r="P32" s="45" t="n">
        <f aca="false">N32+O32</f>
        <v>3360082</v>
      </c>
      <c r="Q32" s="45" t="n">
        <f aca="false">IF(M32-P32&gt;0,M32-P32,0)</f>
        <v>1120494</v>
      </c>
      <c r="R32" s="45" t="n">
        <f aca="false">IF(K32-N32&gt;0,K32-N32,0)</f>
        <v>1111647</v>
      </c>
      <c r="S32" s="49" t="n">
        <f aca="false">E32-M32</f>
        <v>63524</v>
      </c>
      <c r="T32" s="48" t="n">
        <f aca="false">ROUND(S32/M32*100,1)</f>
        <v>1.4</v>
      </c>
      <c r="U32" s="49" t="n">
        <f aca="false">H32-P32</f>
        <v>78090</v>
      </c>
      <c r="V32" s="48" t="n">
        <f aca="false">ROUND(U32/P32*100,1)</f>
        <v>2.3</v>
      </c>
      <c r="W32" s="49" t="n">
        <f aca="false">I32-Q32</f>
        <v>-14566</v>
      </c>
      <c r="X32" s="50" t="n">
        <f aca="false">IF(W32=0,"-",ROUND(W32/Q32*100,1))</f>
        <v>-1.3</v>
      </c>
    </row>
    <row r="33" customFormat="false" ht="27.75" hidden="false" customHeight="true" outlineLevel="0" collapsed="false">
      <c r="A33" s="51"/>
      <c r="B33" s="42" t="s">
        <v>62</v>
      </c>
      <c r="C33" s="43" t="n">
        <v>5406699</v>
      </c>
      <c r="D33" s="43" t="n">
        <v>0</v>
      </c>
      <c r="E33" s="45" t="n">
        <f aca="false">C33+D33</f>
        <v>5406699</v>
      </c>
      <c r="F33" s="43" t="n">
        <v>4152647</v>
      </c>
      <c r="G33" s="43" t="n">
        <v>0</v>
      </c>
      <c r="H33" s="45" t="n">
        <f aca="false">F33+G33</f>
        <v>4152647</v>
      </c>
      <c r="I33" s="45" t="n">
        <f aca="false">IF(E33-H33&gt;0,E33-H33,0)</f>
        <v>1254052</v>
      </c>
      <c r="J33" s="45" t="n">
        <f aca="false">IF(C33-F33&gt;0,C33-F33,0)</f>
        <v>1254052</v>
      </c>
      <c r="K33" s="43" t="n">
        <v>5479002</v>
      </c>
      <c r="L33" s="43" t="n">
        <v>-2585</v>
      </c>
      <c r="M33" s="45" t="n">
        <f aca="false">K33+L33</f>
        <v>5476417</v>
      </c>
      <c r="N33" s="43" t="n">
        <v>4198652</v>
      </c>
      <c r="O33" s="43" t="n">
        <v>18619</v>
      </c>
      <c r="P33" s="45" t="n">
        <f aca="false">N33+O33</f>
        <v>4217271</v>
      </c>
      <c r="Q33" s="45" t="n">
        <f aca="false">IF(M33-P33&gt;0,M33-P33,0)</f>
        <v>1259146</v>
      </c>
      <c r="R33" s="46" t="n">
        <f aca="false">IF(K33-N33&gt;0,K33-N33,0)</f>
        <v>1280350</v>
      </c>
      <c r="S33" s="47" t="n">
        <f aca="false">E33-M33</f>
        <v>-69718</v>
      </c>
      <c r="T33" s="48" t="n">
        <f aca="false">ROUND(S33/M33*100,1)</f>
        <v>-1.3</v>
      </c>
      <c r="U33" s="49" t="n">
        <f aca="false">H33-P33</f>
        <v>-64624</v>
      </c>
      <c r="V33" s="48" t="n">
        <f aca="false">ROUND(U33/P33*100,1)</f>
        <v>-1.5</v>
      </c>
      <c r="W33" s="49" t="n">
        <f aca="false">I33-Q33</f>
        <v>-5094</v>
      </c>
      <c r="X33" s="50" t="n">
        <f aca="false">IF(W33=0,"-",ROUND(W33/Q33*100,1))</f>
        <v>-0.4</v>
      </c>
    </row>
    <row r="34" customFormat="false" ht="27.75" hidden="false" customHeight="true" outlineLevel="0" collapsed="false">
      <c r="A34" s="51"/>
      <c r="B34" s="42" t="s">
        <v>63</v>
      </c>
      <c r="C34" s="43" t="n">
        <v>5178176</v>
      </c>
      <c r="D34" s="43" t="n">
        <v>-17847</v>
      </c>
      <c r="E34" s="45" t="n">
        <f aca="false">C34+D34</f>
        <v>5160329</v>
      </c>
      <c r="F34" s="43" t="n">
        <v>1852759</v>
      </c>
      <c r="G34" s="43" t="n">
        <v>-432</v>
      </c>
      <c r="H34" s="45" t="n">
        <f aca="false">F34+G34</f>
        <v>1852327</v>
      </c>
      <c r="I34" s="45" t="n">
        <f aca="false">IF(E34-H34&gt;0,E34-H34,0)</f>
        <v>3308002</v>
      </c>
      <c r="J34" s="45" t="n">
        <f aca="false">IF(C34-F34&gt;0,C34-F34,0)</f>
        <v>3325417</v>
      </c>
      <c r="K34" s="43" t="n">
        <v>5146812</v>
      </c>
      <c r="L34" s="43" t="n">
        <v>0</v>
      </c>
      <c r="M34" s="45" t="n">
        <f aca="false">K34+L34</f>
        <v>5146812</v>
      </c>
      <c r="N34" s="43" t="n">
        <v>1881659</v>
      </c>
      <c r="O34" s="43" t="n">
        <v>0</v>
      </c>
      <c r="P34" s="45" t="n">
        <f aca="false">N34+O34</f>
        <v>1881659</v>
      </c>
      <c r="Q34" s="45" t="n">
        <f aca="false">IF(M34-P34&gt;0,M34-P34,0)</f>
        <v>3265153</v>
      </c>
      <c r="R34" s="46" t="n">
        <f aca="false">IF(K34-N34&gt;0,K34-N34,0)</f>
        <v>3265153</v>
      </c>
      <c r="S34" s="47" t="n">
        <f aca="false">E34-M34</f>
        <v>13517</v>
      </c>
      <c r="T34" s="48" t="n">
        <f aca="false">ROUND(S34/M34*100,1)</f>
        <v>0.3</v>
      </c>
      <c r="U34" s="49" t="n">
        <f aca="false">H34-P34</f>
        <v>-29332</v>
      </c>
      <c r="V34" s="48" t="n">
        <f aca="false">ROUND(U34/P34*100,1)</f>
        <v>-1.6</v>
      </c>
      <c r="W34" s="49" t="n">
        <f aca="false">I34-Q34</f>
        <v>42849</v>
      </c>
      <c r="X34" s="50" t="n">
        <f aca="false">IF(W34=0,"-",ROUND(W34/Q34*100,1))</f>
        <v>1.3</v>
      </c>
    </row>
    <row r="35" customFormat="false" ht="27.75" hidden="false" customHeight="true" outlineLevel="0" collapsed="false">
      <c r="A35" s="51"/>
      <c r="B35" s="65" t="s">
        <v>64</v>
      </c>
      <c r="C35" s="62" t="n">
        <f aca="false">SUM(C23:C34)</f>
        <v>49594573</v>
      </c>
      <c r="D35" s="62" t="n">
        <f aca="false">SUM(D23:D34)</f>
        <v>-27018</v>
      </c>
      <c r="E35" s="62" t="n">
        <f aca="false">SUM(E23:E34)</f>
        <v>49567555</v>
      </c>
      <c r="F35" s="62" t="n">
        <f aca="false">SUM(F23:F34)</f>
        <v>33097552</v>
      </c>
      <c r="G35" s="62" t="n">
        <f aca="false">SUM(G23:G34)</f>
        <v>245</v>
      </c>
      <c r="H35" s="62" t="n">
        <f aca="false">SUM(H23:H34)</f>
        <v>33097797</v>
      </c>
      <c r="I35" s="62" t="n">
        <f aca="false">SUM(I23:I34)</f>
        <v>16469758</v>
      </c>
      <c r="J35" s="62" t="n">
        <f aca="false">SUM(J23:J34)</f>
        <v>16419453</v>
      </c>
      <c r="K35" s="62" t="n">
        <f aca="false">SUM(K23:K34)</f>
        <v>49136878</v>
      </c>
      <c r="L35" s="62" t="n">
        <f aca="false">SUM(L23:L34)</f>
        <v>3475</v>
      </c>
      <c r="M35" s="62" t="n">
        <f aca="false">SUM(M23:M34)</f>
        <v>49140353</v>
      </c>
      <c r="N35" s="62" t="n">
        <f aca="false">SUM(N23:N34)</f>
        <v>32375890</v>
      </c>
      <c r="O35" s="62" t="n">
        <f aca="false">SUM(O23:O34)</f>
        <v>10480</v>
      </c>
      <c r="P35" s="62" t="n">
        <f aca="false">SUM(P23:P34)</f>
        <v>32386370</v>
      </c>
      <c r="Q35" s="62" t="n">
        <f aca="false">SUM(Q23:Q34)</f>
        <v>16753983</v>
      </c>
      <c r="R35" s="66" t="n">
        <f aca="false">SUM(R24:R33)</f>
        <v>12996282</v>
      </c>
      <c r="S35" s="60" t="n">
        <f aca="false">E35-M35</f>
        <v>427202</v>
      </c>
      <c r="T35" s="63" t="n">
        <f aca="false">ROUND(S35/M35*100,1)</f>
        <v>0.9</v>
      </c>
      <c r="U35" s="61" t="n">
        <f aca="false">H35-P35</f>
        <v>711427</v>
      </c>
      <c r="V35" s="63" t="n">
        <f aca="false">ROUND(U35/P35*100,1)</f>
        <v>2.2</v>
      </c>
      <c r="W35" s="61" t="n">
        <f aca="false">I35-Q35</f>
        <v>-284225</v>
      </c>
      <c r="X35" s="64" t="n">
        <f aca="false">IF(W35=0,"-",ROUND(W35/Q35*100,1))</f>
        <v>-1.7</v>
      </c>
    </row>
    <row r="36" customFormat="false" ht="27.75" hidden="false" customHeight="true" outlineLevel="0" collapsed="false">
      <c r="A36" s="51"/>
      <c r="B36" s="65" t="s">
        <v>65</v>
      </c>
      <c r="C36" s="62" t="n">
        <f aca="false">C35+C22</f>
        <v>331350096</v>
      </c>
      <c r="D36" s="62" t="n">
        <f aca="false">D35+D22</f>
        <v>536236</v>
      </c>
      <c r="E36" s="62" t="n">
        <f aca="false">E35+E22</f>
        <v>331886332</v>
      </c>
      <c r="F36" s="62" t="n">
        <f aca="false">F35+F22</f>
        <v>246583685</v>
      </c>
      <c r="G36" s="62" t="n">
        <f aca="false">G35+G22</f>
        <v>-4254</v>
      </c>
      <c r="H36" s="62" t="n">
        <f aca="false">H35+H22</f>
        <v>246579431</v>
      </c>
      <c r="I36" s="62" t="n">
        <f aca="false">I35+I22</f>
        <v>85306901</v>
      </c>
      <c r="J36" s="62" t="n">
        <f aca="false">J35+J22</f>
        <v>83367753</v>
      </c>
      <c r="K36" s="62" t="n">
        <f aca="false">K35+K22</f>
        <v>328897665</v>
      </c>
      <c r="L36" s="62" t="n">
        <f aca="false">L35+L22</f>
        <v>57404</v>
      </c>
      <c r="M36" s="62" t="n">
        <f aca="false">M35+M22</f>
        <v>328955069</v>
      </c>
      <c r="N36" s="62" t="n">
        <f aca="false">N35+N22</f>
        <v>241934511</v>
      </c>
      <c r="O36" s="62" t="n">
        <f aca="false">O35+O22</f>
        <v>21032</v>
      </c>
      <c r="P36" s="62" t="n">
        <f aca="false">P35+P22</f>
        <v>241955543</v>
      </c>
      <c r="Q36" s="62" t="n">
        <f aca="false">Q35+Q22</f>
        <v>86999526</v>
      </c>
      <c r="R36" s="66" t="n">
        <f aca="false">R35+R22</f>
        <v>75896555</v>
      </c>
      <c r="S36" s="60" t="n">
        <f aca="false">E36-M36</f>
        <v>2931263</v>
      </c>
      <c r="T36" s="63" t="n">
        <f aca="false">ROUND(S36/M36*100,1)</f>
        <v>0.9</v>
      </c>
      <c r="U36" s="61" t="n">
        <f aca="false">H36-P36</f>
        <v>4623888</v>
      </c>
      <c r="V36" s="63" t="n">
        <f aca="false">ROUND(U36/P36*100,1)</f>
        <v>1.9</v>
      </c>
      <c r="W36" s="61" t="n">
        <f aca="false">I36-Q36</f>
        <v>-1692625</v>
      </c>
      <c r="X36" s="64" t="n">
        <f aca="false">IF(W36=0,"-",ROUND(W36/Q36*100,1))</f>
        <v>-1.9</v>
      </c>
    </row>
    <row r="37" customFormat="false" ht="27.75" hidden="false" customHeight="true" outlineLevel="0" collapsed="false">
      <c r="A37" s="67" t="s">
        <v>66</v>
      </c>
      <c r="B37" s="67"/>
      <c r="C37" s="68" t="n">
        <f aca="false">C36</f>
        <v>331350096</v>
      </c>
      <c r="D37" s="68" t="n">
        <f aca="false">D36</f>
        <v>536236</v>
      </c>
      <c r="E37" s="68" t="n">
        <f aca="false">E36</f>
        <v>331886332</v>
      </c>
      <c r="F37" s="68" t="n">
        <f aca="false">F36</f>
        <v>246583685</v>
      </c>
      <c r="G37" s="68" t="n">
        <f aca="false">G36</f>
        <v>-4254</v>
      </c>
      <c r="H37" s="68" t="n">
        <f aca="false">H36</f>
        <v>246579431</v>
      </c>
      <c r="I37" s="69" t="n">
        <f aca="false">I36</f>
        <v>85306901</v>
      </c>
      <c r="J37" s="69" t="n">
        <f aca="false">J36</f>
        <v>83367753</v>
      </c>
      <c r="K37" s="68" t="n">
        <f aca="false">K36</f>
        <v>328897665</v>
      </c>
      <c r="L37" s="68" t="n">
        <f aca="false">L36</f>
        <v>57404</v>
      </c>
      <c r="M37" s="68" t="n">
        <f aca="false">M36</f>
        <v>328955069</v>
      </c>
      <c r="N37" s="68" t="n">
        <f aca="false">N36</f>
        <v>241934511</v>
      </c>
      <c r="O37" s="68" t="n">
        <f aca="false">O36</f>
        <v>21032</v>
      </c>
      <c r="P37" s="68" t="n">
        <f aca="false">P36</f>
        <v>241955543</v>
      </c>
      <c r="Q37" s="69" t="n">
        <f aca="false">Q36</f>
        <v>86999526</v>
      </c>
      <c r="R37" s="70" t="n">
        <f aca="false">R36</f>
        <v>75896555</v>
      </c>
      <c r="S37" s="68" t="n">
        <f aca="false">E37-M37</f>
        <v>2931263</v>
      </c>
      <c r="T37" s="71" t="n">
        <f aca="false">ROUND(S37/M37*100,1)</f>
        <v>0.9</v>
      </c>
      <c r="U37" s="72" t="n">
        <f aca="false">H37-P37</f>
        <v>4623888</v>
      </c>
      <c r="V37" s="73" t="n">
        <f aca="false">ROUND(U37/P37*100,1)</f>
        <v>1.9</v>
      </c>
      <c r="W37" s="74" t="n">
        <f aca="false">I37-Q37</f>
        <v>-1692625</v>
      </c>
      <c r="X37" s="75" t="n">
        <f aca="false">IF(W37=0,"-",ROUND(W37/Q37*100,1))</f>
        <v>-1.9</v>
      </c>
    </row>
    <row r="38" customFormat="false" ht="27.75" hidden="false" customHeight="true" outlineLevel="0" collapsed="false">
      <c r="B38" s="76" t="s">
        <v>67</v>
      </c>
    </row>
    <row r="39" customFormat="false" ht="27.75" hidden="false" customHeight="true" outlineLevel="0" collapsed="false">
      <c r="K39" s="77"/>
    </row>
    <row r="40" customFormat="false" ht="27.75" hidden="false" customHeight="true" outlineLevel="0" collapsed="false"/>
    <row r="41" customFormat="false" ht="27.75" hidden="false" customHeight="true" outlineLevel="0" collapsed="false"/>
    <row r="42" customFormat="false" ht="27.75" hidden="false" customHeight="true" outlineLevel="0" collapsed="false"/>
    <row r="43" customFormat="false" ht="27.75" hidden="false" customHeight="true" outlineLevel="0" collapsed="false"/>
    <row r="44" customFormat="false" ht="27.75" hidden="false" customHeight="true" outlineLevel="0" collapsed="false"/>
    <row r="45" customFormat="false" ht="27.75" hidden="false" customHeight="true" outlineLevel="0" collapsed="false"/>
    <row r="46" customFormat="false" ht="27.75" hidden="false" customHeight="true" outlineLevel="0" collapsed="false"/>
    <row r="47" customFormat="false" ht="27.75" hidden="false" customHeight="true" outlineLevel="0" collapsed="false"/>
    <row r="48" customFormat="false" ht="27.75" hidden="false" customHeight="true" outlineLevel="0" collapsed="false"/>
    <row r="49" customFormat="false" ht="27.75" hidden="false" customHeight="true" outlineLevel="0" collapsed="false"/>
    <row r="50" customFormat="false" ht="27.75" hidden="false" customHeight="true" outlineLevel="0" collapsed="false"/>
    <row r="51" customFormat="false" ht="27.75" hidden="false" customHeight="true" outlineLevel="0" collapsed="false"/>
    <row r="52" customFormat="false" ht="27.75" hidden="false" customHeight="true" outlineLevel="0" collapsed="false"/>
    <row r="53" customFormat="false" ht="27.75" hidden="false" customHeight="true" outlineLevel="0" collapsed="false"/>
    <row r="54" customFormat="false" ht="27.75" hidden="false" customHeight="true" outlineLevel="0" collapsed="false"/>
    <row r="55" customFormat="false" ht="27.75" hidden="false" customHeight="true" outlineLevel="0" collapsed="false"/>
    <row r="56" customFormat="false" ht="27.75" hidden="false" customHeight="true" outlineLevel="0" collapsed="false"/>
    <row r="57" customFormat="false" ht="27.75" hidden="false" customHeight="true" outlineLevel="0" collapsed="false"/>
    <row r="58" customFormat="false" ht="27.75" hidden="false" customHeight="true" outlineLevel="0" collapsed="false"/>
    <row r="59" customFormat="false" ht="27.75" hidden="false" customHeight="true" outlineLevel="0" collapsed="false"/>
    <row r="60" customFormat="false" ht="27.75" hidden="false" customHeight="true" outlineLevel="0" collapsed="false"/>
    <row r="61" customFormat="false" ht="27.75" hidden="false" customHeight="true" outlineLevel="0" collapsed="false"/>
    <row r="62" customFormat="false" ht="27.75" hidden="false" customHeight="true" outlineLevel="0" collapsed="false"/>
    <row r="63" customFormat="false" ht="27.75" hidden="false" customHeight="true" outlineLevel="0" collapsed="false"/>
    <row r="64" customFormat="false" ht="27.75" hidden="false" customHeight="true" outlineLevel="0" collapsed="false"/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/>
    <row r="69" customFormat="false" ht="27.75" hidden="false" customHeight="true" outlineLevel="0" collapsed="false"/>
    <row r="70" customFormat="false" ht="27.75" hidden="false" customHeight="true" outlineLevel="0" collapsed="false"/>
    <row r="71" customFormat="false" ht="27.7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4" customFormat="false" ht="27.75" hidden="false" customHeight="true" outlineLevel="0" collapsed="false"/>
    <row r="75" customFormat="false" ht="27.75" hidden="false" customHeight="true" outlineLevel="0" collapsed="false"/>
    <row r="76" customFormat="false" ht="27.75" hidden="false" customHeight="true" outlineLevel="0" collapsed="false"/>
    <row r="77" customFormat="false" ht="27.75" hidden="false" customHeight="true" outlineLevel="0" collapsed="false"/>
    <row r="78" customFormat="false" ht="27.75" hidden="false" customHeight="true" outlineLevel="0" collapsed="false"/>
    <row r="79" customFormat="false" ht="27.75" hidden="false" customHeight="true" outlineLevel="0" collapsed="false"/>
    <row r="80" customFormat="false" ht="27.75" hidden="false" customHeight="true" outlineLevel="0" collapsed="false"/>
    <row r="81" customFormat="false" ht="27.75" hidden="false" customHeight="true" outlineLevel="0" collapsed="false"/>
    <row r="82" customFormat="false" ht="27.75" hidden="false" customHeight="true" outlineLevel="0" collapsed="false"/>
    <row r="83" customFormat="false" ht="27.75" hidden="false" customHeight="true" outlineLevel="0" collapsed="false"/>
    <row r="84" customFormat="false" ht="27.75" hidden="false" customHeight="true" outlineLevel="0" collapsed="false"/>
    <row r="85" customFormat="false" ht="27.75" hidden="false" customHeight="true" outlineLevel="0" collapsed="false"/>
    <row r="86" customFormat="false" ht="27.75" hidden="false" customHeight="true" outlineLevel="0" collapsed="false"/>
    <row r="87" customFormat="false" ht="27.75" hidden="false" customHeight="true" outlineLevel="0" collapsed="false"/>
    <row r="88" customFormat="false" ht="27.75" hidden="false" customHeight="true" outlineLevel="0" collapsed="false"/>
    <row r="89" customFormat="false" ht="27.75" hidden="false" customHeight="true" outlineLevel="0" collapsed="false"/>
    <row r="90" customFormat="false" ht="27.75" hidden="false" customHeight="true" outlineLevel="0" collapsed="false"/>
    <row r="91" customFormat="false" ht="27.75" hidden="false" customHeight="true" outlineLevel="0" collapsed="false"/>
    <row r="92" customFormat="false" ht="27.75" hidden="false" customHeight="true" outlineLevel="0" collapsed="false"/>
    <row r="93" customFormat="false" ht="27.75" hidden="false" customHeight="true" outlineLevel="0" collapsed="false"/>
    <row r="94" customFormat="false" ht="27.75" hidden="false" customHeight="true" outlineLevel="0" collapsed="false"/>
    <row r="95" customFormat="false" ht="27.75" hidden="false" customHeight="true" outlineLevel="0" collapsed="false"/>
    <row r="96" customFormat="false" ht="27.75" hidden="false" customHeight="true" outlineLevel="0" collapsed="false"/>
    <row r="97" customFormat="false" ht="27.75" hidden="false" customHeight="true" outlineLevel="0" collapsed="false"/>
    <row r="98" customFormat="false" ht="27.75" hidden="false" customHeight="true" outlineLevel="0" collapsed="false"/>
    <row r="99" customFormat="false" ht="27.75" hidden="false" customHeight="true" outlineLevel="0" collapsed="false"/>
    <row r="100" customFormat="false" ht="27.75" hidden="false" customHeight="true" outlineLevel="0" collapsed="false"/>
    <row r="101" customFormat="false" ht="27.75" hidden="false" customHeight="true" outlineLevel="0" collapsed="false"/>
    <row r="102" customFormat="false" ht="27.75" hidden="false" customHeight="true" outlineLevel="0" collapsed="false"/>
    <row r="103" customFormat="false" ht="27.75" hidden="false" customHeight="true" outlineLevel="0" collapsed="false"/>
    <row r="104" customFormat="false" ht="27.75" hidden="false" customHeight="true" outlineLevel="0" collapsed="false"/>
    <row r="105" customFormat="false" ht="27.75" hidden="false" customHeight="true" outlineLevel="0" collapsed="false"/>
    <row r="106" customFormat="false" ht="27.75" hidden="false" customHeight="true" outlineLevel="0" collapsed="false"/>
    <row r="107" customFormat="false" ht="27.75" hidden="false" customHeight="true" outlineLevel="0" collapsed="false"/>
    <row r="108" customFormat="false" ht="27.75" hidden="false" customHeight="true" outlineLevel="0" collapsed="false"/>
    <row r="109" customFormat="false" ht="27.75" hidden="false" customHeight="true" outlineLevel="0" collapsed="false"/>
    <row r="110" customFormat="false" ht="27.75" hidden="false" customHeight="true" outlineLevel="0" collapsed="false"/>
    <row r="111" customFormat="false" ht="27.75" hidden="false" customHeight="true" outlineLevel="0" collapsed="false"/>
    <row r="112" customFormat="false" ht="27.75" hidden="false" customHeight="true" outlineLevel="0" collapsed="false"/>
    <row r="113" customFormat="false" ht="27.75" hidden="false" customHeight="true" outlineLevel="0" collapsed="false"/>
    <row r="114" customFormat="false" ht="27.75" hidden="false" customHeight="true" outlineLevel="0" collapsed="false"/>
    <row r="115" customFormat="false" ht="27.75" hidden="false" customHeight="true" outlineLevel="0" collapsed="false"/>
    <row r="116" customFormat="false" ht="27.75" hidden="false" customHeight="true" outlineLevel="0" collapsed="false"/>
    <row r="117" customFormat="false" ht="27.75" hidden="false" customHeight="true" outlineLevel="0" collapsed="false"/>
    <row r="118" customFormat="false" ht="27.75" hidden="false" customHeight="true" outlineLevel="0" collapsed="false"/>
    <row r="119" customFormat="false" ht="27.75" hidden="false" customHeight="true" outlineLevel="0" collapsed="false"/>
    <row r="120" customFormat="false" ht="27.75" hidden="false" customHeight="true" outlineLevel="0" collapsed="false"/>
    <row r="121" customFormat="false" ht="27.75" hidden="false" customHeight="true" outlineLevel="0" collapsed="false"/>
    <row r="122" customFormat="false" ht="27.75" hidden="false" customHeight="true" outlineLevel="0" collapsed="false"/>
    <row r="123" customFormat="false" ht="27.75" hidden="false" customHeight="true" outlineLevel="0" collapsed="false"/>
    <row r="124" customFormat="false" ht="27.75" hidden="false" customHeight="true" outlineLevel="0" collapsed="false"/>
    <row r="125" customFormat="false" ht="27.75" hidden="false" customHeight="true" outlineLevel="0" collapsed="false"/>
    <row r="126" customFormat="false" ht="27.75" hidden="false" customHeight="true" outlineLevel="0" collapsed="false"/>
    <row r="127" customFormat="false" ht="27.75" hidden="false" customHeight="true" outlineLevel="0" collapsed="false"/>
    <row r="128" customFormat="false" ht="27.75" hidden="false" customHeight="true" outlineLevel="0" collapsed="false"/>
    <row r="129" customFormat="false" ht="27.75" hidden="false" customHeight="true" outlineLevel="0" collapsed="false"/>
    <row r="130" customFormat="false" ht="27.75" hidden="false" customHeight="true" outlineLevel="0" collapsed="false"/>
    <row r="131" customFormat="false" ht="27.75" hidden="false" customHeight="true" outlineLevel="0" collapsed="false"/>
    <row r="132" customFormat="false" ht="27.75" hidden="false" customHeight="true" outlineLevel="0" collapsed="false"/>
    <row r="133" customFormat="false" ht="27.75" hidden="false" customHeight="true" outlineLevel="0" collapsed="false"/>
    <row r="134" customFormat="false" ht="27.75" hidden="false" customHeight="true" outlineLevel="0" collapsed="false"/>
    <row r="135" customFormat="false" ht="27.75" hidden="false" customHeight="true" outlineLevel="0" collapsed="false"/>
    <row r="136" customFormat="false" ht="27.75" hidden="false" customHeight="true" outlineLevel="0" collapsed="false"/>
    <row r="137" customFormat="false" ht="27.75" hidden="false" customHeight="true" outlineLevel="0" collapsed="false"/>
    <row r="138" customFormat="false" ht="27.75" hidden="false" customHeight="true" outlineLevel="0" collapsed="false"/>
    <row r="139" customFormat="false" ht="27.75" hidden="false" customHeight="true" outlineLevel="0" collapsed="false"/>
    <row r="140" customFormat="false" ht="27.75" hidden="false" customHeight="true" outlineLevel="0" collapsed="false"/>
    <row r="141" customFormat="false" ht="27.75" hidden="false" customHeight="true" outlineLevel="0" collapsed="false"/>
    <row r="142" customFormat="false" ht="27.75" hidden="false" customHeight="true" outlineLevel="0" collapsed="false"/>
    <row r="143" customFormat="false" ht="27.75" hidden="false" customHeight="true" outlineLevel="0" collapsed="false"/>
    <row r="144" customFormat="false" ht="27.75" hidden="false" customHeight="true" outlineLevel="0" collapsed="false"/>
    <row r="145" customFormat="false" ht="27.75" hidden="false" customHeight="true" outlineLevel="0" collapsed="false"/>
    <row r="146" customFormat="false" ht="27.75" hidden="false" customHeight="true" outlineLevel="0" collapsed="false"/>
    <row r="147" customFormat="false" ht="27.75" hidden="false" customHeight="true" outlineLevel="0" collapsed="false"/>
    <row r="148" customFormat="false" ht="27.75" hidden="false" customHeight="true" outlineLevel="0" collapsed="false"/>
    <row r="149" customFormat="false" ht="27.75" hidden="false" customHeight="true" outlineLevel="0" collapsed="false"/>
    <row r="150" customFormat="false" ht="27.75" hidden="false" customHeight="true" outlineLevel="0" collapsed="false"/>
  </sheetData>
  <mergeCells count="12">
    <mergeCell ref="C3:J3"/>
    <mergeCell ref="K3:R3"/>
    <mergeCell ref="S3:X3"/>
    <mergeCell ref="C4:E4"/>
    <mergeCell ref="F4:H4"/>
    <mergeCell ref="K4:M4"/>
    <mergeCell ref="N4:P4"/>
    <mergeCell ref="S4:T4"/>
    <mergeCell ref="U4:V4"/>
    <mergeCell ref="W4:X4"/>
    <mergeCell ref="A9:A36"/>
    <mergeCell ref="A37:B37"/>
  </mergeCells>
  <conditionalFormatting sqref="I36:Q37 I15:I21 I9:I13 I7 I24:I34 Q15:Q21 Q9:Q13 Q7 Q24:Q3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669444444444445" right="0.433333333333333" top="0.865972222222222" bottom="0.590277777777778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6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0" activeCellId="0" sqref="C10"/>
    </sheetView>
  </sheetViews>
  <sheetFormatPr defaultColWidth="10.6953125" defaultRowHeight="17.25" zeroHeight="false" outlineLevelRow="0" outlineLevelCol="0"/>
  <cols>
    <col collapsed="false" customWidth="true" hidden="false" outlineLevel="0" max="1" min="1" style="78" width="3.69"/>
    <col collapsed="false" customWidth="true" hidden="false" outlineLevel="0" max="2" min="2" style="78" width="14.39"/>
    <col collapsed="false" customWidth="true" hidden="false" outlineLevel="0" max="3" min="3" style="78" width="13.19"/>
    <col collapsed="false" customWidth="false" hidden="false" outlineLevel="0" max="4" min="4" style="78" width="10.69"/>
    <col collapsed="false" customWidth="true" hidden="false" outlineLevel="0" max="6" min="5" style="78" width="13.19"/>
    <col collapsed="false" customWidth="false" hidden="false" outlineLevel="0" max="7" min="7" style="78" width="10.69"/>
    <col collapsed="false" customWidth="true" hidden="false" outlineLevel="0" max="9" min="8" style="78" width="13.19"/>
    <col collapsed="false" customWidth="true" hidden="true" outlineLevel="0" max="10" min="10" style="78" width="8"/>
    <col collapsed="false" customWidth="true" hidden="false" outlineLevel="0" max="11" min="11" style="78" width="13.29"/>
    <col collapsed="false" customWidth="false" hidden="false" outlineLevel="0" max="12" min="12" style="78" width="10.69"/>
    <col collapsed="false" customWidth="true" hidden="false" outlineLevel="0" max="13" min="13" style="78" width="13.19"/>
    <col collapsed="false" customWidth="true" hidden="false" outlineLevel="0" max="14" min="14" style="78" width="13.29"/>
    <col collapsed="false" customWidth="false" hidden="false" outlineLevel="0" max="15" min="15" style="78" width="10.69"/>
    <col collapsed="false" customWidth="true" hidden="false" outlineLevel="0" max="17" min="16" style="78" width="13.19"/>
    <col collapsed="false" customWidth="true" hidden="true" outlineLevel="0" max="18" min="18" style="78" width="14.39"/>
    <col collapsed="false" customWidth="true" hidden="false" outlineLevel="0" max="19" min="19" style="78" width="12.69"/>
    <col collapsed="false" customWidth="true" hidden="false" outlineLevel="0" max="20" min="20" style="78" width="8.69"/>
    <col collapsed="false" customWidth="true" hidden="false" outlineLevel="0" max="21" min="21" style="78" width="12.69"/>
    <col collapsed="false" customWidth="true" hidden="false" outlineLevel="0" max="22" min="22" style="78" width="8.69"/>
    <col collapsed="false" customWidth="true" hidden="false" outlineLevel="0" max="23" min="23" style="78" width="12.59"/>
    <col collapsed="false" customWidth="true" hidden="false" outlineLevel="0" max="24" min="24" style="78" width="8.69"/>
    <col collapsed="false" customWidth="false" hidden="false" outlineLevel="0" max="257" min="25" style="78" width="10.69"/>
  </cols>
  <sheetData>
    <row r="1" customFormat="false" ht="30.75" hidden="false" customHeight="true" outlineLevel="0" collapsed="false">
      <c r="A1" s="79" t="s">
        <v>0</v>
      </c>
      <c r="B1" s="80"/>
      <c r="C1" s="81"/>
      <c r="D1" s="81"/>
      <c r="E1" s="81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3"/>
      <c r="S1" s="83"/>
      <c r="T1" s="83"/>
      <c r="U1" s="82"/>
      <c r="V1" s="84"/>
    </row>
    <row r="2" customFormat="false" ht="40.5" hidden="false" customHeight="true" outlineLevel="0" collapsed="false">
      <c r="A2" s="85"/>
      <c r="B2" s="86" t="s">
        <v>68</v>
      </c>
      <c r="C2" s="87"/>
      <c r="D2" s="87"/>
      <c r="E2" s="87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9"/>
      <c r="S2" s="89"/>
      <c r="T2" s="89"/>
      <c r="U2" s="88"/>
      <c r="X2" s="90" t="s">
        <v>2</v>
      </c>
    </row>
    <row r="3" s="94" customFormat="true" ht="27" hidden="false" customHeight="true" outlineLevel="0" collapsed="false">
      <c r="A3" s="91" t="s">
        <v>3</v>
      </c>
      <c r="B3" s="92" t="s">
        <v>4</v>
      </c>
      <c r="C3" s="12" t="s">
        <v>5</v>
      </c>
      <c r="D3" s="12"/>
      <c r="E3" s="12"/>
      <c r="F3" s="12"/>
      <c r="G3" s="12"/>
      <c r="H3" s="12"/>
      <c r="I3" s="12"/>
      <c r="J3" s="12"/>
      <c r="K3" s="12" t="s">
        <v>6</v>
      </c>
      <c r="L3" s="12"/>
      <c r="M3" s="12"/>
      <c r="N3" s="12"/>
      <c r="O3" s="12"/>
      <c r="P3" s="12"/>
      <c r="Q3" s="12"/>
      <c r="R3" s="12"/>
      <c r="S3" s="93" t="s">
        <v>7</v>
      </c>
      <c r="T3" s="93"/>
      <c r="U3" s="93"/>
      <c r="V3" s="93"/>
      <c r="W3" s="93"/>
      <c r="X3" s="93"/>
    </row>
    <row r="4" s="94" customFormat="true" ht="27" hidden="false" customHeight="true" outlineLevel="0" collapsed="false">
      <c r="A4" s="95" t="s">
        <v>8</v>
      </c>
      <c r="B4" s="96"/>
      <c r="C4" s="97" t="s">
        <v>9</v>
      </c>
      <c r="D4" s="97"/>
      <c r="E4" s="97"/>
      <c r="F4" s="97" t="s">
        <v>10</v>
      </c>
      <c r="G4" s="97"/>
      <c r="H4" s="97"/>
      <c r="I4" s="98" t="s">
        <v>11</v>
      </c>
      <c r="J4" s="98" t="s">
        <v>11</v>
      </c>
      <c r="K4" s="97" t="s">
        <v>9</v>
      </c>
      <c r="L4" s="97"/>
      <c r="M4" s="97"/>
      <c r="N4" s="97" t="s">
        <v>10</v>
      </c>
      <c r="O4" s="97"/>
      <c r="P4" s="97"/>
      <c r="Q4" s="98" t="s">
        <v>11</v>
      </c>
      <c r="R4" s="98" t="s">
        <v>11</v>
      </c>
      <c r="S4" s="99" t="s">
        <v>12</v>
      </c>
      <c r="T4" s="99"/>
      <c r="U4" s="99" t="s">
        <v>13</v>
      </c>
      <c r="V4" s="99"/>
      <c r="W4" s="100" t="s">
        <v>14</v>
      </c>
      <c r="X4" s="100"/>
    </row>
    <row r="5" s="94" customFormat="true" ht="27" hidden="false" customHeight="true" outlineLevel="0" collapsed="false">
      <c r="A5" s="101" t="s">
        <v>15</v>
      </c>
      <c r="B5" s="96"/>
      <c r="C5" s="102"/>
      <c r="D5" s="102"/>
      <c r="E5" s="102"/>
      <c r="F5" s="102"/>
      <c r="G5" s="102"/>
      <c r="H5" s="103"/>
      <c r="I5" s="104" t="s">
        <v>16</v>
      </c>
      <c r="J5" s="104" t="s">
        <v>16</v>
      </c>
      <c r="K5" s="102"/>
      <c r="L5" s="102"/>
      <c r="M5" s="102"/>
      <c r="N5" s="102"/>
      <c r="O5" s="102"/>
      <c r="P5" s="103"/>
      <c r="Q5" s="104" t="s">
        <v>16</v>
      </c>
      <c r="R5" s="104" t="s">
        <v>16</v>
      </c>
      <c r="S5" s="105" t="s">
        <v>17</v>
      </c>
      <c r="T5" s="104" t="s">
        <v>18</v>
      </c>
      <c r="U5" s="105" t="s">
        <v>19</v>
      </c>
      <c r="V5" s="104" t="s">
        <v>20</v>
      </c>
      <c r="W5" s="105" t="s">
        <v>21</v>
      </c>
      <c r="X5" s="106" t="s">
        <v>22</v>
      </c>
    </row>
    <row r="6" s="94" customFormat="true" ht="27" hidden="false" customHeight="true" outlineLevel="0" collapsed="false">
      <c r="A6" s="107"/>
      <c r="B6" s="108" t="s">
        <v>23</v>
      </c>
      <c r="C6" s="109" t="s">
        <v>24</v>
      </c>
      <c r="D6" s="109" t="s">
        <v>25</v>
      </c>
      <c r="E6" s="110" t="s">
        <v>26</v>
      </c>
      <c r="F6" s="109" t="s">
        <v>24</v>
      </c>
      <c r="G6" s="109" t="s">
        <v>25</v>
      </c>
      <c r="H6" s="111" t="s">
        <v>27</v>
      </c>
      <c r="I6" s="112" t="s">
        <v>28</v>
      </c>
      <c r="J6" s="113" t="s">
        <v>29</v>
      </c>
      <c r="K6" s="109" t="s">
        <v>24</v>
      </c>
      <c r="L6" s="109" t="s">
        <v>25</v>
      </c>
      <c r="M6" s="110" t="s">
        <v>26</v>
      </c>
      <c r="N6" s="109" t="s">
        <v>24</v>
      </c>
      <c r="O6" s="109" t="s">
        <v>25</v>
      </c>
      <c r="P6" s="111" t="s">
        <v>27</v>
      </c>
      <c r="Q6" s="112" t="s">
        <v>28</v>
      </c>
      <c r="R6" s="112" t="s">
        <v>30</v>
      </c>
      <c r="S6" s="110" t="s">
        <v>31</v>
      </c>
      <c r="T6" s="114" t="s">
        <v>32</v>
      </c>
      <c r="U6" s="110" t="s">
        <v>33</v>
      </c>
      <c r="V6" s="114" t="s">
        <v>32</v>
      </c>
      <c r="W6" s="110" t="s">
        <v>34</v>
      </c>
      <c r="X6" s="115" t="s">
        <v>35</v>
      </c>
    </row>
    <row r="7" s="94" customFormat="true" ht="17.25" hidden="true" customHeight="true" outlineLevel="0" collapsed="false">
      <c r="A7" s="95"/>
      <c r="B7" s="116"/>
      <c r="C7" s="117"/>
      <c r="D7" s="118"/>
      <c r="E7" s="117"/>
      <c r="F7" s="117"/>
      <c r="G7" s="117"/>
      <c r="H7" s="117"/>
      <c r="I7" s="119"/>
      <c r="J7" s="119"/>
      <c r="K7" s="117"/>
      <c r="L7" s="118"/>
      <c r="M7" s="117"/>
      <c r="N7" s="117"/>
      <c r="O7" s="117"/>
      <c r="P7" s="117"/>
      <c r="Q7" s="119"/>
      <c r="R7" s="119"/>
      <c r="S7" s="120"/>
      <c r="T7" s="121"/>
      <c r="U7" s="120"/>
      <c r="V7" s="121"/>
      <c r="W7" s="120"/>
      <c r="X7" s="122"/>
    </row>
    <row r="8" s="94" customFormat="true" ht="27" hidden="false" customHeight="true" outlineLevel="0" collapsed="false">
      <c r="A8" s="95"/>
      <c r="B8" s="123" t="s">
        <v>36</v>
      </c>
      <c r="C8" s="124" t="n">
        <v>80971843</v>
      </c>
      <c r="D8" s="44" t="n">
        <v>0</v>
      </c>
      <c r="E8" s="125" t="n">
        <f aca="false">C8+D8</f>
        <v>80971843</v>
      </c>
      <c r="F8" s="43" t="n">
        <v>69322805</v>
      </c>
      <c r="G8" s="43" t="n">
        <v>0</v>
      </c>
      <c r="H8" s="56" t="n">
        <f aca="false">F8+G8</f>
        <v>69322805</v>
      </c>
      <c r="I8" s="126" t="n">
        <f aca="false">IF(E8-H8&gt;0,E8-H8,0)</f>
        <v>11649038</v>
      </c>
      <c r="J8" s="127" t="n">
        <f aca="false">IF(C8-F8&gt;0,C8-F8,0)</f>
        <v>11649038</v>
      </c>
      <c r="K8" s="124" t="n">
        <v>80432641</v>
      </c>
      <c r="L8" s="44" t="n">
        <v>25727</v>
      </c>
      <c r="M8" s="125" t="n">
        <f aca="false">K8+L8</f>
        <v>80458368</v>
      </c>
      <c r="N8" s="43" t="n">
        <v>68730005</v>
      </c>
      <c r="O8" s="43" t="n">
        <v>36543</v>
      </c>
      <c r="P8" s="56" t="n">
        <f aca="false">N8+O8</f>
        <v>68766548</v>
      </c>
      <c r="Q8" s="54" t="n">
        <f aca="false">IF(M8-P8&gt;0,M8-P8,0)</f>
        <v>11691820</v>
      </c>
      <c r="R8" s="54" t="n">
        <f aca="false">IF(K8-N8&gt;0,K8-N8,0)</f>
        <v>11702636</v>
      </c>
      <c r="S8" s="47" t="n">
        <f aca="false">E8-M8</f>
        <v>513475</v>
      </c>
      <c r="T8" s="48" t="n">
        <f aca="false">ROUND(S8/M8*100,1)</f>
        <v>0.6</v>
      </c>
      <c r="U8" s="49" t="n">
        <f aca="false">H8-P8</f>
        <v>556257</v>
      </c>
      <c r="V8" s="48" t="n">
        <f aca="false">ROUND(U8/P8*100,1)</f>
        <v>0.8</v>
      </c>
      <c r="W8" s="49" t="n">
        <f aca="false">I8-Q8</f>
        <v>-42782</v>
      </c>
      <c r="X8" s="128" t="n">
        <f aca="false">IF(W8=0,"-",ROUND(W8/Q8*100,1))</f>
        <v>-0.4</v>
      </c>
    </row>
    <row r="9" s="94" customFormat="true" ht="27" hidden="false" customHeight="true" outlineLevel="0" collapsed="false">
      <c r="A9" s="51" t="s">
        <v>37</v>
      </c>
      <c r="B9" s="129" t="s">
        <v>38</v>
      </c>
      <c r="C9" s="130" t="n">
        <v>24755761</v>
      </c>
      <c r="D9" s="43" t="n">
        <v>13303</v>
      </c>
      <c r="E9" s="54" t="n">
        <f aca="false">C9+D9</f>
        <v>24769064</v>
      </c>
      <c r="F9" s="43" t="n">
        <v>15648418</v>
      </c>
      <c r="G9" s="43" t="n">
        <v>-1996</v>
      </c>
      <c r="H9" s="54" t="n">
        <f aca="false">F9+G9</f>
        <v>15646422</v>
      </c>
      <c r="I9" s="54" t="n">
        <f aca="false">IF(E9-H9&gt;0,E9-H9,0)</f>
        <v>9122642</v>
      </c>
      <c r="J9" s="54" t="n">
        <f aca="false">IF(C9-F9&gt;0,C9-F9,0)</f>
        <v>9107343</v>
      </c>
      <c r="K9" s="130" t="n">
        <v>24732117</v>
      </c>
      <c r="L9" s="43" t="n">
        <v>0</v>
      </c>
      <c r="M9" s="54" t="n">
        <f aca="false">K9+L9</f>
        <v>24732117</v>
      </c>
      <c r="N9" s="43" t="n">
        <v>15318147</v>
      </c>
      <c r="O9" s="43" t="n">
        <v>0</v>
      </c>
      <c r="P9" s="54" t="n">
        <f aca="false">N9+O9</f>
        <v>15318147</v>
      </c>
      <c r="Q9" s="54" t="n">
        <f aca="false">IF(M9-P9&gt;0,M9-P9,0)</f>
        <v>9413970</v>
      </c>
      <c r="R9" s="54" t="n">
        <f aca="false">IF(K9-N9&gt;0,K9-N9,0)</f>
        <v>9413970</v>
      </c>
      <c r="S9" s="49" t="n">
        <f aca="false">E9-M9</f>
        <v>36947</v>
      </c>
      <c r="T9" s="48" t="n">
        <f aca="false">ROUND(S9/M9*100,1)</f>
        <v>0.1</v>
      </c>
      <c r="U9" s="49" t="n">
        <f aca="false">H9-P9</f>
        <v>328275</v>
      </c>
      <c r="V9" s="48" t="n">
        <f aca="false">ROUND(U9/P9*100,1)</f>
        <v>2.1</v>
      </c>
      <c r="W9" s="49" t="n">
        <f aca="false">I9-Q9</f>
        <v>-291328</v>
      </c>
      <c r="X9" s="50" t="n">
        <f aca="false">IF(W9=0,"-",ROUND(W9/Q9*100,1))</f>
        <v>-3.1</v>
      </c>
    </row>
    <row r="10" s="94" customFormat="true" ht="27" hidden="false" customHeight="true" outlineLevel="0" collapsed="false">
      <c r="A10" s="51"/>
      <c r="B10" s="129" t="s">
        <v>39</v>
      </c>
      <c r="C10" s="130" t="n">
        <v>27747524</v>
      </c>
      <c r="D10" s="43" t="n">
        <v>29915</v>
      </c>
      <c r="E10" s="54" t="n">
        <f aca="false">C10+D10</f>
        <v>27777439</v>
      </c>
      <c r="F10" s="43" t="n">
        <v>15953207</v>
      </c>
      <c r="G10" s="43" t="n">
        <v>-1956</v>
      </c>
      <c r="H10" s="54" t="n">
        <f aca="false">F10+G10</f>
        <v>15951251</v>
      </c>
      <c r="I10" s="54" t="n">
        <f aca="false">IF(E10-H10&gt;0,E10-H10,0)</f>
        <v>11826188</v>
      </c>
      <c r="J10" s="54" t="n">
        <f aca="false">IF(C10-F10&gt;0,C10-F10,0)</f>
        <v>11794317</v>
      </c>
      <c r="K10" s="130" t="n">
        <v>27493724</v>
      </c>
      <c r="L10" s="43" t="n">
        <v>0</v>
      </c>
      <c r="M10" s="54" t="n">
        <f aca="false">K10+L10</f>
        <v>27493724</v>
      </c>
      <c r="N10" s="43" t="n">
        <v>15761805</v>
      </c>
      <c r="O10" s="43" t="n">
        <v>0</v>
      </c>
      <c r="P10" s="54" t="n">
        <f aca="false">N10+O10</f>
        <v>15761805</v>
      </c>
      <c r="Q10" s="54" t="n">
        <f aca="false">IF(M10-P10&gt;0,M10-P10,0)</f>
        <v>11731919</v>
      </c>
      <c r="R10" s="54" t="n">
        <f aca="false">IF(K10-N10&gt;0,K10-N10,0)</f>
        <v>11731919</v>
      </c>
      <c r="S10" s="49" t="n">
        <f aca="false">E10-M10</f>
        <v>283715</v>
      </c>
      <c r="T10" s="48" t="n">
        <f aca="false">ROUND(S10/M10*100,1)</f>
        <v>1</v>
      </c>
      <c r="U10" s="49" t="n">
        <f aca="false">H10-P10</f>
        <v>189446</v>
      </c>
      <c r="V10" s="48" t="n">
        <f aca="false">ROUND(U10/P10*100,1)</f>
        <v>1.2</v>
      </c>
      <c r="W10" s="49" t="n">
        <f aca="false">I10-Q10</f>
        <v>94269</v>
      </c>
      <c r="X10" s="50" t="n">
        <f aca="false">IF(W10=0,"-",ROUND(W10/Q10*100,1))</f>
        <v>0.8</v>
      </c>
    </row>
    <row r="11" s="94" customFormat="true" ht="27" hidden="false" customHeight="true" outlineLevel="0" collapsed="false">
      <c r="A11" s="51"/>
      <c r="B11" s="129" t="s">
        <v>40</v>
      </c>
      <c r="C11" s="130" t="n">
        <v>23444788</v>
      </c>
      <c r="D11" s="43" t="n">
        <v>0</v>
      </c>
      <c r="E11" s="54" t="n">
        <f aca="false">C11+D11</f>
        <v>23444788</v>
      </c>
      <c r="F11" s="43" t="n">
        <v>13956794</v>
      </c>
      <c r="G11" s="43" t="n">
        <v>0</v>
      </c>
      <c r="H11" s="54" t="n">
        <f aca="false">F11+G11</f>
        <v>13956794</v>
      </c>
      <c r="I11" s="54" t="n">
        <f aca="false">IF(E11-H11&gt;0,E11-H11,0)</f>
        <v>9487994</v>
      </c>
      <c r="J11" s="54" t="n">
        <f aca="false">IF(C11-F11&gt;0,C11-F11,0)</f>
        <v>9487994</v>
      </c>
      <c r="K11" s="130" t="n">
        <v>23128205</v>
      </c>
      <c r="L11" s="43" t="n">
        <v>-2824</v>
      </c>
      <c r="M11" s="54" t="n">
        <f aca="false">K11+L11</f>
        <v>23125381</v>
      </c>
      <c r="N11" s="43" t="n">
        <v>13693623</v>
      </c>
      <c r="O11" s="43" t="n">
        <v>-24855</v>
      </c>
      <c r="P11" s="54" t="n">
        <f aca="false">N11+O11</f>
        <v>13668768</v>
      </c>
      <c r="Q11" s="54" t="n">
        <f aca="false">IF(M11-P11&gt;0,M11-P11,0)</f>
        <v>9456613</v>
      </c>
      <c r="R11" s="54" t="n">
        <f aca="false">IF(K11-N11&gt;0,K11-N11,0)</f>
        <v>9434582</v>
      </c>
      <c r="S11" s="49" t="n">
        <f aca="false">E11-M11</f>
        <v>319407</v>
      </c>
      <c r="T11" s="48" t="n">
        <f aca="false">ROUND(S11/M11*100,1)</f>
        <v>1.4</v>
      </c>
      <c r="U11" s="49" t="n">
        <f aca="false">H11-P11</f>
        <v>288026</v>
      </c>
      <c r="V11" s="48" t="n">
        <f aca="false">ROUND(U11/P11*100,1)</f>
        <v>2.1</v>
      </c>
      <c r="W11" s="49" t="n">
        <f aca="false">I11-Q11</f>
        <v>31381</v>
      </c>
      <c r="X11" s="50" t="n">
        <f aca="false">IF(W11=0,"-",ROUND(W11/Q11*100,1))</f>
        <v>0.3</v>
      </c>
    </row>
    <row r="12" s="94" customFormat="true" ht="27" hidden="false" customHeight="true" outlineLevel="0" collapsed="false">
      <c r="A12" s="51"/>
      <c r="B12" s="129" t="s">
        <v>41</v>
      </c>
      <c r="C12" s="130" t="n">
        <v>19284778</v>
      </c>
      <c r="D12" s="43" t="n">
        <v>480076</v>
      </c>
      <c r="E12" s="54" t="n">
        <f aca="false">C12+D12</f>
        <v>19764854</v>
      </c>
      <c r="F12" s="43" t="n">
        <v>11892845</v>
      </c>
      <c r="G12" s="43" t="n">
        <v>-6288</v>
      </c>
      <c r="H12" s="54" t="n">
        <f aca="false">F12+G12</f>
        <v>11886557</v>
      </c>
      <c r="I12" s="54" t="n">
        <f aca="false">IF(E12-H12&gt;0,E12-H12,0)</f>
        <v>7878297</v>
      </c>
      <c r="J12" s="54" t="n">
        <f aca="false">IF(C12-F12&gt;0,C12-F12,0)</f>
        <v>7391933</v>
      </c>
      <c r="K12" s="130" t="n">
        <v>19401256</v>
      </c>
      <c r="L12" s="43" t="n">
        <v>0</v>
      </c>
      <c r="M12" s="54" t="n">
        <f aca="false">K12+L12</f>
        <v>19401256</v>
      </c>
      <c r="N12" s="43" t="n">
        <v>11371547</v>
      </c>
      <c r="O12" s="43" t="n">
        <v>0</v>
      </c>
      <c r="P12" s="54" t="n">
        <f aca="false">N12+O12</f>
        <v>11371547</v>
      </c>
      <c r="Q12" s="54" t="n">
        <f aca="false">IF(M12-P12&gt;0,M12-P12,0)</f>
        <v>8029709</v>
      </c>
      <c r="R12" s="54" t="n">
        <f aca="false">IF(K12-N12&gt;0,K12-N12,0)</f>
        <v>8029709</v>
      </c>
      <c r="S12" s="49" t="n">
        <f aca="false">E12-M12</f>
        <v>363598</v>
      </c>
      <c r="T12" s="48" t="n">
        <f aca="false">ROUND(S12/M12*100,1)</f>
        <v>1.9</v>
      </c>
      <c r="U12" s="49" t="n">
        <f aca="false">H12-P12</f>
        <v>515010</v>
      </c>
      <c r="V12" s="48" t="n">
        <f aca="false">ROUND(U12/P12*100,1)</f>
        <v>4.5</v>
      </c>
      <c r="W12" s="49" t="n">
        <f aca="false">I12-Q12</f>
        <v>-151412</v>
      </c>
      <c r="X12" s="50" t="n">
        <f aca="false">IF(W12=0,"-",ROUND(W12/Q12*100,1))</f>
        <v>-1.9</v>
      </c>
    </row>
    <row r="13" s="94" customFormat="true" ht="27" hidden="false" customHeight="true" outlineLevel="0" collapsed="false">
      <c r="A13" s="51"/>
      <c r="B13" s="129" t="s">
        <v>42</v>
      </c>
      <c r="C13" s="130" t="n">
        <v>22101014</v>
      </c>
      <c r="D13" s="43" t="n">
        <v>33603</v>
      </c>
      <c r="E13" s="54" t="n">
        <f aca="false">C13+D13</f>
        <v>22134617</v>
      </c>
      <c r="F13" s="43" t="n">
        <v>10898688</v>
      </c>
      <c r="G13" s="43" t="n">
        <v>-2538</v>
      </c>
      <c r="H13" s="56" t="n">
        <f aca="false">F13+G13</f>
        <v>10896150</v>
      </c>
      <c r="I13" s="54" t="n">
        <f aca="false">IF(E13-H13&gt;0,E13-H13,0)</f>
        <v>11238467</v>
      </c>
      <c r="J13" s="54" t="n">
        <f aca="false">IF(C13-F13&gt;0,C13-F13,0)</f>
        <v>11202326</v>
      </c>
      <c r="K13" s="130" t="n">
        <v>22073881</v>
      </c>
      <c r="L13" s="43" t="n">
        <v>0</v>
      </c>
      <c r="M13" s="54" t="n">
        <f aca="false">K13+L13</f>
        <v>22073881</v>
      </c>
      <c r="N13" s="43" t="n">
        <v>11036622</v>
      </c>
      <c r="O13" s="43" t="n">
        <v>0</v>
      </c>
      <c r="P13" s="56" t="n">
        <f aca="false">N13+O13</f>
        <v>11036622</v>
      </c>
      <c r="Q13" s="54" t="n">
        <f aca="false">IF(M13-P13&gt;0,M13-P13,0)</f>
        <v>11037259</v>
      </c>
      <c r="R13" s="54" t="n">
        <f aca="false">IF(K13-N13&gt;0,K13-N13,0)</f>
        <v>11037259</v>
      </c>
      <c r="S13" s="49" t="n">
        <f aca="false">E13-M13</f>
        <v>60736</v>
      </c>
      <c r="T13" s="48" t="n">
        <f aca="false">ROUND(S13/M13*100,1)</f>
        <v>0.3</v>
      </c>
      <c r="U13" s="49" t="n">
        <f aca="false">H13-P13</f>
        <v>-140472</v>
      </c>
      <c r="V13" s="48" t="n">
        <f aca="false">ROUND(U13/P13*100,1)</f>
        <v>-1.3</v>
      </c>
      <c r="W13" s="49" t="n">
        <f aca="false">I13-Q13</f>
        <v>201208</v>
      </c>
      <c r="X13" s="50" t="n">
        <f aca="false">IF(W13=0,"-",ROUND(W13/Q13*100,1))</f>
        <v>1.8</v>
      </c>
    </row>
    <row r="14" s="94" customFormat="true" ht="27" hidden="false" customHeight="true" outlineLevel="0" collapsed="false">
      <c r="A14" s="51"/>
      <c r="B14" s="129" t="s">
        <v>43</v>
      </c>
      <c r="C14" s="130" t="n">
        <v>24888323</v>
      </c>
      <c r="D14" s="43" t="n">
        <v>22152</v>
      </c>
      <c r="E14" s="54" t="n">
        <f aca="false">C14+D14</f>
        <v>24910475</v>
      </c>
      <c r="F14" s="43" t="n">
        <v>21366757</v>
      </c>
      <c r="G14" s="43" t="n">
        <v>0</v>
      </c>
      <c r="H14" s="56" t="n">
        <f aca="false">F14+G14</f>
        <v>21366757</v>
      </c>
      <c r="I14" s="54" t="n">
        <f aca="false">IF(E14-H14&gt;0,E14-H14,0)</f>
        <v>3543718</v>
      </c>
      <c r="J14" s="127"/>
      <c r="K14" s="130" t="n">
        <v>24345911</v>
      </c>
      <c r="L14" s="43" t="n">
        <v>12479</v>
      </c>
      <c r="M14" s="54" t="n">
        <f aca="false">K14+L14</f>
        <v>24358390</v>
      </c>
      <c r="N14" s="43" t="n">
        <v>20707604</v>
      </c>
      <c r="O14" s="43" t="n">
        <v>-2212</v>
      </c>
      <c r="P14" s="56" t="n">
        <f aca="false">N14+O14</f>
        <v>20705392</v>
      </c>
      <c r="Q14" s="54" t="n">
        <f aca="false">IF(M14-P14&gt;0,M14-P14,0)</f>
        <v>3652998</v>
      </c>
      <c r="R14" s="54" t="n">
        <f aca="false">IF(K14-N14&gt;0,K14-N14,0)</f>
        <v>3638307</v>
      </c>
      <c r="S14" s="49" t="n">
        <f aca="false">E14-M14</f>
        <v>552085</v>
      </c>
      <c r="T14" s="52" t="n">
        <f aca="false">ROUND(S14/M14*100,1)</f>
        <v>2.3</v>
      </c>
      <c r="U14" s="49" t="n">
        <f aca="false">H14-P14</f>
        <v>661365</v>
      </c>
      <c r="V14" s="52" t="n">
        <f aca="false">ROUND(U14/P14*100,1)</f>
        <v>3.2</v>
      </c>
      <c r="W14" s="49" t="n">
        <f aca="false">I14-Q14</f>
        <v>-109280</v>
      </c>
      <c r="X14" s="128" t="n">
        <f aca="false">IF(W14=0,"-",ROUND(W14/Q14*100,1))</f>
        <v>-3</v>
      </c>
    </row>
    <row r="15" s="94" customFormat="true" ht="27" hidden="false" customHeight="true" outlineLevel="0" collapsed="false">
      <c r="A15" s="51"/>
      <c r="B15" s="129" t="s">
        <v>44</v>
      </c>
      <c r="C15" s="130" t="n">
        <v>14830121</v>
      </c>
      <c r="D15" s="43" t="n">
        <v>0</v>
      </c>
      <c r="E15" s="54" t="n">
        <f aca="false">C15+D15</f>
        <v>14830121</v>
      </c>
      <c r="F15" s="43" t="n">
        <v>10294918</v>
      </c>
      <c r="G15" s="43" t="n">
        <v>0</v>
      </c>
      <c r="H15" s="56" t="n">
        <f aca="false">F15+G15</f>
        <v>10294918</v>
      </c>
      <c r="I15" s="54" t="n">
        <f aca="false">IF(E15-H15&gt;0,E15-H15,0)</f>
        <v>4535203</v>
      </c>
      <c r="J15" s="54" t="n">
        <f aca="false">IF(C15-F15&gt;0,C15-F15,0)</f>
        <v>4535203</v>
      </c>
      <c r="K15" s="130" t="n">
        <v>14634432</v>
      </c>
      <c r="L15" s="43" t="n">
        <v>6682</v>
      </c>
      <c r="M15" s="54" t="n">
        <f aca="false">K15+L15</f>
        <v>14641114</v>
      </c>
      <c r="N15" s="43" t="n">
        <v>10045277</v>
      </c>
      <c r="O15" s="43" t="n">
        <v>-1319</v>
      </c>
      <c r="P15" s="56" t="n">
        <f aca="false">N15+O15</f>
        <v>10043958</v>
      </c>
      <c r="Q15" s="54" t="n">
        <f aca="false">IF(M15-P15&gt;0,M15-P15,0)</f>
        <v>4597156</v>
      </c>
      <c r="R15" s="54" t="n">
        <f aca="false">IF(K15-N15&gt;0,K15-N15,0)</f>
        <v>4589155</v>
      </c>
      <c r="S15" s="49" t="n">
        <f aca="false">E15-M15</f>
        <v>189007</v>
      </c>
      <c r="T15" s="48" t="n">
        <f aca="false">ROUND(S15/M15*100,1)</f>
        <v>1.3</v>
      </c>
      <c r="U15" s="49" t="n">
        <f aca="false">H15-P15</f>
        <v>250960</v>
      </c>
      <c r="V15" s="48" t="n">
        <f aca="false">ROUND(U15/P15*100,1)</f>
        <v>2.5</v>
      </c>
      <c r="W15" s="49" t="n">
        <f aca="false">I15-Q15</f>
        <v>-61953</v>
      </c>
      <c r="X15" s="50" t="n">
        <f aca="false">IF(W15=0,"-",ROUND(W15/Q15*100,1))</f>
        <v>-1.3</v>
      </c>
    </row>
    <row r="16" s="94" customFormat="true" ht="27" hidden="false" customHeight="true" outlineLevel="0" collapsed="false">
      <c r="A16" s="51"/>
      <c r="B16" s="129" t="s">
        <v>45</v>
      </c>
      <c r="C16" s="130" t="n">
        <v>16880980</v>
      </c>
      <c r="D16" s="43" t="n">
        <v>-3764</v>
      </c>
      <c r="E16" s="54" t="n">
        <f aca="false">C16+D16</f>
        <v>16877216</v>
      </c>
      <c r="F16" s="43" t="n">
        <v>8789790</v>
      </c>
      <c r="G16" s="43" t="n">
        <v>3978</v>
      </c>
      <c r="H16" s="56" t="n">
        <f aca="false">F16+G16</f>
        <v>8793768</v>
      </c>
      <c r="I16" s="54" t="n">
        <f aca="false">IF(E16-H16&gt;0,E16-H16,0)</f>
        <v>8083448</v>
      </c>
      <c r="J16" s="54" t="n">
        <f aca="false">IF(C16-F16&gt;0,C16-F16,0)</f>
        <v>8091190</v>
      </c>
      <c r="K16" s="130" t="n">
        <v>16709184</v>
      </c>
      <c r="L16" s="43" t="n">
        <v>0</v>
      </c>
      <c r="M16" s="54" t="n">
        <f aca="false">K16+L16</f>
        <v>16709184</v>
      </c>
      <c r="N16" s="43" t="n">
        <v>8890150</v>
      </c>
      <c r="O16" s="43" t="n">
        <v>0</v>
      </c>
      <c r="P16" s="56" t="n">
        <f aca="false">N16+O16</f>
        <v>8890150</v>
      </c>
      <c r="Q16" s="54" t="n">
        <f aca="false">IF(M16-P16&gt;0,M16-P16,0)</f>
        <v>7819034</v>
      </c>
      <c r="R16" s="54" t="n">
        <f aca="false">IF(K16-N16&gt;0,K16-N16,0)</f>
        <v>7819034</v>
      </c>
      <c r="S16" s="49" t="n">
        <f aca="false">E16-M16</f>
        <v>168032</v>
      </c>
      <c r="T16" s="48" t="n">
        <f aca="false">ROUND(S16/M16*100,1)</f>
        <v>1</v>
      </c>
      <c r="U16" s="49" t="n">
        <f aca="false">H16-P16</f>
        <v>-96382</v>
      </c>
      <c r="V16" s="48" t="n">
        <f aca="false">ROUND(U16/P16*100,1)</f>
        <v>-1.1</v>
      </c>
      <c r="W16" s="49" t="n">
        <f aca="false">I16-Q16</f>
        <v>264414</v>
      </c>
      <c r="X16" s="50" t="n">
        <f aca="false">IF(W16=0,"-",ROUND(W16/Q16*100,1))</f>
        <v>3.4</v>
      </c>
    </row>
    <row r="17" s="94" customFormat="true" ht="27" hidden="false" customHeight="true" outlineLevel="0" collapsed="false">
      <c r="A17" s="51"/>
      <c r="B17" s="129" t="s">
        <v>46</v>
      </c>
      <c r="C17" s="130" t="n">
        <v>6539417</v>
      </c>
      <c r="D17" s="43" t="n">
        <v>-1882</v>
      </c>
      <c r="E17" s="54" t="n">
        <f aca="false">C17+D17</f>
        <v>6537535</v>
      </c>
      <c r="F17" s="43" t="n">
        <v>3949959</v>
      </c>
      <c r="G17" s="43" t="n">
        <v>1820</v>
      </c>
      <c r="H17" s="56" t="n">
        <f aca="false">F17+G17</f>
        <v>3951779</v>
      </c>
      <c r="I17" s="54" t="n">
        <f aca="false">IF(E17-H17&gt;0,E17-H17,0)</f>
        <v>2585756</v>
      </c>
      <c r="J17" s="54" t="n">
        <f aca="false">IF(C17-F17&gt;0,C17-F17,0)</f>
        <v>2589458</v>
      </c>
      <c r="K17" s="130" t="n">
        <v>6566103</v>
      </c>
      <c r="L17" s="43" t="n">
        <v>0</v>
      </c>
      <c r="M17" s="54" t="n">
        <f aca="false">K17+L17</f>
        <v>6566103</v>
      </c>
      <c r="N17" s="43" t="n">
        <v>3978887</v>
      </c>
      <c r="O17" s="43" t="n">
        <v>0</v>
      </c>
      <c r="P17" s="56" t="n">
        <f aca="false">N17+O17</f>
        <v>3978887</v>
      </c>
      <c r="Q17" s="54" t="n">
        <f aca="false">IF(M17-P17&gt;0,M17-P17,0)</f>
        <v>2587216</v>
      </c>
      <c r="R17" s="54" t="n">
        <f aca="false">IF(K17-N17&gt;0,K17-N17,0)</f>
        <v>2587216</v>
      </c>
      <c r="S17" s="49" t="n">
        <f aca="false">E17-M17</f>
        <v>-28568</v>
      </c>
      <c r="T17" s="48" t="n">
        <f aca="false">ROUND(S17/M17*100,1)</f>
        <v>-0.4</v>
      </c>
      <c r="U17" s="49" t="n">
        <f aca="false">H17-P17</f>
        <v>-27108</v>
      </c>
      <c r="V17" s="48" t="n">
        <f aca="false">ROUND(U17/P17*100,1)</f>
        <v>-0.7</v>
      </c>
      <c r="W17" s="49" t="n">
        <f aca="false">I17-Q17</f>
        <v>-1460</v>
      </c>
      <c r="X17" s="50" t="n">
        <f aca="false">IF(W17=0,"-",ROUND(W17/Q17*100,1))</f>
        <v>-0.1</v>
      </c>
    </row>
    <row r="18" s="94" customFormat="true" ht="27" hidden="false" customHeight="true" outlineLevel="0" collapsed="false">
      <c r="A18" s="51"/>
      <c r="B18" s="129" t="s">
        <v>47</v>
      </c>
      <c r="C18" s="130" t="n">
        <v>23015163</v>
      </c>
      <c r="D18" s="43" t="n">
        <v>0</v>
      </c>
      <c r="E18" s="54" t="n">
        <f aca="false">C18+D18</f>
        <v>23015163</v>
      </c>
      <c r="F18" s="43" t="n">
        <v>15813585</v>
      </c>
      <c r="G18" s="43" t="n">
        <v>0</v>
      </c>
      <c r="H18" s="56" t="n">
        <f aca="false">F18+G18</f>
        <v>15813585</v>
      </c>
      <c r="I18" s="54" t="n">
        <f aca="false">IF(E18-H18&gt;0,E18-H18,0)</f>
        <v>7201578</v>
      </c>
      <c r="J18" s="54" t="n">
        <f aca="false">IF(C18-F18&gt;0,C18-F18,0)</f>
        <v>7201578</v>
      </c>
      <c r="K18" s="130" t="n">
        <v>22864671</v>
      </c>
      <c r="L18" s="43" t="n">
        <v>3288</v>
      </c>
      <c r="M18" s="54" t="n">
        <f aca="false">K18+L18</f>
        <v>22867959</v>
      </c>
      <c r="N18" s="43" t="n">
        <v>14836517</v>
      </c>
      <c r="O18" s="43" t="n">
        <v>1061</v>
      </c>
      <c r="P18" s="56" t="n">
        <f aca="false">N18+O18</f>
        <v>14837578</v>
      </c>
      <c r="Q18" s="54" t="n">
        <f aca="false">IF(M18-P18&gt;0,M18-P18,0)</f>
        <v>8030381</v>
      </c>
      <c r="R18" s="54" t="n">
        <f aca="false">IF(K18-N18&gt;0,K18-N18,0)</f>
        <v>8028154</v>
      </c>
      <c r="S18" s="49" t="n">
        <f aca="false">E18-M18</f>
        <v>147204</v>
      </c>
      <c r="T18" s="48" t="n">
        <f aca="false">ROUND(S18/M18*100,1)</f>
        <v>0.6</v>
      </c>
      <c r="U18" s="49" t="n">
        <f aca="false">H18-P18</f>
        <v>976007</v>
      </c>
      <c r="V18" s="48" t="n">
        <f aca="false">ROUND(U18/P18*100,1)</f>
        <v>6.6</v>
      </c>
      <c r="W18" s="49" t="n">
        <f aca="false">I18-Q18</f>
        <v>-828803</v>
      </c>
      <c r="X18" s="50" t="n">
        <f aca="false">IF(W18=0,"-",ROUND(W18/Q18*100,1))</f>
        <v>-10.3</v>
      </c>
    </row>
    <row r="19" s="94" customFormat="true" ht="27" hidden="false" customHeight="true" outlineLevel="0" collapsed="false">
      <c r="A19" s="51"/>
      <c r="B19" s="131" t="s">
        <v>48</v>
      </c>
      <c r="C19" s="130" t="n">
        <v>8831702</v>
      </c>
      <c r="D19" s="43" t="n">
        <v>0</v>
      </c>
      <c r="E19" s="54" t="n">
        <f aca="false">C19+D19</f>
        <v>8831702</v>
      </c>
      <c r="F19" s="43" t="n">
        <v>5434168</v>
      </c>
      <c r="G19" s="43" t="n">
        <v>0</v>
      </c>
      <c r="H19" s="56" t="n">
        <f aca="false">F19+G19</f>
        <v>5434168</v>
      </c>
      <c r="I19" s="54" t="n">
        <f aca="false">IF(E19-H19&gt;0,E19-H19,0)</f>
        <v>3397534</v>
      </c>
      <c r="J19" s="54" t="n">
        <f aca="false">IF(C19-F19&gt;0,C19-F19,0)</f>
        <v>3397534</v>
      </c>
      <c r="K19" s="130" t="n">
        <v>8671356</v>
      </c>
      <c r="L19" s="43" t="n">
        <v>-5869</v>
      </c>
      <c r="M19" s="54" t="n">
        <f aca="false">K19+L19</f>
        <v>8665487</v>
      </c>
      <c r="N19" s="43" t="n">
        <v>5286255</v>
      </c>
      <c r="O19" s="43" t="n">
        <v>6175</v>
      </c>
      <c r="P19" s="56" t="n">
        <f aca="false">N19+O19</f>
        <v>5292430</v>
      </c>
      <c r="Q19" s="54" t="n">
        <f aca="false">IF(M19-P19&gt;0,M19-P19,0)</f>
        <v>3373057</v>
      </c>
      <c r="R19" s="54" t="n">
        <f aca="false">IF(K19-N19&gt;0,K19-N19,0)</f>
        <v>3385101</v>
      </c>
      <c r="S19" s="49" t="n">
        <f aca="false">E19-M19</f>
        <v>166215</v>
      </c>
      <c r="T19" s="48" t="n">
        <f aca="false">ROUND(S19/M19*100,1)</f>
        <v>1.9</v>
      </c>
      <c r="U19" s="49" t="n">
        <f aca="false">H19-P19</f>
        <v>141738</v>
      </c>
      <c r="V19" s="48" t="n">
        <f aca="false">ROUND(U19/P19*100,1)</f>
        <v>2.7</v>
      </c>
      <c r="W19" s="49" t="n">
        <f aca="false">I19-Q19</f>
        <v>24477</v>
      </c>
      <c r="X19" s="50" t="n">
        <f aca="false">IF(W19=0,"-",ROUND(W19/Q19*100,1))</f>
        <v>0.7</v>
      </c>
    </row>
    <row r="20" s="94" customFormat="true" ht="27" hidden="false" customHeight="true" outlineLevel="0" collapsed="false">
      <c r="A20" s="51"/>
      <c r="B20" s="131" t="s">
        <v>49</v>
      </c>
      <c r="C20" s="130" t="n">
        <v>7509174</v>
      </c>
      <c r="D20" s="43" t="n">
        <v>-10149</v>
      </c>
      <c r="E20" s="54" t="n">
        <f aca="false">C20+D20</f>
        <v>7499025</v>
      </c>
      <c r="F20" s="43" t="n">
        <v>2797309</v>
      </c>
      <c r="G20" s="43" t="n">
        <v>2481</v>
      </c>
      <c r="H20" s="56" t="n">
        <f aca="false">F20+G20</f>
        <v>2799790</v>
      </c>
      <c r="I20" s="54" t="n">
        <f aca="false">IF(E20-H20&gt;0,E20-H20,0)</f>
        <v>4699235</v>
      </c>
      <c r="J20" s="54" t="n">
        <f aca="false">IF(C20-F20&gt;0,C20-F20,0)</f>
        <v>4711865</v>
      </c>
      <c r="K20" s="130" t="n">
        <v>7439864</v>
      </c>
      <c r="L20" s="43" t="n">
        <v>0</v>
      </c>
      <c r="M20" s="54" t="n">
        <f aca="false">K20+L20</f>
        <v>7439864</v>
      </c>
      <c r="N20" s="43" t="n">
        <v>2735032</v>
      </c>
      <c r="O20" s="43" t="n">
        <v>0</v>
      </c>
      <c r="P20" s="56" t="n">
        <f aca="false">N20+O20</f>
        <v>2735032</v>
      </c>
      <c r="Q20" s="54" t="n">
        <f aca="false">IF(M20-P20&gt;0,M20-P20,0)</f>
        <v>4704832</v>
      </c>
      <c r="R20" s="54"/>
      <c r="S20" s="49" t="n">
        <f aca="false">E20-M20</f>
        <v>59161</v>
      </c>
      <c r="T20" s="48" t="n">
        <f aca="false">ROUND(S20/M20*100,1)</f>
        <v>0.8</v>
      </c>
      <c r="U20" s="49" t="n">
        <f aca="false">H20-P20</f>
        <v>64758</v>
      </c>
      <c r="V20" s="48" t="n">
        <f aca="false">ROUND(U20/P20*100,1)</f>
        <v>2.4</v>
      </c>
      <c r="W20" s="49" t="n">
        <f aca="false">I20-Q20</f>
        <v>-5597</v>
      </c>
      <c r="X20" s="50" t="n">
        <f aca="false">IF(W20=0,"-",ROUND(W20/Q20*100,1))</f>
        <v>-0.1</v>
      </c>
    </row>
    <row r="21" s="94" customFormat="true" ht="27" hidden="false" customHeight="true" outlineLevel="0" collapsed="false">
      <c r="A21" s="51"/>
      <c r="B21" s="132" t="s">
        <v>50</v>
      </c>
      <c r="C21" s="130" t="n">
        <v>11731128</v>
      </c>
      <c r="D21" s="43" t="n">
        <v>0</v>
      </c>
      <c r="E21" s="54" t="n">
        <f aca="false">C21+D21</f>
        <v>11731128</v>
      </c>
      <c r="F21" s="43" t="n">
        <v>7366890</v>
      </c>
      <c r="G21" s="43" t="n">
        <v>0</v>
      </c>
      <c r="H21" s="56" t="n">
        <f aca="false">F21+G21</f>
        <v>7366890</v>
      </c>
      <c r="I21" s="54" t="n">
        <f aca="false">IF(E21-H21&gt;0,E21-H21,0)</f>
        <v>4364238</v>
      </c>
      <c r="J21" s="54" t="n">
        <f aca="false">IF(C21-F21&gt;0,C21-F21,0)</f>
        <v>4364238</v>
      </c>
      <c r="K21" s="130" t="n">
        <v>11611195</v>
      </c>
      <c r="L21" s="43" t="n">
        <v>14446</v>
      </c>
      <c r="M21" s="54" t="n">
        <f aca="false">K21+L21</f>
        <v>11625641</v>
      </c>
      <c r="N21" s="43" t="n">
        <v>7167150</v>
      </c>
      <c r="O21" s="43" t="n">
        <v>-4841</v>
      </c>
      <c r="P21" s="56" t="n">
        <f aca="false">N21+O21</f>
        <v>7162309</v>
      </c>
      <c r="Q21" s="54" t="n">
        <f aca="false">IF(M21-P21&gt;0,M21-P21,0)</f>
        <v>4463332</v>
      </c>
      <c r="R21" s="54"/>
      <c r="S21" s="49" t="n">
        <f aca="false">E21-M21</f>
        <v>105487</v>
      </c>
      <c r="T21" s="48" t="n">
        <f aca="false">ROUND(S21/M21*100,1)</f>
        <v>0.9</v>
      </c>
      <c r="U21" s="49" t="n">
        <f aca="false">H21-P21</f>
        <v>204581</v>
      </c>
      <c r="V21" s="48" t="n">
        <f aca="false">ROUND(U21/P21*100,1)</f>
        <v>2.9</v>
      </c>
      <c r="W21" s="49" t="n">
        <f aca="false">I21-Q21</f>
        <v>-99094</v>
      </c>
      <c r="X21" s="50" t="n">
        <f aca="false">IF(W21=0,"-",ROUND(W21/Q21*100,1))</f>
        <v>-2.2</v>
      </c>
    </row>
    <row r="22" s="94" customFormat="true" ht="27" hidden="false" customHeight="true" outlineLevel="0" collapsed="false">
      <c r="A22" s="51"/>
      <c r="B22" s="133" t="s">
        <v>51</v>
      </c>
      <c r="C22" s="134" t="n">
        <f aca="false">SUM(C7:C21)</f>
        <v>312531716</v>
      </c>
      <c r="D22" s="60" t="n">
        <f aca="false">SUM(D7:D21)</f>
        <v>563254</v>
      </c>
      <c r="E22" s="134" t="n">
        <f aca="false">SUM(E7:E21)</f>
        <v>313094970</v>
      </c>
      <c r="F22" s="134" t="n">
        <f aca="false">SUM(F7:F21)</f>
        <v>213486133</v>
      </c>
      <c r="G22" s="134" t="n">
        <f aca="false">SUM(G7:G21)</f>
        <v>-4499</v>
      </c>
      <c r="H22" s="134" t="n">
        <f aca="false">SUM(H7:H21)</f>
        <v>213481634</v>
      </c>
      <c r="I22" s="134" t="n">
        <f aca="false">SUM(I7:I21)</f>
        <v>99613336</v>
      </c>
      <c r="J22" s="134" t="n">
        <f aca="false">SUM(J7:J21)</f>
        <v>95524017</v>
      </c>
      <c r="K22" s="134" t="n">
        <f aca="false">SUM(K7:K21)</f>
        <v>310104540</v>
      </c>
      <c r="L22" s="60" t="n">
        <f aca="false">SUM(L7:L21)</f>
        <v>53929</v>
      </c>
      <c r="M22" s="134" t="n">
        <f aca="false">SUM(M7:M21)</f>
        <v>310158469</v>
      </c>
      <c r="N22" s="134" t="n">
        <f aca="false">SUM(N7:N21)</f>
        <v>209558621</v>
      </c>
      <c r="O22" s="134" t="n">
        <f aca="false">SUM(O7:O21)</f>
        <v>10552</v>
      </c>
      <c r="P22" s="134" t="n">
        <f aca="false">SUM(P7:P21)</f>
        <v>209569173</v>
      </c>
      <c r="Q22" s="134" t="n">
        <f aca="false">SUM(Q7:Q21)</f>
        <v>100589296</v>
      </c>
      <c r="R22" s="134" t="n">
        <f aca="false">SUM(R7:R19)</f>
        <v>91397042</v>
      </c>
      <c r="S22" s="61" t="n">
        <f aca="false">E22-M22</f>
        <v>2936501</v>
      </c>
      <c r="T22" s="63" t="n">
        <f aca="false">ROUND(S22/M22*100,1)</f>
        <v>0.9</v>
      </c>
      <c r="U22" s="61" t="n">
        <f aca="false">H22-P22</f>
        <v>3912461</v>
      </c>
      <c r="V22" s="63" t="n">
        <f aca="false">ROUND(U22/P22*100,1)</f>
        <v>1.9</v>
      </c>
      <c r="W22" s="61" t="n">
        <f aca="false">I22-Q22</f>
        <v>-975960</v>
      </c>
      <c r="X22" s="64" t="n">
        <f aca="false">IF(W22=0,"-",ROUND(W22/Q22*100,1))</f>
        <v>-1</v>
      </c>
    </row>
    <row r="23" s="94" customFormat="true" ht="27" hidden="false" customHeight="true" outlineLevel="0" collapsed="false">
      <c r="A23" s="51"/>
      <c r="B23" s="129" t="s">
        <v>52</v>
      </c>
      <c r="C23" s="130" t="n">
        <v>5547534</v>
      </c>
      <c r="D23" s="43" t="n">
        <v>0</v>
      </c>
      <c r="E23" s="54" t="n">
        <f aca="false">C23+D23</f>
        <v>5547534</v>
      </c>
      <c r="F23" s="43" t="n">
        <v>4464072</v>
      </c>
      <c r="G23" s="43" t="n">
        <v>0</v>
      </c>
      <c r="H23" s="56" t="n">
        <f aca="false">F23+G23</f>
        <v>4464072</v>
      </c>
      <c r="I23" s="54" t="n">
        <f aca="false">IF(E23-H23&gt;0,E23-H23,0)</f>
        <v>1083462</v>
      </c>
      <c r="J23" s="127" t="n">
        <f aca="false">IF(C23-F23&gt;0,C23-F23,0)</f>
        <v>1083462</v>
      </c>
      <c r="K23" s="130" t="n">
        <v>5507995</v>
      </c>
      <c r="L23" s="43" t="n">
        <v>0</v>
      </c>
      <c r="M23" s="54" t="n">
        <f aca="false">K23+L23</f>
        <v>5507995</v>
      </c>
      <c r="N23" s="43" t="n">
        <v>4348380</v>
      </c>
      <c r="O23" s="43" t="n">
        <v>0</v>
      </c>
      <c r="P23" s="56" t="n">
        <f aca="false">N23+O23</f>
        <v>4348380</v>
      </c>
      <c r="Q23" s="126" t="n">
        <f aca="false">IF(M23-P23&gt;0,M23-P23,0)</f>
        <v>1159615</v>
      </c>
      <c r="R23" s="54" t="n">
        <f aca="false">IF(K23-N23&gt;0,K23-N23,0)</f>
        <v>1159615</v>
      </c>
      <c r="S23" s="47" t="n">
        <f aca="false">E23-M23</f>
        <v>39539</v>
      </c>
      <c r="T23" s="48" t="n">
        <f aca="false">ROUND(S23/M23*100,1)</f>
        <v>0.7</v>
      </c>
      <c r="U23" s="49" t="n">
        <f aca="false">H23-P23</f>
        <v>115692</v>
      </c>
      <c r="V23" s="48" t="n">
        <f aca="false">ROUND(U23/P23*100,1)</f>
        <v>2.7</v>
      </c>
      <c r="W23" s="49" t="n">
        <f aca="false">I23-Q23</f>
        <v>-76153</v>
      </c>
      <c r="X23" s="128" t="n">
        <f aca="false">IF(W23=0,"-",ROUND(W23/Q23*100,1))</f>
        <v>-6.6</v>
      </c>
    </row>
    <row r="24" s="94" customFormat="true" ht="27" hidden="false" customHeight="true" outlineLevel="0" collapsed="false">
      <c r="A24" s="51"/>
      <c r="B24" s="131" t="s">
        <v>53</v>
      </c>
      <c r="C24" s="130" t="n">
        <v>4426114</v>
      </c>
      <c r="D24" s="43" t="n">
        <v>0</v>
      </c>
      <c r="E24" s="54" t="n">
        <f aca="false">C24+D24</f>
        <v>4426114</v>
      </c>
      <c r="F24" s="43" t="n">
        <v>2174318</v>
      </c>
      <c r="G24" s="43" t="n">
        <v>0</v>
      </c>
      <c r="H24" s="54" t="n">
        <f aca="false">F24+G24</f>
        <v>2174318</v>
      </c>
      <c r="I24" s="56" t="n">
        <f aca="false">IF(E24-H24&gt;0,E24-H24,0)</f>
        <v>2251796</v>
      </c>
      <c r="J24" s="54" t="n">
        <f aca="false">IF(C24-F24&gt;0,C24-F24,0)</f>
        <v>2251796</v>
      </c>
      <c r="K24" s="130" t="n">
        <v>4406030</v>
      </c>
      <c r="L24" s="43" t="n">
        <v>0</v>
      </c>
      <c r="M24" s="54" t="n">
        <f aca="false">K24+L24</f>
        <v>4406030</v>
      </c>
      <c r="N24" s="43" t="n">
        <v>2105721</v>
      </c>
      <c r="O24" s="43" t="n">
        <v>0</v>
      </c>
      <c r="P24" s="54" t="n">
        <f aca="false">N24+O24</f>
        <v>2105721</v>
      </c>
      <c r="Q24" s="56" t="n">
        <f aca="false">IF(M24-P24&gt;0,M24-P24,0)</f>
        <v>2300309</v>
      </c>
      <c r="R24" s="54" t="n">
        <f aca="false">IF(K24-N24&gt;0,K24-N24,0)</f>
        <v>2300309</v>
      </c>
      <c r="S24" s="49" t="n">
        <f aca="false">E24-M24</f>
        <v>20084</v>
      </c>
      <c r="T24" s="48" t="n">
        <f aca="false">ROUND(S24/M24*100,1)</f>
        <v>0.5</v>
      </c>
      <c r="U24" s="49" t="n">
        <f aca="false">H24-P24</f>
        <v>68597</v>
      </c>
      <c r="V24" s="48" t="n">
        <f aca="false">ROUND(U24/P24*100,1)</f>
        <v>3.3</v>
      </c>
      <c r="W24" s="49" t="n">
        <f aca="false">I24-Q24</f>
        <v>-48513</v>
      </c>
      <c r="X24" s="50" t="n">
        <f aca="false">IF(W24=0,"-",ROUND(W24/Q24*100,1))</f>
        <v>-2.1</v>
      </c>
    </row>
    <row r="25" s="94" customFormat="true" ht="27" hidden="false" customHeight="true" outlineLevel="0" collapsed="false">
      <c r="A25" s="51"/>
      <c r="B25" s="131" t="s">
        <v>54</v>
      </c>
      <c r="C25" s="130" t="n">
        <v>4022633</v>
      </c>
      <c r="D25" s="43" t="n">
        <v>-1898</v>
      </c>
      <c r="E25" s="54" t="n">
        <f aca="false">C25+D25</f>
        <v>4020735</v>
      </c>
      <c r="F25" s="43" t="n">
        <v>1498705</v>
      </c>
      <c r="G25" s="43" t="n">
        <v>0</v>
      </c>
      <c r="H25" s="54" t="n">
        <f aca="false">F25+G25</f>
        <v>1498705</v>
      </c>
      <c r="I25" s="56" t="n">
        <f aca="false">IF(E25-H25&gt;0,E25-H25,0)</f>
        <v>2522030</v>
      </c>
      <c r="J25" s="54" t="n">
        <f aca="false">IF(C25-F25&gt;0,C25-F25,0)</f>
        <v>2523928</v>
      </c>
      <c r="K25" s="130" t="n">
        <v>3991325</v>
      </c>
      <c r="L25" s="43" t="n">
        <v>-2297</v>
      </c>
      <c r="M25" s="54" t="n">
        <f aca="false">K25+L25</f>
        <v>3989028</v>
      </c>
      <c r="N25" s="43" t="n">
        <v>1484940</v>
      </c>
      <c r="O25" s="43" t="n">
        <v>-279</v>
      </c>
      <c r="P25" s="54" t="n">
        <f aca="false">N25+O25</f>
        <v>1484661</v>
      </c>
      <c r="Q25" s="56" t="n">
        <f aca="false">IF(M25-P25&gt;0,M25-P25,0)</f>
        <v>2504367</v>
      </c>
      <c r="R25" s="54" t="n">
        <f aca="false">IF(K25-N25&gt;0,K25-N25,0)</f>
        <v>2506385</v>
      </c>
      <c r="S25" s="49" t="n">
        <f aca="false">E25-M25</f>
        <v>31707</v>
      </c>
      <c r="T25" s="48" t="n">
        <f aca="false">ROUND(S25/M25*100,1)</f>
        <v>0.8</v>
      </c>
      <c r="U25" s="49" t="n">
        <f aca="false">H25-P25</f>
        <v>14044</v>
      </c>
      <c r="V25" s="48" t="n">
        <f aca="false">ROUND(U25/P25*100,1)</f>
        <v>0.9</v>
      </c>
      <c r="W25" s="49" t="n">
        <f aca="false">I25-Q25</f>
        <v>17663</v>
      </c>
      <c r="X25" s="50" t="n">
        <f aca="false">IF(W25=0,"-",ROUND(W25/Q25*100,1))</f>
        <v>0.7</v>
      </c>
    </row>
    <row r="26" s="94" customFormat="true" ht="27" hidden="false" customHeight="true" outlineLevel="0" collapsed="false">
      <c r="A26" s="51"/>
      <c r="B26" s="131" t="s">
        <v>55</v>
      </c>
      <c r="C26" s="130" t="n">
        <v>2818280</v>
      </c>
      <c r="D26" s="43" t="n">
        <v>-2390</v>
      </c>
      <c r="E26" s="54" t="n">
        <f aca="false">C26+D26</f>
        <v>2815890</v>
      </c>
      <c r="F26" s="43" t="n">
        <v>1882076</v>
      </c>
      <c r="G26" s="43" t="n">
        <v>1690</v>
      </c>
      <c r="H26" s="54" t="n">
        <f aca="false">F26+G26</f>
        <v>1883766</v>
      </c>
      <c r="I26" s="54" t="n">
        <f aca="false">IF(E26-H26&gt;0,E26-H26,0)</f>
        <v>932124</v>
      </c>
      <c r="J26" s="54" t="n">
        <f aca="false">IF(C26-F26&gt;0,C26-F26,0)</f>
        <v>936204</v>
      </c>
      <c r="K26" s="130" t="n">
        <v>2788888</v>
      </c>
      <c r="L26" s="43" t="n">
        <v>0</v>
      </c>
      <c r="M26" s="54" t="n">
        <f aca="false">K26+L26</f>
        <v>2788888</v>
      </c>
      <c r="N26" s="43" t="n">
        <v>1760342</v>
      </c>
      <c r="O26" s="43" t="n">
        <v>0</v>
      </c>
      <c r="P26" s="54" t="n">
        <f aca="false">N26+O26</f>
        <v>1760342</v>
      </c>
      <c r="Q26" s="54" t="n">
        <f aca="false">IF(M26-P26&gt;0,M26-P26,0)</f>
        <v>1028546</v>
      </c>
      <c r="R26" s="54" t="n">
        <f aca="false">IF(K26-N26&gt;0,K26-N26,0)</f>
        <v>1028546</v>
      </c>
      <c r="S26" s="49" t="n">
        <f aca="false">E26-M26</f>
        <v>27002</v>
      </c>
      <c r="T26" s="48" t="n">
        <f aca="false">ROUND(S26/M26*100,1)</f>
        <v>1</v>
      </c>
      <c r="U26" s="49" t="n">
        <f aca="false">H26-P26</f>
        <v>123424</v>
      </c>
      <c r="V26" s="48" t="n">
        <f aca="false">ROUND(U26/P26*100,1)</f>
        <v>7</v>
      </c>
      <c r="W26" s="49" t="n">
        <f aca="false">I26-Q26</f>
        <v>-96422</v>
      </c>
      <c r="X26" s="50" t="n">
        <f aca="false">IF(W26=0,"-",ROUND(W26/Q26*100,1))</f>
        <v>-9.4</v>
      </c>
    </row>
    <row r="27" s="94" customFormat="true" ht="27" hidden="false" customHeight="true" outlineLevel="0" collapsed="false">
      <c r="A27" s="51"/>
      <c r="B27" s="135" t="s">
        <v>56</v>
      </c>
      <c r="C27" s="136" t="n">
        <v>3709300</v>
      </c>
      <c r="D27" s="43" t="n">
        <v>0</v>
      </c>
      <c r="E27" s="137" t="n">
        <f aca="false">C27+D27</f>
        <v>3709300</v>
      </c>
      <c r="F27" s="43" t="n">
        <v>3209939</v>
      </c>
      <c r="G27" s="43" t="n">
        <v>0</v>
      </c>
      <c r="H27" s="138" t="n">
        <f aca="false">F27+G27</f>
        <v>3209939</v>
      </c>
      <c r="I27" s="139" t="n">
        <f aca="false">IF(E27-H27&gt;0,E27-H27,0)</f>
        <v>499361</v>
      </c>
      <c r="J27" s="140" t="n">
        <f aca="false">IF(C27-F27&gt;0,C27-F27,0)</f>
        <v>499361</v>
      </c>
      <c r="K27" s="136" t="n">
        <v>3700865</v>
      </c>
      <c r="L27" s="43" t="n">
        <v>0</v>
      </c>
      <c r="M27" s="137" t="n">
        <f aca="false">K27+L27</f>
        <v>3700865</v>
      </c>
      <c r="N27" s="43" t="n">
        <v>3093445</v>
      </c>
      <c r="O27" s="43" t="n">
        <v>0</v>
      </c>
      <c r="P27" s="138" t="n">
        <f aca="false">N27+O27</f>
        <v>3093445</v>
      </c>
      <c r="Q27" s="139" t="n">
        <f aca="false">IF(M27-P27&gt;0,M27-P27,0)</f>
        <v>607420</v>
      </c>
      <c r="R27" s="139" t="n">
        <f aca="false">IF(K27-N27&gt;0,K27-N27,0)</f>
        <v>607420</v>
      </c>
      <c r="S27" s="47" t="n">
        <f aca="false">E27-M27</f>
        <v>8435</v>
      </c>
      <c r="T27" s="48" t="n">
        <f aca="false">ROUND(S27/M27*100,1)</f>
        <v>0.2</v>
      </c>
      <c r="U27" s="49" t="n">
        <f aca="false">H27-P27</f>
        <v>116494</v>
      </c>
      <c r="V27" s="48" t="n">
        <f aca="false">ROUND(U27/P27*100,1)</f>
        <v>3.8</v>
      </c>
      <c r="W27" s="49" t="n">
        <f aca="false">I27-Q27</f>
        <v>-108059</v>
      </c>
      <c r="X27" s="141" t="s">
        <v>69</v>
      </c>
    </row>
    <row r="28" s="94" customFormat="true" ht="27" hidden="false" customHeight="true" outlineLevel="0" collapsed="false">
      <c r="A28" s="51"/>
      <c r="B28" s="129" t="s">
        <v>57</v>
      </c>
      <c r="C28" s="130" t="n">
        <v>6679499</v>
      </c>
      <c r="D28" s="43" t="n">
        <v>-5584</v>
      </c>
      <c r="E28" s="54" t="n">
        <f aca="false">C28+D28</f>
        <v>6673915</v>
      </c>
      <c r="F28" s="43" t="n">
        <v>4057642</v>
      </c>
      <c r="G28" s="43" t="n">
        <v>-1013</v>
      </c>
      <c r="H28" s="138" t="n">
        <f aca="false">F28+G28</f>
        <v>4056629</v>
      </c>
      <c r="I28" s="54" t="n">
        <f aca="false">IF(E28-H28&gt;0,E28-H28,0)</f>
        <v>2617286</v>
      </c>
      <c r="J28" s="54" t="n">
        <f aca="false">IF(C28-F28&gt;0,C28-F28,0)</f>
        <v>2621857</v>
      </c>
      <c r="K28" s="130" t="n">
        <v>6652746</v>
      </c>
      <c r="L28" s="43" t="n">
        <v>0</v>
      </c>
      <c r="M28" s="54" t="n">
        <f aca="false">K28+L28</f>
        <v>6652746</v>
      </c>
      <c r="N28" s="43" t="n">
        <v>3905749</v>
      </c>
      <c r="O28" s="43" t="n">
        <v>0</v>
      </c>
      <c r="P28" s="138" t="n">
        <f aca="false">N28+O28</f>
        <v>3905749</v>
      </c>
      <c r="Q28" s="54" t="n">
        <f aca="false">IF(M28-P28&gt;0,M28-P28,0)</f>
        <v>2746997</v>
      </c>
      <c r="R28" s="54" t="n">
        <f aca="false">IF(K28-N28&gt;0,K28-N28,0)</f>
        <v>2746997</v>
      </c>
      <c r="S28" s="49" t="n">
        <f aca="false">E28-M28</f>
        <v>21169</v>
      </c>
      <c r="T28" s="48" t="n">
        <f aca="false">ROUND(S28/M28*100,1)</f>
        <v>0.3</v>
      </c>
      <c r="U28" s="49" t="n">
        <f aca="false">H28-P28</f>
        <v>150880</v>
      </c>
      <c r="V28" s="48" t="n">
        <f aca="false">ROUND(U28/P28*100,1)</f>
        <v>3.9</v>
      </c>
      <c r="W28" s="47" t="n">
        <f aca="false">I28-Q28</f>
        <v>-129711</v>
      </c>
      <c r="X28" s="50" t="n">
        <f aca="false">IF(W28=0,"-",ROUND(W28/Q28*100,1))</f>
        <v>-4.7</v>
      </c>
    </row>
    <row r="29" s="94" customFormat="true" ht="27" hidden="false" customHeight="true" outlineLevel="0" collapsed="false">
      <c r="A29" s="51"/>
      <c r="B29" s="129" t="s">
        <v>58</v>
      </c>
      <c r="C29" s="130" t="n">
        <v>4169665</v>
      </c>
      <c r="D29" s="43" t="n">
        <v>701</v>
      </c>
      <c r="E29" s="54" t="n">
        <f aca="false">C29+D29</f>
        <v>4170366</v>
      </c>
      <c r="F29" s="43" t="n">
        <v>3200632</v>
      </c>
      <c r="G29" s="43" t="n">
        <v>0</v>
      </c>
      <c r="H29" s="54" t="n">
        <f aca="false">F29+G29</f>
        <v>3200632</v>
      </c>
      <c r="I29" s="54" t="n">
        <f aca="false">IF(E29-H29&gt;0,E29-H29,0)</f>
        <v>969734</v>
      </c>
      <c r="J29" s="54" t="n">
        <f aca="false">IF(C29-F29&gt;0,C29-F29,0)</f>
        <v>969033</v>
      </c>
      <c r="K29" s="130" t="n">
        <v>4161564</v>
      </c>
      <c r="L29" s="43" t="n">
        <v>9</v>
      </c>
      <c r="M29" s="54" t="n">
        <f aca="false">K29+L29</f>
        <v>4161573</v>
      </c>
      <c r="N29" s="43" t="n">
        <v>3137694</v>
      </c>
      <c r="O29" s="43" t="n">
        <v>-5927</v>
      </c>
      <c r="P29" s="54" t="n">
        <f aca="false">N29+O29</f>
        <v>3131767</v>
      </c>
      <c r="Q29" s="54" t="n">
        <f aca="false">IF(M29-P29&gt;0,M29-P29,0)</f>
        <v>1029806</v>
      </c>
      <c r="R29" s="54" t="n">
        <f aca="false">IF(K29-N29&gt;0,K29-N29,0)</f>
        <v>1023870</v>
      </c>
      <c r="S29" s="49" t="n">
        <f aca="false">E29-M29</f>
        <v>8793</v>
      </c>
      <c r="T29" s="48" t="n">
        <f aca="false">ROUND(S29/M29*100,1)</f>
        <v>0.2</v>
      </c>
      <c r="U29" s="49" t="n">
        <f aca="false">H29-P29</f>
        <v>68865</v>
      </c>
      <c r="V29" s="48" t="n">
        <f aca="false">ROUND(U29/P29*100,1)</f>
        <v>2.2</v>
      </c>
      <c r="W29" s="49" t="n">
        <f aca="false">I29-Q29</f>
        <v>-60072</v>
      </c>
      <c r="X29" s="50" t="n">
        <f aca="false">IF(W29=0,"-",ROUND(W29/Q29*100,1))</f>
        <v>-5.8</v>
      </c>
    </row>
    <row r="30" s="94" customFormat="true" ht="27" hidden="false" customHeight="true" outlineLevel="0" collapsed="false">
      <c r="A30" s="51"/>
      <c r="B30" s="129" t="s">
        <v>59</v>
      </c>
      <c r="C30" s="130" t="n">
        <v>3685948</v>
      </c>
      <c r="D30" s="43" t="n">
        <v>0</v>
      </c>
      <c r="E30" s="54" t="n">
        <f aca="false">C30+D30</f>
        <v>3685948</v>
      </c>
      <c r="F30" s="43" t="n">
        <v>1845684</v>
      </c>
      <c r="G30" s="43" t="n">
        <v>0</v>
      </c>
      <c r="H30" s="54" t="n">
        <f aca="false">F30+G30</f>
        <v>1845684</v>
      </c>
      <c r="I30" s="54" t="n">
        <f aca="false">IF(E30-H30&gt;0,E30-H30,0)</f>
        <v>1840264</v>
      </c>
      <c r="J30" s="54" t="n">
        <f aca="false">IF(C30-F30&gt;0,C30-F30,0)</f>
        <v>1840264</v>
      </c>
      <c r="K30" s="130" t="n">
        <v>3674576</v>
      </c>
      <c r="L30" s="43" t="n">
        <v>54</v>
      </c>
      <c r="M30" s="54" t="n">
        <f aca="false">K30+L30</f>
        <v>3674630</v>
      </c>
      <c r="N30" s="43" t="n">
        <v>1794305</v>
      </c>
      <c r="O30" s="43" t="n">
        <v>-1380</v>
      </c>
      <c r="P30" s="54" t="n">
        <f aca="false">N30+O30</f>
        <v>1792925</v>
      </c>
      <c r="Q30" s="54" t="n">
        <f aca="false">IF(M30-P30&gt;0,M30-P30,0)</f>
        <v>1881705</v>
      </c>
      <c r="R30" s="54" t="n">
        <f aca="false">IF(K30-N30&gt;0,K30-N30,0)</f>
        <v>1880271</v>
      </c>
      <c r="S30" s="49" t="n">
        <f aca="false">E30-M30</f>
        <v>11318</v>
      </c>
      <c r="T30" s="48" t="n">
        <f aca="false">ROUND(S30/M30*100,1)</f>
        <v>0.3</v>
      </c>
      <c r="U30" s="49" t="n">
        <f aca="false">H30-P30</f>
        <v>52759</v>
      </c>
      <c r="V30" s="48" t="n">
        <f aca="false">ROUND(U30/P30*100,1)</f>
        <v>2.9</v>
      </c>
      <c r="W30" s="49" t="n">
        <f aca="false">I30-Q30</f>
        <v>-41441</v>
      </c>
      <c r="X30" s="50" t="n">
        <f aca="false">IF(W30=0,"-",ROUND(W30/Q30*100,1))</f>
        <v>-2.2</v>
      </c>
    </row>
    <row r="31" s="94" customFormat="true" ht="27" hidden="false" customHeight="true" outlineLevel="0" collapsed="false">
      <c r="A31" s="51"/>
      <c r="B31" s="129" t="s">
        <v>60</v>
      </c>
      <c r="C31" s="130" t="n">
        <v>3288433</v>
      </c>
      <c r="D31" s="43" t="n">
        <v>0</v>
      </c>
      <c r="E31" s="54" t="n">
        <f aca="false">C31+D31</f>
        <v>3288433</v>
      </c>
      <c r="F31" s="43" t="n">
        <v>1320906</v>
      </c>
      <c r="G31" s="43" t="n">
        <v>0</v>
      </c>
      <c r="H31" s="54" t="n">
        <f aca="false">F31+G31</f>
        <v>1320906</v>
      </c>
      <c r="I31" s="54" t="n">
        <f aca="false">IF(E31-H31&gt;0,E31-H31,0)</f>
        <v>1967527</v>
      </c>
      <c r="J31" s="54" t="n">
        <f aca="false">IF(C31-F31&gt;0,C31-F31,0)</f>
        <v>1967527</v>
      </c>
      <c r="K31" s="130" t="n">
        <v>3249836</v>
      </c>
      <c r="L31" s="43" t="n">
        <v>0</v>
      </c>
      <c r="M31" s="54" t="n">
        <f aca="false">K31+L31</f>
        <v>3249836</v>
      </c>
      <c r="N31" s="43" t="n">
        <v>1304368</v>
      </c>
      <c r="O31" s="43" t="n">
        <v>0</v>
      </c>
      <c r="P31" s="54" t="n">
        <f aca="false">N31+O31</f>
        <v>1304368</v>
      </c>
      <c r="Q31" s="54" t="n">
        <f aca="false">IF(M31-P31&gt;0,M31-P31,0)</f>
        <v>1945468</v>
      </c>
      <c r="R31" s="54" t="n">
        <f aca="false">IF(K31-N31&gt;0,K31-N31,0)</f>
        <v>1945468</v>
      </c>
      <c r="S31" s="49" t="n">
        <f aca="false">E31-M31</f>
        <v>38597</v>
      </c>
      <c r="T31" s="48" t="n">
        <f aca="false">ROUND(S31/M31*100,1)</f>
        <v>1.2</v>
      </c>
      <c r="U31" s="49" t="n">
        <f aca="false">H31-P31</f>
        <v>16538</v>
      </c>
      <c r="V31" s="48" t="n">
        <f aca="false">ROUND(U31/P31*100,1)</f>
        <v>1.3</v>
      </c>
      <c r="W31" s="49" t="n">
        <f aca="false">I31-Q31</f>
        <v>22059</v>
      </c>
      <c r="X31" s="50" t="n">
        <f aca="false">IF(W31=0,"-",ROUND(W31/Q31*100,1))</f>
        <v>1.1</v>
      </c>
    </row>
    <row r="32" s="94" customFormat="true" ht="27" hidden="false" customHeight="true" outlineLevel="0" collapsed="false">
      <c r="A32" s="51"/>
      <c r="B32" s="129" t="s">
        <v>61</v>
      </c>
      <c r="C32" s="130" t="n">
        <v>5264382</v>
      </c>
      <c r="D32" s="43" t="n">
        <v>0</v>
      </c>
      <c r="E32" s="54" t="n">
        <f aca="false">C32+D32</f>
        <v>5264382</v>
      </c>
      <c r="F32" s="43" t="n">
        <v>3438172</v>
      </c>
      <c r="G32" s="43" t="n">
        <v>0</v>
      </c>
      <c r="H32" s="54" t="n">
        <f aca="false">F32+G32</f>
        <v>3438172</v>
      </c>
      <c r="I32" s="54" t="n">
        <f aca="false">IF(E32-H32&gt;0,E32-H32,0)</f>
        <v>1826210</v>
      </c>
      <c r="J32" s="54" t="n">
        <f aca="false">IF(C32-F32&gt;0,C32-F32,0)</f>
        <v>1826210</v>
      </c>
      <c r="K32" s="130" t="n">
        <v>5223600</v>
      </c>
      <c r="L32" s="43" t="n">
        <v>8294</v>
      </c>
      <c r="M32" s="54" t="n">
        <f aca="false">K32+L32</f>
        <v>5231894</v>
      </c>
      <c r="N32" s="43" t="n">
        <v>3360635</v>
      </c>
      <c r="O32" s="43" t="n">
        <v>-553</v>
      </c>
      <c r="P32" s="54" t="n">
        <f aca="false">N32+O32</f>
        <v>3360082</v>
      </c>
      <c r="Q32" s="54" t="n">
        <f aca="false">IF(M32-P32&gt;0,M32-P32,0)</f>
        <v>1871812</v>
      </c>
      <c r="R32" s="54" t="n">
        <f aca="false">IF(K32-N32&gt;0,K32-N32,0)</f>
        <v>1862965</v>
      </c>
      <c r="S32" s="49" t="n">
        <f aca="false">E32-M32</f>
        <v>32488</v>
      </c>
      <c r="T32" s="48" t="n">
        <f aca="false">ROUND(S32/M32*100,1)</f>
        <v>0.6</v>
      </c>
      <c r="U32" s="49" t="n">
        <f aca="false">H32-P32</f>
        <v>78090</v>
      </c>
      <c r="V32" s="48" t="n">
        <f aca="false">ROUND(U32/P32*100,1)</f>
        <v>2.3</v>
      </c>
      <c r="W32" s="49" t="n">
        <f aca="false">I32-Q32</f>
        <v>-45602</v>
      </c>
      <c r="X32" s="50" t="n">
        <f aca="false">IF(W32=0,"-",ROUND(W32/Q32*100,1))</f>
        <v>-2.4</v>
      </c>
    </row>
    <row r="33" s="94" customFormat="true" ht="27" hidden="false" customHeight="true" outlineLevel="0" collapsed="false">
      <c r="A33" s="51"/>
      <c r="B33" s="129" t="s">
        <v>62</v>
      </c>
      <c r="C33" s="130" t="n">
        <v>6178968</v>
      </c>
      <c r="D33" s="43" t="n">
        <v>0</v>
      </c>
      <c r="E33" s="54" t="n">
        <f aca="false">C33+D33</f>
        <v>6178968</v>
      </c>
      <c r="F33" s="43" t="n">
        <v>4152647</v>
      </c>
      <c r="G33" s="43" t="n">
        <v>0</v>
      </c>
      <c r="H33" s="56" t="n">
        <f aca="false">F33+G33</f>
        <v>4152647</v>
      </c>
      <c r="I33" s="54" t="n">
        <f aca="false">IF(E33-H33&gt;0,E33-H33,0)</f>
        <v>2026321</v>
      </c>
      <c r="J33" s="127" t="n">
        <f aca="false">IF(C33-F33&gt;0,C33-F33,0)</f>
        <v>2026321</v>
      </c>
      <c r="K33" s="130" t="n">
        <v>6162129</v>
      </c>
      <c r="L33" s="43" t="n">
        <v>-2585</v>
      </c>
      <c r="M33" s="54" t="n">
        <f aca="false">K33+L33</f>
        <v>6159544</v>
      </c>
      <c r="N33" s="43" t="n">
        <v>4198652</v>
      </c>
      <c r="O33" s="43" t="n">
        <v>18619</v>
      </c>
      <c r="P33" s="56" t="n">
        <f aca="false">N33+O33</f>
        <v>4217271</v>
      </c>
      <c r="Q33" s="54" t="n">
        <f aca="false">IF(M33-P33&gt;0,M33-P33,0)</f>
        <v>1942273</v>
      </c>
      <c r="R33" s="54" t="n">
        <f aca="false">IF(K33-N33&gt;0,K33-N33,0)</f>
        <v>1963477</v>
      </c>
      <c r="S33" s="47" t="n">
        <f aca="false">E33-M33</f>
        <v>19424</v>
      </c>
      <c r="T33" s="48" t="n">
        <f aca="false">ROUND(S33/M33*100,1)</f>
        <v>0.3</v>
      </c>
      <c r="U33" s="49" t="n">
        <f aca="false">H33-P33</f>
        <v>-64624</v>
      </c>
      <c r="V33" s="48" t="n">
        <f aca="false">ROUND(U33/P33*100,1)</f>
        <v>-1.5</v>
      </c>
      <c r="W33" s="49" t="n">
        <f aca="false">I33-Q33</f>
        <v>84048</v>
      </c>
      <c r="X33" s="50" t="n">
        <f aca="false">IF(W33=0,"-",ROUND(W33/Q33*100,1))</f>
        <v>4.3</v>
      </c>
    </row>
    <row r="34" s="94" customFormat="true" ht="27" hidden="false" customHeight="true" outlineLevel="0" collapsed="false">
      <c r="A34" s="51"/>
      <c r="B34" s="129" t="s">
        <v>63</v>
      </c>
      <c r="C34" s="130" t="n">
        <v>5581865</v>
      </c>
      <c r="D34" s="43" t="n">
        <v>-17847</v>
      </c>
      <c r="E34" s="54" t="n">
        <f aca="false">C34+D34</f>
        <v>5564018</v>
      </c>
      <c r="F34" s="43" t="n">
        <v>1852759</v>
      </c>
      <c r="G34" s="43" t="n">
        <v>-432</v>
      </c>
      <c r="H34" s="56" t="n">
        <f aca="false">F34+G34</f>
        <v>1852327</v>
      </c>
      <c r="I34" s="54" t="n">
        <f aca="false">IF(E34-H34&gt;0,E34-H34,0)</f>
        <v>3711691</v>
      </c>
      <c r="J34" s="127" t="n">
        <f aca="false">IF(C34-F34&gt;0,C34-F34,0)</f>
        <v>3729106</v>
      </c>
      <c r="K34" s="130" t="n">
        <v>5560361</v>
      </c>
      <c r="L34" s="43" t="n">
        <v>0</v>
      </c>
      <c r="M34" s="54" t="n">
        <f aca="false">K34+L34</f>
        <v>5560361</v>
      </c>
      <c r="N34" s="43" t="n">
        <v>1881659</v>
      </c>
      <c r="O34" s="43" t="n">
        <v>0</v>
      </c>
      <c r="P34" s="56" t="n">
        <f aca="false">N34+O34</f>
        <v>1881659</v>
      </c>
      <c r="Q34" s="54" t="n">
        <f aca="false">IF(M34-P34&gt;0,M34-P34,0)</f>
        <v>3678702</v>
      </c>
      <c r="R34" s="54" t="n">
        <f aca="false">IF(K34-N34&gt;0,K34-N34,0)</f>
        <v>3678702</v>
      </c>
      <c r="S34" s="47" t="n">
        <f aca="false">E34-M34</f>
        <v>3657</v>
      </c>
      <c r="T34" s="48" t="n">
        <f aca="false">ROUND(S34/M34*100,1)</f>
        <v>0.1</v>
      </c>
      <c r="U34" s="49" t="n">
        <f aca="false">H34-P34</f>
        <v>-29332</v>
      </c>
      <c r="V34" s="48" t="n">
        <f aca="false">ROUND(U34/P34*100,1)</f>
        <v>-1.6</v>
      </c>
      <c r="W34" s="49" t="n">
        <f aca="false">I34-Q34</f>
        <v>32989</v>
      </c>
      <c r="X34" s="50" t="n">
        <f aca="false">IF(W34=0,"-",ROUND(W34/Q34*100,1))</f>
        <v>0.9</v>
      </c>
    </row>
    <row r="35" s="94" customFormat="true" ht="27" hidden="false" customHeight="true" outlineLevel="0" collapsed="false">
      <c r="A35" s="51"/>
      <c r="B35" s="97" t="s">
        <v>70</v>
      </c>
      <c r="C35" s="62" t="n">
        <f aca="false">SUM(C23:C34)</f>
        <v>55372621</v>
      </c>
      <c r="D35" s="62" t="n">
        <f aca="false">SUM(D23:D34)</f>
        <v>-27018</v>
      </c>
      <c r="E35" s="62" t="n">
        <f aca="false">SUM(E23:E34)</f>
        <v>55345603</v>
      </c>
      <c r="F35" s="62" t="n">
        <f aca="false">SUM(F23:F34)</f>
        <v>33097552</v>
      </c>
      <c r="G35" s="62" t="n">
        <f aca="false">SUM(G23:G34)</f>
        <v>245</v>
      </c>
      <c r="H35" s="62" t="n">
        <f aca="false">SUM(H23:H34)</f>
        <v>33097797</v>
      </c>
      <c r="I35" s="62" t="n">
        <f aca="false">SUM(I23:I34)</f>
        <v>22247806</v>
      </c>
      <c r="J35" s="62" t="n">
        <f aca="false">SUM(J23:J34)</f>
        <v>22275069</v>
      </c>
      <c r="K35" s="62" t="n">
        <f aca="false">SUM(K23:K34)</f>
        <v>55079915</v>
      </c>
      <c r="L35" s="62" t="n">
        <f aca="false">SUM(L23:L34)</f>
        <v>3475</v>
      </c>
      <c r="M35" s="62" t="n">
        <f aca="false">SUM(M23:M34)</f>
        <v>55083390</v>
      </c>
      <c r="N35" s="62" t="n">
        <f aca="false">SUM(N23:N34)</f>
        <v>32375890</v>
      </c>
      <c r="O35" s="62" t="n">
        <f aca="false">SUM(O23:O34)</f>
        <v>10480</v>
      </c>
      <c r="P35" s="62" t="n">
        <f aca="false">SUM(P23:P34)</f>
        <v>32386370</v>
      </c>
      <c r="Q35" s="62" t="n">
        <f aca="false">SUM(Q23:Q34)</f>
        <v>22697020</v>
      </c>
      <c r="R35" s="142" t="n">
        <f aca="false">SUM(R23:R34)</f>
        <v>22704025</v>
      </c>
      <c r="S35" s="60" t="n">
        <f aca="false">E35-M35</f>
        <v>262213</v>
      </c>
      <c r="T35" s="63" t="n">
        <f aca="false">ROUND(S35/M35*100,1)</f>
        <v>0.5</v>
      </c>
      <c r="U35" s="61" t="n">
        <f aca="false">H35-P35</f>
        <v>711427</v>
      </c>
      <c r="V35" s="63" t="n">
        <f aca="false">ROUND(U35/P35*100,1)</f>
        <v>2.2</v>
      </c>
      <c r="W35" s="61" t="n">
        <f aca="false">I35-Q35</f>
        <v>-449214</v>
      </c>
      <c r="X35" s="64" t="n">
        <f aca="false">IF(W35=0,"-",ROUND(W35/Q35*100,1))</f>
        <v>-2</v>
      </c>
    </row>
    <row r="36" s="94" customFormat="true" ht="27" hidden="false" customHeight="true" outlineLevel="0" collapsed="false">
      <c r="A36" s="51"/>
      <c r="B36" s="143" t="s">
        <v>65</v>
      </c>
      <c r="C36" s="144" t="n">
        <f aca="false">C35+C22</f>
        <v>367904337</v>
      </c>
      <c r="D36" s="62" t="n">
        <f aca="false">D35+D22</f>
        <v>536236</v>
      </c>
      <c r="E36" s="144" t="n">
        <f aca="false">E35+E22</f>
        <v>368440573</v>
      </c>
      <c r="F36" s="62" t="n">
        <f aca="false">F35+F22</f>
        <v>246583685</v>
      </c>
      <c r="G36" s="62" t="n">
        <f aca="false">G35+G22</f>
        <v>-4254</v>
      </c>
      <c r="H36" s="145" t="n">
        <f aca="false">H35+H22</f>
        <v>246579431</v>
      </c>
      <c r="I36" s="146" t="n">
        <f aca="false">I35+I22</f>
        <v>121861142</v>
      </c>
      <c r="J36" s="147" t="n">
        <f aca="false">J35+J22</f>
        <v>117799086</v>
      </c>
      <c r="K36" s="144" t="n">
        <f aca="false">K35+K22</f>
        <v>365184455</v>
      </c>
      <c r="L36" s="62" t="n">
        <f aca="false">L35+L22</f>
        <v>57404</v>
      </c>
      <c r="M36" s="144" t="n">
        <f aca="false">M35+M22</f>
        <v>365241859</v>
      </c>
      <c r="N36" s="62" t="n">
        <f aca="false">N35+N22</f>
        <v>241934511</v>
      </c>
      <c r="O36" s="62" t="n">
        <f aca="false">O35+O22</f>
        <v>21032</v>
      </c>
      <c r="P36" s="145" t="n">
        <f aca="false">P35+P22</f>
        <v>241955543</v>
      </c>
      <c r="Q36" s="146" t="n">
        <f aca="false">Q35+Q22</f>
        <v>123286316</v>
      </c>
      <c r="R36" s="134" t="n">
        <f aca="false">R35+R22</f>
        <v>114101067</v>
      </c>
      <c r="S36" s="60" t="n">
        <f aca="false">E36-M36</f>
        <v>3198714</v>
      </c>
      <c r="T36" s="63" t="n">
        <f aca="false">ROUND(S36/M36*100,1)</f>
        <v>0.9</v>
      </c>
      <c r="U36" s="61" t="n">
        <f aca="false">H36-P36</f>
        <v>4623888</v>
      </c>
      <c r="V36" s="63" t="n">
        <f aca="false">ROUND(U36/P36*100,1)</f>
        <v>1.9</v>
      </c>
      <c r="W36" s="61" t="n">
        <f aca="false">I36-Q36</f>
        <v>-1425174</v>
      </c>
      <c r="X36" s="64" t="n">
        <f aca="false">IF(W36=0,"-",ROUND(W36/Q36*100,1))</f>
        <v>-1.2</v>
      </c>
    </row>
    <row r="37" s="94" customFormat="true" ht="27" hidden="false" customHeight="true" outlineLevel="0" collapsed="false">
      <c r="A37" s="148" t="s">
        <v>66</v>
      </c>
      <c r="B37" s="148"/>
      <c r="C37" s="149" t="n">
        <f aca="false">C36</f>
        <v>367904337</v>
      </c>
      <c r="D37" s="149" t="n">
        <f aca="false">D36</f>
        <v>536236</v>
      </c>
      <c r="E37" s="149" t="n">
        <f aca="false">E36</f>
        <v>368440573</v>
      </c>
      <c r="F37" s="149" t="n">
        <f aca="false">F36</f>
        <v>246583685</v>
      </c>
      <c r="G37" s="149" t="n">
        <f aca="false">G36</f>
        <v>-4254</v>
      </c>
      <c r="H37" s="150" t="n">
        <f aca="false">H36</f>
        <v>246579431</v>
      </c>
      <c r="I37" s="151" t="n">
        <f aca="false">I36</f>
        <v>121861142</v>
      </c>
      <c r="J37" s="152" t="n">
        <f aca="false">J36</f>
        <v>117799086</v>
      </c>
      <c r="K37" s="149" t="n">
        <f aca="false">K36</f>
        <v>365184455</v>
      </c>
      <c r="L37" s="149" t="n">
        <f aca="false">L36</f>
        <v>57404</v>
      </c>
      <c r="M37" s="149" t="n">
        <f aca="false">M36</f>
        <v>365241859</v>
      </c>
      <c r="N37" s="149" t="n">
        <f aca="false">N36</f>
        <v>241934511</v>
      </c>
      <c r="O37" s="149" t="n">
        <f aca="false">O36</f>
        <v>21032</v>
      </c>
      <c r="P37" s="150" t="n">
        <f aca="false">P36</f>
        <v>241955543</v>
      </c>
      <c r="Q37" s="151" t="n">
        <f aca="false">Q36</f>
        <v>123286316</v>
      </c>
      <c r="R37" s="153" t="e">
        <f aca="false">R36+#REF!</f>
        <v>#VALUE!</v>
      </c>
      <c r="S37" s="68" t="n">
        <f aca="false">E37-M37</f>
        <v>3198714</v>
      </c>
      <c r="T37" s="71" t="n">
        <f aca="false">ROUND(S37/M37*100,1)</f>
        <v>0.9</v>
      </c>
      <c r="U37" s="72" t="n">
        <f aca="false">H37-P37</f>
        <v>4623888</v>
      </c>
      <c r="V37" s="73" t="n">
        <f aca="false">ROUND(U37/P37*100,1)</f>
        <v>1.9</v>
      </c>
      <c r="W37" s="74" t="n">
        <f aca="false">I37-Q37</f>
        <v>-1425174</v>
      </c>
      <c r="X37" s="75" t="n">
        <f aca="false">IF(W37=0,"-",ROUND(W37/Q37*100,1))</f>
        <v>-1.2</v>
      </c>
    </row>
    <row r="38" s="94" customFormat="true" ht="27" hidden="false" customHeight="true" outlineLevel="0" collapsed="false">
      <c r="A38" s="1"/>
      <c r="B38" s="76" t="s">
        <v>67</v>
      </c>
    </row>
  </sheetData>
  <mergeCells count="12">
    <mergeCell ref="C3:J3"/>
    <mergeCell ref="K3:R3"/>
    <mergeCell ref="S3:X3"/>
    <mergeCell ref="C4:E4"/>
    <mergeCell ref="F4:H4"/>
    <mergeCell ref="K4:M4"/>
    <mergeCell ref="N4:P4"/>
    <mergeCell ref="S4:T4"/>
    <mergeCell ref="U4:V4"/>
    <mergeCell ref="W4:X4"/>
    <mergeCell ref="A9:A36"/>
    <mergeCell ref="A37:B37"/>
  </mergeCells>
  <conditionalFormatting sqref="I36:I37 L36 N36:O36 I7:I21 I23:I34 Q7:Q21 Q23:Q34">
    <cfRule type="cellIs" priority="2" operator="equal" aboveAverage="0" equalAverage="0" bottom="0" percent="0" rank="0" text="" dxfId="1">
      <formula>0</formula>
    </cfRule>
  </conditionalFormatting>
  <conditionalFormatting sqref="I37 I27 I23 I8 I14 Q23 Q8 Q14">
    <cfRule type="cellIs" priority="3" operator="notEqual" aboveAverage="0" equalAverage="0" bottom="0" percent="0" rank="0" text="" dxfId="2">
      <formula>0</formula>
    </cfRule>
  </conditionalFormatting>
  <conditionalFormatting sqref="I14 Q14">
    <cfRule type="cellIs" priority="4" operator="equal" aboveAverage="0" equalAverage="0" bottom="0" percent="0" rank="0" text="" dxfId="3">
      <formula>0</formula>
    </cfRule>
  </conditionalFormatting>
  <conditionalFormatting sqref="L37">
    <cfRule type="cellIs" priority="5" operator="equal" aboveAverage="0" equalAverage="0" bottom="0" percent="0" rank="0" text="" dxfId="4">
      <formula>0</formula>
    </cfRule>
  </conditionalFormatting>
  <conditionalFormatting sqref="O37">
    <cfRule type="cellIs" priority="6" operator="equal" aboveAverage="0" equalAverage="0" bottom="0" percent="0" rank="0" text="" dxfId="5">
      <formula>0</formula>
    </cfRule>
  </conditionalFormatting>
  <conditionalFormatting sqref="Q36:Q37">
    <cfRule type="cellIs" priority="7" operator="equal" aboveAverage="0" equalAverage="0" bottom="0" percent="0" rank="0" text="" dxfId="6">
      <formula>0</formula>
    </cfRule>
  </conditionalFormatting>
  <conditionalFormatting sqref="Q37 Q27">
    <cfRule type="cellIs" priority="8" operator="notEqual" aboveAverage="0" equalAverage="0" bottom="0" percent="0" rank="0" text="" dxfId="7">
      <formula>0</formula>
    </cfRule>
  </conditionalFormatting>
  <printOptions headings="false" gridLines="false" gridLinesSet="true" horizontalCentered="true" verticalCentered="true"/>
  <pageMargins left="0.472222222222222" right="0.433333333333333" top="0.865972222222222" bottom="0.5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6T02:40:47Z</dcterms:created>
  <dc:creator>Obuche Ovlosky</dc:creator>
  <dc:description/>
  <dc:language>en-US</dc:language>
  <cp:lastModifiedBy>栃木県</cp:lastModifiedBy>
  <cp:lastPrinted>2013-11-27T06:18:19Z</cp:lastPrinted>
  <dcterms:modified xsi:type="dcterms:W3CDTF">2013-11-27T06:18:27Z</dcterms:modified>
  <cp:revision>0</cp:revision>
  <dc:subject/>
  <dc:title/>
</cp:coreProperties>
</file>