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政力指数" sheetId="1" state="visible" r:id="rId2"/>
  </sheets>
  <definedNames>
    <definedName function="false" hidden="false" localSheetId="0" name="_xlnm.Print_Area" vbProcedure="false">財政力指数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参考</t>
  </si>
  <si>
    <r>
      <rPr>
        <sz val="16"/>
        <rFont val="Noto Sans"/>
        <family val="2"/>
      </rPr>
      <t xml:space="preserve"> 第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表　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財政力指数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年度（単年度）</t>
    </r>
  </si>
  <si>
    <t xml:space="preserve">過去２年間の単年度指数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3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</si>
  <si>
    <t xml:space="preserve">平 成 １８年 度 （単年度）</t>
  </si>
  <si>
    <t xml:space="preserve">平 成 １７年 度 （単年度）</t>
  </si>
  <si>
    <t xml:space="preserve">平 成 １６年 度 （単年度）</t>
  </si>
  <si>
    <t xml:space="preserve">市町村名</t>
  </si>
  <si>
    <t xml:space="preserve">基準財政需要額</t>
  </si>
  <si>
    <t xml:space="preserve">基準財政収入額</t>
  </si>
  <si>
    <t xml:space="preserve">財政力指数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3</t>
    </r>
    <r>
      <rPr>
        <sz val="14"/>
        <color rgb="FF000000"/>
        <rFont val="Noto Sans"/>
        <family val="2"/>
      </rPr>
      <t xml:space="preserve">年度</t>
    </r>
  </si>
  <si>
    <t xml:space="preserve">度財政力指数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Ｐゴシック"/>
        <family val="3"/>
        <charset val="128"/>
      </rPr>
      <t xml:space="preserve">:</t>
    </r>
    <r>
      <rPr>
        <sz val="14"/>
        <color rgb="FF000000"/>
        <rFont val="Noto Sans"/>
        <family val="2"/>
      </rPr>
      <t xml:space="preserve">千円</t>
    </r>
    <r>
      <rPr>
        <sz val="14"/>
        <color rgb="FF000000"/>
        <rFont val="ＭＳ Ｐゴシック"/>
        <family val="3"/>
        <charset val="128"/>
      </rPr>
      <t xml:space="preserve">) A</t>
    </r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Ｐゴシック"/>
        <family val="3"/>
        <charset val="128"/>
      </rPr>
      <t xml:space="preserve">:</t>
    </r>
    <r>
      <rPr>
        <sz val="14"/>
        <color rgb="FF000000"/>
        <rFont val="Noto Sans"/>
        <family val="2"/>
      </rPr>
      <t xml:space="preserve">千円</t>
    </r>
    <r>
      <rPr>
        <sz val="14"/>
        <color rgb="FF000000"/>
        <rFont val="ＭＳ Ｐゴシック"/>
        <family val="3"/>
        <charset val="128"/>
      </rPr>
      <t xml:space="preserve">) B</t>
    </r>
  </si>
  <si>
    <t xml:space="preserve">B/A   C </t>
  </si>
  <si>
    <t xml:space="preserve">D </t>
  </si>
  <si>
    <r>
      <rPr>
        <sz val="14"/>
        <color rgb="FF000000"/>
        <rFont val="Noto Sans"/>
        <family val="2"/>
      </rPr>
      <t xml:space="preserve">（再算定）</t>
    </r>
    <r>
      <rPr>
        <sz val="14"/>
        <color rgb="FF000000"/>
        <rFont val="ＭＳ Ｐゴシック"/>
        <family val="3"/>
        <charset val="128"/>
      </rPr>
      <t xml:space="preserve">E </t>
    </r>
  </si>
  <si>
    <t xml:space="preserve">(C+D+E)/3 F</t>
  </si>
  <si>
    <t xml:space="preserve">G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Ｐゴシック"/>
        <family val="3"/>
        <charset val="128"/>
      </rPr>
      <t xml:space="preserve">) A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Ｐゴシック"/>
        <family val="3"/>
        <charset val="128"/>
      </rPr>
      <t xml:space="preserve">) B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県    計</t>
  </si>
  <si>
    <t xml:space="preserve">市　　　計</t>
  </si>
  <si>
    <t xml:space="preserve">単純平均</t>
  </si>
  <si>
    <t xml:space="preserve">町　村　計</t>
  </si>
  <si>
    <t xml:space="preserve">県　　　計</t>
  </si>
  <si>
    <t xml:space="preserve">（注意）基準財政需要額及び基準財政収入額は錯誤額を含まない額である。</t>
  </si>
  <si>
    <t xml:space="preserve">　　　　なお、合併関係団体における財政力指数は、一本算定の数値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#,##0.000\ ;\-#,##0.0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30" activeCellId="0" sqref="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6"/>
    <col collapsed="false" customWidth="true" hidden="false" outlineLevel="0" max="3" min="3" style="1" width="1.12"/>
    <col collapsed="false" customWidth="true" hidden="false" outlineLevel="0" max="5" min="4" style="1" width="18.37"/>
    <col collapsed="false" customWidth="true" hidden="false" outlineLevel="0" max="6" min="6" style="1" width="13.36"/>
    <col collapsed="false" customWidth="true" hidden="false" outlineLevel="0" max="8" min="7" style="1" width="13.99"/>
    <col collapsed="false" customWidth="true" hidden="false" outlineLevel="0" max="9" min="9" style="1" width="15.87"/>
    <col collapsed="false" customWidth="true" hidden="false" outlineLevel="0" max="10" min="10" style="1" width="15.75"/>
    <col collapsed="false" customWidth="false" hidden="false" outlineLevel="0" max="11" min="11" style="1" width="8.99"/>
    <col collapsed="false" customWidth="true" hidden="true" outlineLevel="0" max="12" min="12" style="1" width="16.86"/>
    <col collapsed="false" customWidth="true" hidden="true" outlineLevel="0" max="14" min="13" style="1" width="18.37"/>
    <col collapsed="false" customWidth="true" hidden="true" outlineLevel="0" max="15" min="15" style="1" width="13.36"/>
    <col collapsed="false" customWidth="true" hidden="true" outlineLevel="0" max="17" min="16" style="1" width="18.37"/>
    <col collapsed="false" customWidth="true" hidden="true" outlineLevel="0" max="18" min="18" style="1" width="13.36"/>
    <col collapsed="false" customWidth="true" hidden="true" outlineLevel="0" max="20" min="19" style="1" width="18.37"/>
    <col collapsed="false" customWidth="true" hidden="true" outlineLevel="0" max="21" min="21" style="1" width="13.36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B1" s="2"/>
      <c r="L1" s="3" t="s">
        <v>0</v>
      </c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</row>
    <row r="5" customFormat="false" ht="24" hidden="false" customHeight="true" outlineLevel="0" collapsed="false">
      <c r="A5" s="8"/>
      <c r="B5" s="9"/>
      <c r="C5" s="10"/>
      <c r="D5" s="11" t="s">
        <v>2</v>
      </c>
      <c r="E5" s="11"/>
      <c r="F5" s="11"/>
      <c r="G5" s="12" t="s">
        <v>3</v>
      </c>
      <c r="H5" s="12"/>
      <c r="I5" s="13" t="s">
        <v>4</v>
      </c>
      <c r="J5" s="13" t="s">
        <v>5</v>
      </c>
      <c r="L5" s="8"/>
      <c r="M5" s="14" t="s">
        <v>6</v>
      </c>
      <c r="N5" s="14"/>
      <c r="O5" s="14"/>
      <c r="P5" s="14" t="s">
        <v>7</v>
      </c>
      <c r="Q5" s="14"/>
      <c r="R5" s="14"/>
      <c r="S5" s="14" t="s">
        <v>8</v>
      </c>
      <c r="T5" s="14"/>
      <c r="U5" s="14"/>
    </row>
    <row r="6" customFormat="false" ht="24" hidden="false" customHeight="true" outlineLevel="0" collapsed="false">
      <c r="A6" s="15" t="s">
        <v>9</v>
      </c>
      <c r="B6" s="15"/>
      <c r="C6" s="15"/>
      <c r="D6" s="16" t="s">
        <v>10</v>
      </c>
      <c r="E6" s="16" t="s">
        <v>11</v>
      </c>
      <c r="F6" s="17" t="s">
        <v>12</v>
      </c>
      <c r="G6" s="18" t="s">
        <v>13</v>
      </c>
      <c r="H6" s="19" t="s">
        <v>14</v>
      </c>
      <c r="I6" s="20" t="s">
        <v>15</v>
      </c>
      <c r="J6" s="21" t="s">
        <v>15</v>
      </c>
      <c r="L6" s="22"/>
      <c r="M6" s="23" t="s">
        <v>10</v>
      </c>
      <c r="N6" s="24" t="s">
        <v>11</v>
      </c>
      <c r="O6" s="25" t="s">
        <v>12</v>
      </c>
      <c r="P6" s="23" t="s">
        <v>10</v>
      </c>
      <c r="Q6" s="24" t="s">
        <v>11</v>
      </c>
      <c r="R6" s="25" t="s">
        <v>12</v>
      </c>
      <c r="S6" s="23" t="s">
        <v>10</v>
      </c>
      <c r="T6" s="24" t="s">
        <v>11</v>
      </c>
      <c r="U6" s="25" t="s">
        <v>12</v>
      </c>
    </row>
    <row r="7" customFormat="false" ht="24" hidden="false" customHeight="true" outlineLevel="0" collapsed="false">
      <c r="A7" s="26"/>
      <c r="B7" s="27"/>
      <c r="C7" s="28"/>
      <c r="D7" s="29" t="s">
        <v>16</v>
      </c>
      <c r="E7" s="29" t="s">
        <v>17</v>
      </c>
      <c r="F7" s="30" t="s">
        <v>18</v>
      </c>
      <c r="G7" s="31" t="s">
        <v>19</v>
      </c>
      <c r="H7" s="32" t="s">
        <v>20</v>
      </c>
      <c r="I7" s="33" t="s">
        <v>21</v>
      </c>
      <c r="J7" s="34" t="s">
        <v>22</v>
      </c>
      <c r="L7" s="26"/>
      <c r="M7" s="35" t="s">
        <v>23</v>
      </c>
      <c r="N7" s="36" t="s">
        <v>24</v>
      </c>
      <c r="O7" s="37" t="s">
        <v>18</v>
      </c>
      <c r="P7" s="35" t="s">
        <v>23</v>
      </c>
      <c r="Q7" s="36" t="s">
        <v>24</v>
      </c>
      <c r="R7" s="37" t="s">
        <v>18</v>
      </c>
      <c r="S7" s="35" t="s">
        <v>23</v>
      </c>
      <c r="T7" s="36" t="s">
        <v>24</v>
      </c>
      <c r="U7" s="37" t="s">
        <v>18</v>
      </c>
    </row>
    <row r="8" customFormat="false" ht="24" hidden="false" customHeight="true" outlineLevel="0" collapsed="false">
      <c r="A8" s="38" t="n">
        <v>1</v>
      </c>
      <c r="B8" s="39" t="s">
        <v>25</v>
      </c>
      <c r="C8" s="40"/>
      <c r="D8" s="41" t="n">
        <v>73260687</v>
      </c>
      <c r="E8" s="42" t="n">
        <v>69481285</v>
      </c>
      <c r="F8" s="43" t="n">
        <f aca="false">ROUND(E8/D8,3)</f>
        <v>0.948</v>
      </c>
      <c r="G8" s="44" t="n">
        <v>0.946</v>
      </c>
      <c r="H8" s="45" t="n">
        <v>0.932</v>
      </c>
      <c r="I8" s="43" t="n">
        <v>0.942</v>
      </c>
      <c r="J8" s="46" t="n">
        <v>0.937</v>
      </c>
      <c r="L8" s="47" t="s">
        <v>25</v>
      </c>
      <c r="M8" s="48" t="n">
        <v>69015504</v>
      </c>
      <c r="N8" s="49" t="n">
        <v>74615029</v>
      </c>
      <c r="O8" s="50" t="n">
        <f aca="false">ROUND(N8/M8,3)</f>
        <v>1.081</v>
      </c>
      <c r="P8" s="48" t="n">
        <v>69825454</v>
      </c>
      <c r="Q8" s="49" t="n">
        <v>70983769</v>
      </c>
      <c r="R8" s="50" t="n">
        <f aca="false">ROUND(Q8/P8,3)</f>
        <v>1.017</v>
      </c>
      <c r="S8" s="48" t="n">
        <v>69156243</v>
      </c>
      <c r="T8" s="49" t="n">
        <v>68412507</v>
      </c>
      <c r="U8" s="50" t="n">
        <f aca="false">ROUND(T8/S8,3)</f>
        <v>0.989</v>
      </c>
    </row>
    <row r="9" customFormat="false" ht="24" hidden="false" customHeight="true" outlineLevel="0" collapsed="false">
      <c r="A9" s="38" t="n">
        <v>2</v>
      </c>
      <c r="B9" s="39" t="s">
        <v>26</v>
      </c>
      <c r="C9" s="40"/>
      <c r="D9" s="41" t="n">
        <v>21914402</v>
      </c>
      <c r="E9" s="42" t="n">
        <v>15648418</v>
      </c>
      <c r="F9" s="43" t="n">
        <f aca="false">ROUND(E9/D9,3)</f>
        <v>0.714</v>
      </c>
      <c r="G9" s="44" t="n">
        <v>0.697</v>
      </c>
      <c r="H9" s="45" t="n">
        <v>0.71</v>
      </c>
      <c r="I9" s="43" t="n">
        <v>0.707</v>
      </c>
      <c r="J9" s="46" t="n">
        <v>0.705</v>
      </c>
      <c r="L9" s="47" t="s">
        <v>26</v>
      </c>
      <c r="M9" s="48" t="n">
        <v>22921802</v>
      </c>
      <c r="N9" s="49" t="n">
        <v>17556353</v>
      </c>
      <c r="O9" s="50" t="n">
        <f aca="false">ROUND(N9/M9,3)</f>
        <v>0.766</v>
      </c>
      <c r="P9" s="48" t="n">
        <v>23117420</v>
      </c>
      <c r="Q9" s="49" t="n">
        <v>16892363</v>
      </c>
      <c r="R9" s="50" t="n">
        <f aca="false">ROUND(Q9/P9,3)</f>
        <v>0.731</v>
      </c>
      <c r="S9" s="48" t="n">
        <v>22708005</v>
      </c>
      <c r="T9" s="49" t="n">
        <v>16259536</v>
      </c>
      <c r="U9" s="50" t="n">
        <f aca="false">ROUND(T9/S9,3)</f>
        <v>0.716</v>
      </c>
    </row>
    <row r="10" customFormat="false" ht="24" hidden="false" customHeight="true" outlineLevel="0" collapsed="false">
      <c r="A10" s="38" t="n">
        <v>3</v>
      </c>
      <c r="B10" s="39" t="s">
        <v>27</v>
      </c>
      <c r="C10" s="40"/>
      <c r="D10" s="41" t="n">
        <v>21979509</v>
      </c>
      <c r="E10" s="42" t="n">
        <v>15930494</v>
      </c>
      <c r="F10" s="43" t="n">
        <f aca="false">ROUND(E10/D10,3)</f>
        <v>0.725</v>
      </c>
      <c r="G10" s="44" t="n">
        <v>0.716</v>
      </c>
      <c r="H10" s="45" t="n">
        <v>0.702</v>
      </c>
      <c r="I10" s="43" t="n">
        <v>0.714</v>
      </c>
      <c r="J10" s="46" t="n">
        <v>0.705</v>
      </c>
      <c r="L10" s="47" t="s">
        <v>27</v>
      </c>
      <c r="M10" s="48" t="n">
        <v>12044280</v>
      </c>
      <c r="N10" s="49" t="n">
        <v>9250323</v>
      </c>
      <c r="O10" s="50" t="n">
        <f aca="false">ROUND(N10/M10,3)</f>
        <v>0.768</v>
      </c>
      <c r="P10" s="48" t="n">
        <v>12055176</v>
      </c>
      <c r="Q10" s="49" t="n">
        <v>9182863</v>
      </c>
      <c r="R10" s="50" t="n">
        <f aca="false">ROUND(Q10/P10,3)</f>
        <v>0.762</v>
      </c>
      <c r="S10" s="48" t="n">
        <v>11816668</v>
      </c>
      <c r="T10" s="49" t="n">
        <v>9075859</v>
      </c>
      <c r="U10" s="50" t="n">
        <f aca="false">ROUND(T10/S10,3)</f>
        <v>0.768</v>
      </c>
    </row>
    <row r="11" customFormat="false" ht="24" hidden="false" customHeight="true" outlineLevel="0" collapsed="false">
      <c r="A11" s="38" t="n">
        <v>4</v>
      </c>
      <c r="B11" s="39" t="s">
        <v>28</v>
      </c>
      <c r="C11" s="40"/>
      <c r="D11" s="41" t="n">
        <v>19206972</v>
      </c>
      <c r="E11" s="42" t="n">
        <v>13956793</v>
      </c>
      <c r="F11" s="43" t="n">
        <f aca="false">ROUND(E11/D11,3)</f>
        <v>0.727</v>
      </c>
      <c r="G11" s="44" t="n">
        <v>0.715</v>
      </c>
      <c r="H11" s="45" t="n">
        <v>0.724</v>
      </c>
      <c r="I11" s="43" t="n">
        <v>0.722</v>
      </c>
      <c r="J11" s="46" t="n">
        <v>0.722</v>
      </c>
      <c r="L11" s="47" t="s">
        <v>28</v>
      </c>
      <c r="M11" s="48" t="n">
        <v>18602626</v>
      </c>
      <c r="N11" s="49" t="n">
        <v>14718231</v>
      </c>
      <c r="O11" s="50" t="n">
        <f aca="false">ROUND(N11/M11,3)</f>
        <v>0.791</v>
      </c>
      <c r="P11" s="48" t="n">
        <v>18490022</v>
      </c>
      <c r="Q11" s="49" t="n">
        <v>14062150</v>
      </c>
      <c r="R11" s="50" t="n">
        <f aca="false">ROUND(Q11/P11,3)</f>
        <v>0.761</v>
      </c>
      <c r="S11" s="48" t="n">
        <v>18871605</v>
      </c>
      <c r="T11" s="49" t="n">
        <v>13818350</v>
      </c>
      <c r="U11" s="50" t="n">
        <f aca="false">ROUND(T11/S11,3)</f>
        <v>0.732</v>
      </c>
    </row>
    <row r="12" customFormat="false" ht="24" hidden="false" customHeight="true" outlineLevel="0" collapsed="false">
      <c r="A12" s="38" t="n">
        <v>5</v>
      </c>
      <c r="B12" s="39" t="s">
        <v>29</v>
      </c>
      <c r="C12" s="40"/>
      <c r="D12" s="41" t="n">
        <v>16438903</v>
      </c>
      <c r="E12" s="42" t="n">
        <v>11892873</v>
      </c>
      <c r="F12" s="43" t="n">
        <f aca="false">ROUND(E12/D12,3)</f>
        <v>0.723</v>
      </c>
      <c r="G12" s="44" t="n">
        <v>0.687</v>
      </c>
      <c r="H12" s="45" t="n">
        <v>0.695</v>
      </c>
      <c r="I12" s="43" t="n">
        <v>0.702</v>
      </c>
      <c r="J12" s="46" t="n">
        <v>0.693</v>
      </c>
      <c r="L12" s="47" t="s">
        <v>29</v>
      </c>
      <c r="M12" s="48" t="n">
        <v>16804773</v>
      </c>
      <c r="N12" s="49" t="n">
        <v>12919652</v>
      </c>
      <c r="O12" s="50" t="n">
        <f aca="false">ROUND(N12/M12,3)</f>
        <v>0.769</v>
      </c>
      <c r="P12" s="48" t="n">
        <v>17135097</v>
      </c>
      <c r="Q12" s="49" t="n">
        <v>12282898</v>
      </c>
      <c r="R12" s="50" t="n">
        <f aca="false">ROUND(Q12/P12,3)</f>
        <v>0.717</v>
      </c>
      <c r="S12" s="48" t="n">
        <v>16875625</v>
      </c>
      <c r="T12" s="49" t="n">
        <v>12129597</v>
      </c>
      <c r="U12" s="50" t="n">
        <f aca="false">ROUND(T12/S12,3)</f>
        <v>0.719</v>
      </c>
    </row>
    <row r="13" customFormat="false" ht="24" hidden="false" customHeight="true" outlineLevel="0" collapsed="false">
      <c r="A13" s="38" t="n">
        <v>6</v>
      </c>
      <c r="B13" s="39" t="s">
        <v>30</v>
      </c>
      <c r="C13" s="40"/>
      <c r="D13" s="41" t="n">
        <v>17061135</v>
      </c>
      <c r="E13" s="42" t="n">
        <v>10898702</v>
      </c>
      <c r="F13" s="43" t="n">
        <f aca="false">ROUND(E13/D13,3)</f>
        <v>0.639</v>
      </c>
      <c r="G13" s="44" t="n">
        <v>0.643</v>
      </c>
      <c r="H13" s="45" t="n">
        <v>0.662</v>
      </c>
      <c r="I13" s="43" t="n">
        <v>0.648</v>
      </c>
      <c r="J13" s="46" t="n">
        <v>0.655</v>
      </c>
      <c r="L13" s="47" t="s">
        <v>30</v>
      </c>
      <c r="M13" s="48" t="n">
        <v>17469903</v>
      </c>
      <c r="N13" s="49" t="n">
        <v>12653972</v>
      </c>
      <c r="O13" s="50" t="n">
        <f aca="false">ROUND(N13/M13,3)</f>
        <v>0.724</v>
      </c>
      <c r="P13" s="48" t="n">
        <v>18754743</v>
      </c>
      <c r="Q13" s="49" t="n">
        <v>12326534</v>
      </c>
      <c r="R13" s="50" t="n">
        <f aca="false">ROUND(Q13/P13,3)</f>
        <v>0.657</v>
      </c>
      <c r="S13" s="48" t="n">
        <v>18514702</v>
      </c>
      <c r="T13" s="49" t="n">
        <v>12132749</v>
      </c>
      <c r="U13" s="50" t="n">
        <f aca="false">ROUND(T13/S13,3)</f>
        <v>0.655</v>
      </c>
    </row>
    <row r="14" customFormat="false" ht="24" hidden="false" customHeight="true" outlineLevel="0" collapsed="false">
      <c r="A14" s="38" t="n">
        <v>7</v>
      </c>
      <c r="B14" s="39" t="s">
        <v>31</v>
      </c>
      <c r="C14" s="40"/>
      <c r="D14" s="41" t="n">
        <v>22687847</v>
      </c>
      <c r="E14" s="42" t="n">
        <v>21366757</v>
      </c>
      <c r="F14" s="43" t="n">
        <f aca="false">ROUND(E14/D14,3)</f>
        <v>0.942</v>
      </c>
      <c r="G14" s="44" t="n">
        <v>0.937</v>
      </c>
      <c r="H14" s="45" t="n">
        <v>0.925</v>
      </c>
      <c r="I14" s="43" t="n">
        <v>0.935</v>
      </c>
      <c r="J14" s="46" t="n">
        <v>0.929</v>
      </c>
      <c r="L14" s="47" t="s">
        <v>31</v>
      </c>
      <c r="M14" s="48" t="n">
        <v>21136710</v>
      </c>
      <c r="N14" s="49" t="n">
        <v>21318684</v>
      </c>
      <c r="O14" s="50" t="n">
        <f aca="false">ROUND(N14/M14,3)</f>
        <v>1.009</v>
      </c>
      <c r="P14" s="48" t="n">
        <v>20740489</v>
      </c>
      <c r="Q14" s="49" t="n">
        <v>20476377</v>
      </c>
      <c r="R14" s="50" t="n">
        <f aca="false">ROUND(Q14/P14,3)</f>
        <v>0.987</v>
      </c>
      <c r="S14" s="48" t="n">
        <v>20518154</v>
      </c>
      <c r="T14" s="49" t="n">
        <v>19997028</v>
      </c>
      <c r="U14" s="50" t="n">
        <f aca="false">ROUND(T14/S14,3)</f>
        <v>0.975</v>
      </c>
    </row>
    <row r="15" customFormat="false" ht="24" hidden="false" customHeight="true" outlineLevel="0" collapsed="false">
      <c r="A15" s="38" t="n">
        <v>8</v>
      </c>
      <c r="B15" s="39" t="s">
        <v>32</v>
      </c>
      <c r="C15" s="40"/>
      <c r="D15" s="41" t="n">
        <v>12337384</v>
      </c>
      <c r="E15" s="42" t="n">
        <v>10293019</v>
      </c>
      <c r="F15" s="43" t="n">
        <f aca="false">ROUND(E15/D15,3)</f>
        <v>0.834</v>
      </c>
      <c r="G15" s="44" t="n">
        <v>0.826</v>
      </c>
      <c r="H15" s="45" t="n">
        <v>0.804</v>
      </c>
      <c r="I15" s="43" t="n">
        <v>0.821</v>
      </c>
      <c r="J15" s="46" t="n">
        <v>0.815</v>
      </c>
      <c r="L15" s="47" t="s">
        <v>32</v>
      </c>
      <c r="M15" s="48" t="n">
        <v>9690119</v>
      </c>
      <c r="N15" s="49" t="n">
        <v>9868716</v>
      </c>
      <c r="O15" s="50" t="n">
        <f aca="false">ROUND(N15/M15,3)</f>
        <v>1.018</v>
      </c>
      <c r="P15" s="48" t="n">
        <v>9611243</v>
      </c>
      <c r="Q15" s="49" t="n">
        <v>9354866</v>
      </c>
      <c r="R15" s="50" t="n">
        <f aca="false">ROUND(Q15/P15,3)</f>
        <v>0.973</v>
      </c>
      <c r="S15" s="48" t="n">
        <v>9571165</v>
      </c>
      <c r="T15" s="49" t="n">
        <v>8861483</v>
      </c>
      <c r="U15" s="50" t="n">
        <f aca="false">ROUND(T15/S15,3)</f>
        <v>0.926</v>
      </c>
    </row>
    <row r="16" customFormat="false" ht="24" hidden="false" customHeight="true" outlineLevel="0" collapsed="false">
      <c r="A16" s="38" t="n">
        <v>9</v>
      </c>
      <c r="B16" s="39" t="s">
        <v>33</v>
      </c>
      <c r="C16" s="40"/>
      <c r="D16" s="41" t="n">
        <v>13685928</v>
      </c>
      <c r="E16" s="42" t="n">
        <v>8789803</v>
      </c>
      <c r="F16" s="43" t="n">
        <f aca="false">ROUND(E16/D16,3)</f>
        <v>0.642</v>
      </c>
      <c r="G16" s="44" t="n">
        <v>0.654</v>
      </c>
      <c r="H16" s="45" t="n">
        <v>0.65</v>
      </c>
      <c r="I16" s="43" t="n">
        <v>0.649</v>
      </c>
      <c r="J16" s="46" t="n">
        <v>0.642</v>
      </c>
      <c r="L16" s="47" t="s">
        <v>33</v>
      </c>
      <c r="M16" s="48" t="n">
        <v>12334923</v>
      </c>
      <c r="N16" s="49" t="n">
        <v>9788949</v>
      </c>
      <c r="O16" s="50" t="n">
        <f aca="false">ROUND(N16/M16,3)</f>
        <v>0.794</v>
      </c>
      <c r="P16" s="48" t="n">
        <v>12993611</v>
      </c>
      <c r="Q16" s="49" t="n">
        <v>9235948</v>
      </c>
      <c r="R16" s="50" t="n">
        <f aca="false">ROUND(Q16/P16,3)</f>
        <v>0.711</v>
      </c>
      <c r="S16" s="48" t="n">
        <v>12873325</v>
      </c>
      <c r="T16" s="49" t="n">
        <v>8585945</v>
      </c>
      <c r="U16" s="50" t="n">
        <f aca="false">ROUND(T16/S16,3)</f>
        <v>0.667</v>
      </c>
    </row>
    <row r="17" customFormat="false" ht="24" hidden="false" customHeight="true" outlineLevel="0" collapsed="false">
      <c r="A17" s="38" t="n">
        <v>10</v>
      </c>
      <c r="B17" s="39" t="s">
        <v>34</v>
      </c>
      <c r="C17" s="40"/>
      <c r="D17" s="41" t="n">
        <v>5731544</v>
      </c>
      <c r="E17" s="42" t="n">
        <v>3949959</v>
      </c>
      <c r="F17" s="43" t="n">
        <f aca="false">ROUND(E17/D17,3)</f>
        <v>0.689</v>
      </c>
      <c r="G17" s="44" t="n">
        <v>0.685</v>
      </c>
      <c r="H17" s="45" t="n">
        <v>0.678</v>
      </c>
      <c r="I17" s="43" t="n">
        <v>0.684</v>
      </c>
      <c r="J17" s="46" t="n">
        <v>0.685</v>
      </c>
      <c r="L17" s="47" t="s">
        <v>34</v>
      </c>
      <c r="M17" s="48" t="n">
        <v>5778402</v>
      </c>
      <c r="N17" s="49" t="n">
        <v>4856029</v>
      </c>
      <c r="O17" s="50" t="n">
        <f aca="false">ROUND(N17/M17,3)</f>
        <v>0.84</v>
      </c>
      <c r="P17" s="48" t="n">
        <v>5743652</v>
      </c>
      <c r="Q17" s="49" t="n">
        <v>4778267</v>
      </c>
      <c r="R17" s="50" t="n">
        <f aca="false">ROUND(Q17/P17,3)</f>
        <v>0.832</v>
      </c>
      <c r="S17" s="48" t="n">
        <v>5680174</v>
      </c>
      <c r="T17" s="49" t="n">
        <v>4582080</v>
      </c>
      <c r="U17" s="50" t="n">
        <f aca="false">ROUND(T17/S17,3)</f>
        <v>0.807</v>
      </c>
    </row>
    <row r="18" customFormat="false" ht="24" hidden="false" customHeight="true" outlineLevel="0" collapsed="false">
      <c r="A18" s="38" t="n">
        <v>11</v>
      </c>
      <c r="B18" s="51" t="s">
        <v>35</v>
      </c>
      <c r="C18" s="40"/>
      <c r="D18" s="41" t="n">
        <v>19013745</v>
      </c>
      <c r="E18" s="42" t="n">
        <v>15813516</v>
      </c>
      <c r="F18" s="43" t="n">
        <f aca="false">ROUND(E18/D18,3)</f>
        <v>0.832</v>
      </c>
      <c r="G18" s="44" t="n">
        <v>0.795</v>
      </c>
      <c r="H18" s="45" t="n">
        <v>0.793</v>
      </c>
      <c r="I18" s="43" t="n">
        <v>0.807</v>
      </c>
      <c r="J18" s="46" t="n">
        <v>0.795</v>
      </c>
      <c r="L18" s="47" t="s">
        <v>35</v>
      </c>
      <c r="M18" s="48" t="n">
        <v>17989068</v>
      </c>
      <c r="N18" s="49" t="n">
        <v>16020353</v>
      </c>
      <c r="O18" s="50" t="n">
        <f aca="false">ROUND(N18/M18,3)</f>
        <v>0.891</v>
      </c>
      <c r="P18" s="48" t="n">
        <v>17556190</v>
      </c>
      <c r="Q18" s="49" t="n">
        <v>15310188</v>
      </c>
      <c r="R18" s="50" t="n">
        <f aca="false">ROUND(Q18/P18,3)</f>
        <v>0.872</v>
      </c>
      <c r="S18" s="48" t="n">
        <v>17701981</v>
      </c>
      <c r="T18" s="49" t="n">
        <v>14490631</v>
      </c>
      <c r="U18" s="50" t="n">
        <f aca="false">ROUND(T18/S18,3)</f>
        <v>0.819</v>
      </c>
    </row>
    <row r="19" customFormat="false" ht="24" hidden="false" customHeight="true" outlineLevel="0" collapsed="false">
      <c r="A19" s="38" t="n">
        <v>12</v>
      </c>
      <c r="B19" s="51" t="s">
        <v>36</v>
      </c>
      <c r="C19" s="40"/>
      <c r="D19" s="52" t="n">
        <v>7202426</v>
      </c>
      <c r="E19" s="42" t="n">
        <v>5434202</v>
      </c>
      <c r="F19" s="43" t="n">
        <f aca="false">ROUND(E19/D19,3)</f>
        <v>0.754</v>
      </c>
      <c r="G19" s="44" t="n">
        <v>0.744</v>
      </c>
      <c r="H19" s="45" t="n">
        <v>0.747</v>
      </c>
      <c r="I19" s="43" t="n">
        <v>0.748</v>
      </c>
      <c r="J19" s="46" t="n">
        <v>0.743</v>
      </c>
      <c r="L19" s="47" t="s">
        <v>36</v>
      </c>
      <c r="M19" s="48" t="n">
        <v>6466581</v>
      </c>
      <c r="N19" s="49" t="n">
        <v>4954094</v>
      </c>
      <c r="O19" s="50" t="n">
        <f aca="false">ROUND(N19/M19,3)</f>
        <v>0.766</v>
      </c>
      <c r="P19" s="48" t="n">
        <v>6343297</v>
      </c>
      <c r="Q19" s="49" t="n">
        <v>4915479</v>
      </c>
      <c r="R19" s="50" t="n">
        <f aca="false">ROUND(Q19/P19,3)</f>
        <v>0.775</v>
      </c>
      <c r="S19" s="53" t="n">
        <v>6318043</v>
      </c>
      <c r="T19" s="49" t="n">
        <v>4630718</v>
      </c>
      <c r="U19" s="50" t="n">
        <f aca="false">ROUND(T19/S19,3)</f>
        <v>0.733</v>
      </c>
    </row>
    <row r="20" customFormat="false" ht="24" hidden="false" customHeight="true" outlineLevel="0" collapsed="false">
      <c r="A20" s="38" t="n">
        <v>13</v>
      </c>
      <c r="B20" s="51" t="s">
        <v>37</v>
      </c>
      <c r="C20" s="40"/>
      <c r="D20" s="52" t="n">
        <v>6281110</v>
      </c>
      <c r="E20" s="42" t="n">
        <v>2797324</v>
      </c>
      <c r="F20" s="43" t="n">
        <f aca="false">ROUND(E20/D20,3)</f>
        <v>0.445</v>
      </c>
      <c r="G20" s="44" t="n">
        <v>0.439</v>
      </c>
      <c r="H20" s="45" t="n">
        <v>0.445</v>
      </c>
      <c r="I20" s="43" t="n">
        <v>0.443</v>
      </c>
      <c r="J20" s="46" t="n">
        <v>0.44</v>
      </c>
      <c r="L20" s="47" t="s">
        <v>37</v>
      </c>
      <c r="M20" s="48" t="n">
        <v>6080576</v>
      </c>
      <c r="N20" s="49" t="n">
        <v>3007892</v>
      </c>
      <c r="O20" s="50" t="n">
        <f aca="false">ROUND(N20/M20,3)</f>
        <v>0.495</v>
      </c>
      <c r="P20" s="48" t="n">
        <v>6245837</v>
      </c>
      <c r="Q20" s="49" t="n">
        <v>2859866</v>
      </c>
      <c r="R20" s="50" t="n">
        <f aca="false">ROUND(Q20/P20,3)</f>
        <v>0.458</v>
      </c>
      <c r="S20" s="53" t="n">
        <v>6075641</v>
      </c>
      <c r="T20" s="49" t="n">
        <v>2763257</v>
      </c>
      <c r="U20" s="50" t="n">
        <f aca="false">ROUND(T20/S20,3)</f>
        <v>0.455</v>
      </c>
    </row>
    <row r="21" customFormat="false" ht="24" hidden="false" customHeight="true" outlineLevel="0" collapsed="false">
      <c r="A21" s="38" t="n">
        <v>14</v>
      </c>
      <c r="B21" s="51" t="s">
        <v>38</v>
      </c>
      <c r="C21" s="40"/>
      <c r="D21" s="52" t="n">
        <v>9116210</v>
      </c>
      <c r="E21" s="42" t="n">
        <v>7366932</v>
      </c>
      <c r="F21" s="43" t="n">
        <f aca="false">ROUND(E21/D21,3)</f>
        <v>0.808</v>
      </c>
      <c r="G21" s="44" t="n">
        <v>0.794</v>
      </c>
      <c r="H21" s="45" t="n">
        <v>0.804</v>
      </c>
      <c r="I21" s="43" t="n">
        <v>0.802</v>
      </c>
      <c r="J21" s="46" t="n">
        <v>0.8</v>
      </c>
      <c r="L21" s="47" t="s">
        <v>38</v>
      </c>
      <c r="M21" s="48" t="n">
        <v>8585767</v>
      </c>
      <c r="N21" s="49" t="n">
        <v>7485783</v>
      </c>
      <c r="O21" s="50" t="n">
        <f aca="false">ROUND(N21/M21,3)</f>
        <v>0.872</v>
      </c>
      <c r="P21" s="48" t="n">
        <v>9071640</v>
      </c>
      <c r="Q21" s="49" t="n">
        <v>7269347</v>
      </c>
      <c r="R21" s="50" t="n">
        <f aca="false">ROUND(Q21/P21,3)</f>
        <v>0.801</v>
      </c>
      <c r="S21" s="53" t="n">
        <v>8927525</v>
      </c>
      <c r="T21" s="49" t="n">
        <v>7193133</v>
      </c>
      <c r="U21" s="50" t="n">
        <f aca="false">ROUND(T21/S21,3)</f>
        <v>0.806</v>
      </c>
    </row>
    <row r="22" customFormat="false" ht="24" hidden="false" customHeight="true" outlineLevel="0" collapsed="false">
      <c r="A22" s="54" t="s">
        <v>39</v>
      </c>
      <c r="B22" s="54"/>
      <c r="C22" s="54"/>
      <c r="D22" s="55" t="n">
        <f aca="false">SUM(D8:D21)</f>
        <v>265917802</v>
      </c>
      <c r="E22" s="55" t="n">
        <f aca="false">SUM(E8:E21)</f>
        <v>213620077</v>
      </c>
      <c r="F22" s="56" t="n">
        <f aca="false">ROUND(E22/D22,3)</f>
        <v>0.803</v>
      </c>
      <c r="G22" s="57" t="n">
        <v>0.793</v>
      </c>
      <c r="H22" s="58" t="n">
        <v>0.789</v>
      </c>
      <c r="I22" s="56" t="n">
        <v>0.795</v>
      </c>
      <c r="J22" s="59" t="n">
        <v>0.79</v>
      </c>
      <c r="L22" s="60"/>
      <c r="M22" s="61" t="n">
        <f aca="false">SUM(M8:M21)</f>
        <v>244921034</v>
      </c>
      <c r="N22" s="62" t="n">
        <f aca="false">SUM(N8:N21)</f>
        <v>219014060</v>
      </c>
      <c r="O22" s="63" t="n">
        <f aca="false">ROUND(N22/M22,3)</f>
        <v>0.894</v>
      </c>
      <c r="P22" s="61" t="n">
        <f aca="false">SUM(P8:P21)</f>
        <v>247683871</v>
      </c>
      <c r="Q22" s="62" t="n">
        <f aca="false">SUM(Q8:Q21)</f>
        <v>209930915</v>
      </c>
      <c r="R22" s="63" t="n">
        <f aca="false">ROUND(Q22/P22,3)</f>
        <v>0.848</v>
      </c>
      <c r="S22" s="61" t="n">
        <f aca="false">SUM(S8:S21)</f>
        <v>245608856</v>
      </c>
      <c r="T22" s="62" t="n">
        <f aca="false">SUM(T8:T21)</f>
        <v>202932873</v>
      </c>
      <c r="U22" s="63" t="n">
        <f aca="false">ROUND(T22/S22,3)</f>
        <v>0.826</v>
      </c>
    </row>
    <row r="23" customFormat="false" ht="24" hidden="false" customHeight="true" outlineLevel="0" collapsed="false">
      <c r="A23" s="64" t="n">
        <v>15</v>
      </c>
      <c r="B23" s="65" t="s">
        <v>40</v>
      </c>
      <c r="C23" s="66"/>
      <c r="D23" s="67" t="n">
        <v>4900294</v>
      </c>
      <c r="E23" s="68" t="n">
        <v>4464072</v>
      </c>
      <c r="F23" s="69" t="n">
        <f aca="false">ROUND(E23/D23,3)</f>
        <v>0.911</v>
      </c>
      <c r="G23" s="70" t="n">
        <v>0.916</v>
      </c>
      <c r="H23" s="71" t="n">
        <v>0.916</v>
      </c>
      <c r="I23" s="69" t="n">
        <v>0.914</v>
      </c>
      <c r="J23" s="72" t="n">
        <v>0.927</v>
      </c>
      <c r="L23" s="47" t="s">
        <v>40</v>
      </c>
      <c r="M23" s="48" t="n">
        <v>4456732</v>
      </c>
      <c r="N23" s="49" t="n">
        <v>6099929</v>
      </c>
      <c r="O23" s="50" t="n">
        <f aca="false">ROUND(N23/M23,3)</f>
        <v>1.369</v>
      </c>
      <c r="P23" s="48" t="n">
        <v>4395575</v>
      </c>
      <c r="Q23" s="49" t="n">
        <v>6592590</v>
      </c>
      <c r="R23" s="50" t="n">
        <f aca="false">ROUND(Q23/P23,3)</f>
        <v>1.5</v>
      </c>
      <c r="S23" s="48" t="n">
        <v>4287724</v>
      </c>
      <c r="T23" s="49" t="n">
        <v>4143813</v>
      </c>
      <c r="U23" s="50" t="n">
        <f aca="false">ROUND(T23/S23,3)</f>
        <v>0.966</v>
      </c>
    </row>
    <row r="24" customFormat="false" ht="24" hidden="false" customHeight="true" outlineLevel="0" collapsed="false">
      <c r="A24" s="38" t="n">
        <v>16</v>
      </c>
      <c r="B24" s="51" t="s">
        <v>41</v>
      </c>
      <c r="C24" s="40"/>
      <c r="D24" s="41" t="n">
        <v>3986036</v>
      </c>
      <c r="E24" s="42" t="n">
        <v>2174318</v>
      </c>
      <c r="F24" s="43" t="n">
        <f aca="false">ROUND(E24/D24,3)</f>
        <v>0.545</v>
      </c>
      <c r="G24" s="44" t="n">
        <v>0.531</v>
      </c>
      <c r="H24" s="45" t="n">
        <v>0.549</v>
      </c>
      <c r="I24" s="43" t="n">
        <v>0.542</v>
      </c>
      <c r="J24" s="46" t="n">
        <v>0.547</v>
      </c>
      <c r="L24" s="47" t="s">
        <v>41</v>
      </c>
      <c r="M24" s="48" t="n">
        <v>3811875</v>
      </c>
      <c r="N24" s="49" t="n">
        <v>2355614</v>
      </c>
      <c r="O24" s="50" t="n">
        <f aca="false">ROUND(N24/M24,3)</f>
        <v>0.618</v>
      </c>
      <c r="P24" s="48" t="n">
        <v>3835522</v>
      </c>
      <c r="Q24" s="49" t="n">
        <v>2262218</v>
      </c>
      <c r="R24" s="50" t="n">
        <f aca="false">ROUND(Q24/P24,3)</f>
        <v>0.59</v>
      </c>
      <c r="S24" s="48" t="n">
        <v>3732655</v>
      </c>
      <c r="T24" s="49" t="n">
        <v>2144091</v>
      </c>
      <c r="U24" s="50" t="n">
        <f aca="false">ROUND(T24/S24,3)</f>
        <v>0.574</v>
      </c>
    </row>
    <row r="25" customFormat="false" ht="24" hidden="false" customHeight="true" outlineLevel="0" collapsed="false">
      <c r="A25" s="38" t="n">
        <v>17</v>
      </c>
      <c r="B25" s="51" t="s">
        <v>42</v>
      </c>
      <c r="C25" s="40"/>
      <c r="D25" s="41" t="n">
        <v>3697148</v>
      </c>
      <c r="E25" s="42" t="n">
        <v>1498705</v>
      </c>
      <c r="F25" s="43" t="n">
        <f aca="false">ROUND(E25/D25,3)</f>
        <v>0.405</v>
      </c>
      <c r="G25" s="44" t="n">
        <v>0.405</v>
      </c>
      <c r="H25" s="45" t="n">
        <v>0.419</v>
      </c>
      <c r="I25" s="43" t="n">
        <v>0.41</v>
      </c>
      <c r="J25" s="46" t="n">
        <v>0.418</v>
      </c>
      <c r="L25" s="47" t="s">
        <v>42</v>
      </c>
      <c r="M25" s="48" t="n">
        <v>3574049</v>
      </c>
      <c r="N25" s="49" t="n">
        <v>1835529</v>
      </c>
      <c r="O25" s="50" t="n">
        <f aca="false">ROUND(N25/M25,3)</f>
        <v>0.514</v>
      </c>
      <c r="P25" s="48" t="n">
        <v>3554916</v>
      </c>
      <c r="Q25" s="49" t="n">
        <v>1761127</v>
      </c>
      <c r="R25" s="50" t="n">
        <f aca="false">ROUND(Q25/P25,3)</f>
        <v>0.495</v>
      </c>
      <c r="S25" s="48" t="n">
        <v>3507259</v>
      </c>
      <c r="T25" s="49" t="n">
        <v>1757616</v>
      </c>
      <c r="U25" s="50" t="n">
        <f aca="false">ROUND(T25/S25,3)</f>
        <v>0.501</v>
      </c>
    </row>
    <row r="26" customFormat="false" ht="24" hidden="false" customHeight="true" outlineLevel="0" collapsed="false">
      <c r="A26" s="38" t="n">
        <v>18</v>
      </c>
      <c r="B26" s="51" t="s">
        <v>43</v>
      </c>
      <c r="C26" s="40"/>
      <c r="D26" s="41" t="n">
        <v>2546113</v>
      </c>
      <c r="E26" s="42" t="n">
        <v>1882076</v>
      </c>
      <c r="F26" s="43" t="n">
        <f aca="false">ROUND(E26/D26,3)</f>
        <v>0.739</v>
      </c>
      <c r="G26" s="44" t="n">
        <v>0.701</v>
      </c>
      <c r="H26" s="45" t="n">
        <v>0.703</v>
      </c>
      <c r="I26" s="43" t="n">
        <v>0.714</v>
      </c>
      <c r="J26" s="46" t="n">
        <v>0.699</v>
      </c>
      <c r="L26" s="47" t="s">
        <v>43</v>
      </c>
      <c r="M26" s="48" t="n">
        <v>2347864</v>
      </c>
      <c r="N26" s="49" t="n">
        <v>1919073</v>
      </c>
      <c r="O26" s="50" t="n">
        <f aca="false">ROUND(N26/M26,3)</f>
        <v>0.817</v>
      </c>
      <c r="P26" s="48" t="n">
        <v>2305881</v>
      </c>
      <c r="Q26" s="49" t="n">
        <v>1893890</v>
      </c>
      <c r="R26" s="50" t="n">
        <f aca="false">ROUND(Q26/P26,3)</f>
        <v>0.821</v>
      </c>
      <c r="S26" s="48" t="n">
        <v>2261431</v>
      </c>
      <c r="T26" s="49" t="n">
        <v>1888182</v>
      </c>
      <c r="U26" s="50" t="n">
        <f aca="false">ROUND(T26/S26,3)</f>
        <v>0.835</v>
      </c>
    </row>
    <row r="27" customFormat="false" ht="24" hidden="false" customHeight="true" outlineLevel="0" collapsed="false">
      <c r="A27" s="38" t="n">
        <v>19</v>
      </c>
      <c r="B27" s="51" t="s">
        <v>44</v>
      </c>
      <c r="C27" s="40"/>
      <c r="D27" s="41" t="n">
        <v>3287507</v>
      </c>
      <c r="E27" s="42" t="n">
        <v>3209939</v>
      </c>
      <c r="F27" s="43" t="n">
        <f aca="false">ROUND(E27/D27,3)</f>
        <v>0.976</v>
      </c>
      <c r="G27" s="44" t="n">
        <v>0.969</v>
      </c>
      <c r="H27" s="45" t="n">
        <v>0.98</v>
      </c>
      <c r="I27" s="43" t="n">
        <v>0.975</v>
      </c>
      <c r="J27" s="46" t="n">
        <v>1.046</v>
      </c>
      <c r="L27" s="73" t="s">
        <v>44</v>
      </c>
      <c r="M27" s="74" t="n">
        <v>3208297</v>
      </c>
      <c r="N27" s="75" t="n">
        <v>4193069</v>
      </c>
      <c r="O27" s="76" t="n">
        <f aca="false">ROUND(N27/M27,3)</f>
        <v>1.307</v>
      </c>
      <c r="P27" s="74" t="n">
        <v>3208697</v>
      </c>
      <c r="Q27" s="75" t="n">
        <v>4320001</v>
      </c>
      <c r="R27" s="76" t="n">
        <f aca="false">ROUND(Q27/P27,3)</f>
        <v>1.346</v>
      </c>
      <c r="S27" s="74" t="n">
        <v>3157819</v>
      </c>
      <c r="T27" s="75" t="n">
        <v>4572301</v>
      </c>
      <c r="U27" s="76" t="n">
        <f aca="false">ROUND(T27/S27,3)</f>
        <v>1.448</v>
      </c>
    </row>
    <row r="28" customFormat="false" ht="24" hidden="false" customHeight="true" outlineLevel="0" collapsed="false">
      <c r="A28" s="38" t="n">
        <v>20</v>
      </c>
      <c r="B28" s="51" t="s">
        <v>45</v>
      </c>
      <c r="C28" s="40"/>
      <c r="D28" s="41" t="n">
        <v>5973061</v>
      </c>
      <c r="E28" s="42" t="n">
        <v>4057642</v>
      </c>
      <c r="F28" s="43" t="n">
        <f aca="false">ROUND(E28/D28,3)</f>
        <v>0.679</v>
      </c>
      <c r="G28" s="44" t="n">
        <v>0.656</v>
      </c>
      <c r="H28" s="45" t="n">
        <v>0.655</v>
      </c>
      <c r="I28" s="43" t="n">
        <v>0.663</v>
      </c>
      <c r="J28" s="46" t="n">
        <v>0.656</v>
      </c>
      <c r="L28" s="77" t="s">
        <v>45</v>
      </c>
      <c r="M28" s="48" t="n">
        <v>5782584</v>
      </c>
      <c r="N28" s="49" t="n">
        <v>4294806</v>
      </c>
      <c r="O28" s="78" t="n">
        <f aca="false">ROUND(N28/M28,3)</f>
        <v>0.743</v>
      </c>
      <c r="P28" s="48" t="n">
        <v>5772269</v>
      </c>
      <c r="Q28" s="49" t="n">
        <v>4093244</v>
      </c>
      <c r="R28" s="78" t="n">
        <f aca="false">ROUND(Q28/P28,3)</f>
        <v>0.709</v>
      </c>
      <c r="S28" s="48" t="n">
        <v>5794269</v>
      </c>
      <c r="T28" s="49" t="n">
        <v>4039501</v>
      </c>
      <c r="U28" s="78" t="n">
        <f aca="false">ROUND(T28/S28,3)</f>
        <v>0.697</v>
      </c>
    </row>
    <row r="29" customFormat="false" ht="24" hidden="false" customHeight="true" outlineLevel="0" collapsed="false">
      <c r="A29" s="38" t="n">
        <v>21</v>
      </c>
      <c r="B29" s="79" t="s">
        <v>46</v>
      </c>
      <c r="C29" s="80"/>
      <c r="D29" s="41" t="n">
        <v>3710167</v>
      </c>
      <c r="E29" s="42" t="n">
        <v>3200632</v>
      </c>
      <c r="F29" s="43" t="n">
        <f aca="false">ROUND(E29/D29,3)</f>
        <v>0.863</v>
      </c>
      <c r="G29" s="44" t="n">
        <v>0.847</v>
      </c>
      <c r="H29" s="45" t="n">
        <v>0.858</v>
      </c>
      <c r="I29" s="43" t="n">
        <v>0.856</v>
      </c>
      <c r="J29" s="46" t="n">
        <v>0.848</v>
      </c>
      <c r="L29" s="81" t="s">
        <v>46</v>
      </c>
      <c r="M29" s="48" t="n">
        <v>3524507</v>
      </c>
      <c r="N29" s="49" t="n">
        <v>3334337</v>
      </c>
      <c r="O29" s="50" t="n">
        <f aca="false">ROUND(N29/M29,3)</f>
        <v>0.946</v>
      </c>
      <c r="P29" s="48" t="n">
        <v>3608206</v>
      </c>
      <c r="Q29" s="49" t="n">
        <v>3264395</v>
      </c>
      <c r="R29" s="50" t="n">
        <f aca="false">ROUND(Q29/P29,3)</f>
        <v>0.905</v>
      </c>
      <c r="S29" s="48" t="n">
        <v>3664947</v>
      </c>
      <c r="T29" s="49" t="n">
        <v>3213098</v>
      </c>
      <c r="U29" s="50" t="n">
        <f aca="false">ROUND(T29/S29,3)</f>
        <v>0.877</v>
      </c>
    </row>
    <row r="30" customFormat="false" ht="24" hidden="false" customHeight="true" outlineLevel="0" collapsed="false">
      <c r="A30" s="38" t="n">
        <v>22</v>
      </c>
      <c r="B30" s="79" t="s">
        <v>47</v>
      </c>
      <c r="C30" s="80"/>
      <c r="D30" s="41" t="n">
        <v>3340162</v>
      </c>
      <c r="E30" s="42" t="n">
        <v>1845684</v>
      </c>
      <c r="F30" s="43" t="n">
        <f aca="false">ROUND(E30/D30,3)</f>
        <v>0.553</v>
      </c>
      <c r="G30" s="44" t="n">
        <v>0.54</v>
      </c>
      <c r="H30" s="45" t="n">
        <v>0.544</v>
      </c>
      <c r="I30" s="43" t="n">
        <v>0.546</v>
      </c>
      <c r="J30" s="46" t="n">
        <v>0.545</v>
      </c>
      <c r="L30" s="81" t="s">
        <v>47</v>
      </c>
      <c r="M30" s="48" t="n">
        <v>3066266</v>
      </c>
      <c r="N30" s="49" t="n">
        <v>1934352</v>
      </c>
      <c r="O30" s="50" t="n">
        <f aca="false">ROUND(N30/M30,3)</f>
        <v>0.631</v>
      </c>
      <c r="P30" s="48" t="n">
        <v>3003039</v>
      </c>
      <c r="Q30" s="49" t="n">
        <v>1825398</v>
      </c>
      <c r="R30" s="50" t="n">
        <f aca="false">ROUND(Q30/P30,3)</f>
        <v>0.608</v>
      </c>
      <c r="S30" s="48" t="n">
        <v>2911144</v>
      </c>
      <c r="T30" s="49" t="n">
        <v>1789684</v>
      </c>
      <c r="U30" s="50" t="n">
        <f aca="false">ROUND(T30/S30,3)</f>
        <v>0.615</v>
      </c>
    </row>
    <row r="31" customFormat="false" ht="24" hidden="false" customHeight="true" outlineLevel="0" collapsed="false">
      <c r="A31" s="38" t="n">
        <v>23</v>
      </c>
      <c r="B31" s="79" t="s">
        <v>48</v>
      </c>
      <c r="C31" s="80"/>
      <c r="D31" s="41" t="n">
        <v>3025110</v>
      </c>
      <c r="E31" s="42" t="n">
        <v>1320906</v>
      </c>
      <c r="F31" s="43" t="n">
        <f aca="false">ROUND(E31/D31,3)</f>
        <v>0.437</v>
      </c>
      <c r="G31" s="44" t="n">
        <v>0.438</v>
      </c>
      <c r="H31" s="45" t="n">
        <v>0.44</v>
      </c>
      <c r="I31" s="43" t="n">
        <v>0.438</v>
      </c>
      <c r="J31" s="46" t="n">
        <v>0.442</v>
      </c>
      <c r="L31" s="82" t="s">
        <v>48</v>
      </c>
      <c r="M31" s="83" t="n">
        <v>2899667</v>
      </c>
      <c r="N31" s="84" t="n">
        <v>1468595</v>
      </c>
      <c r="O31" s="78" t="n">
        <f aca="false">ROUND(N31/M31,3)</f>
        <v>0.506</v>
      </c>
      <c r="P31" s="83" t="n">
        <v>2862294</v>
      </c>
      <c r="Q31" s="84" t="n">
        <v>1465400</v>
      </c>
      <c r="R31" s="78" t="n">
        <f aca="false">ROUND(Q31/P31,3)</f>
        <v>0.512</v>
      </c>
      <c r="S31" s="83" t="n">
        <v>2782084</v>
      </c>
      <c r="T31" s="84" t="n">
        <v>1352640</v>
      </c>
      <c r="U31" s="78" t="n">
        <f aca="false">ROUND(T31/S31,3)</f>
        <v>0.486</v>
      </c>
    </row>
    <row r="32" customFormat="false" ht="24" hidden="false" customHeight="true" outlineLevel="0" collapsed="false">
      <c r="A32" s="38" t="n">
        <v>24</v>
      </c>
      <c r="B32" s="79" t="s">
        <v>49</v>
      </c>
      <c r="C32" s="80"/>
      <c r="D32" s="41" t="n">
        <v>4544100</v>
      </c>
      <c r="E32" s="42" t="n">
        <v>3438172</v>
      </c>
      <c r="F32" s="43" t="n">
        <f aca="false">ROUND(E32/D32,3)</f>
        <v>0.757</v>
      </c>
      <c r="G32" s="44" t="n">
        <v>0.751</v>
      </c>
      <c r="H32" s="45" t="n">
        <v>0.748</v>
      </c>
      <c r="I32" s="43" t="n">
        <v>0.752</v>
      </c>
      <c r="J32" s="46" t="n">
        <v>0.764</v>
      </c>
      <c r="L32" s="85" t="s">
        <v>49</v>
      </c>
      <c r="M32" s="74" t="n">
        <v>4480392</v>
      </c>
      <c r="N32" s="75" t="n">
        <v>4103137</v>
      </c>
      <c r="O32" s="76" t="n">
        <f aca="false">ROUND(N32/M32,3)</f>
        <v>0.916</v>
      </c>
      <c r="P32" s="74" t="n">
        <v>4448125</v>
      </c>
      <c r="Q32" s="75" t="n">
        <v>4037130</v>
      </c>
      <c r="R32" s="76" t="n">
        <f aca="false">ROUND(Q32/P32,3)</f>
        <v>0.908</v>
      </c>
      <c r="S32" s="74" t="n">
        <v>4329669</v>
      </c>
      <c r="T32" s="75" t="n">
        <v>3789022</v>
      </c>
      <c r="U32" s="76" t="n">
        <f aca="false">ROUND(T32/S32,3)</f>
        <v>0.875</v>
      </c>
    </row>
    <row r="33" customFormat="false" ht="24" hidden="false" customHeight="true" outlineLevel="0" collapsed="false">
      <c r="A33" s="38" t="n">
        <v>25</v>
      </c>
      <c r="B33" s="79" t="s">
        <v>50</v>
      </c>
      <c r="C33" s="80"/>
      <c r="D33" s="41" t="n">
        <v>5406699</v>
      </c>
      <c r="E33" s="42" t="n">
        <v>4152647</v>
      </c>
      <c r="F33" s="43" t="n">
        <f aca="false">ROUND(E33/D33,3)</f>
        <v>0.768</v>
      </c>
      <c r="G33" s="44" t="n">
        <v>0.766</v>
      </c>
      <c r="H33" s="45" t="n">
        <v>0.774</v>
      </c>
      <c r="I33" s="43" t="n">
        <v>0.769</v>
      </c>
      <c r="J33" s="46" t="n">
        <v>0.769</v>
      </c>
      <c r="L33" s="81" t="s">
        <v>50</v>
      </c>
      <c r="M33" s="48" t="n">
        <v>5445036</v>
      </c>
      <c r="N33" s="49" t="n">
        <v>4394730</v>
      </c>
      <c r="O33" s="50" t="n">
        <f aca="false">ROUND(N33/M33,3)</f>
        <v>0.807</v>
      </c>
      <c r="P33" s="48" t="n">
        <v>5348354</v>
      </c>
      <c r="Q33" s="49" t="n">
        <v>4539293</v>
      </c>
      <c r="R33" s="50" t="n">
        <f aca="false">ROUND(Q33/P33,3)</f>
        <v>0.849</v>
      </c>
      <c r="S33" s="48" t="n">
        <v>5165992</v>
      </c>
      <c r="T33" s="49" t="n">
        <v>4364242</v>
      </c>
      <c r="U33" s="50" t="n">
        <f aca="false">ROUND(T33/S33,3)</f>
        <v>0.845</v>
      </c>
    </row>
    <row r="34" customFormat="false" ht="24" hidden="false" customHeight="true" outlineLevel="0" collapsed="false">
      <c r="A34" s="86" t="n">
        <v>26</v>
      </c>
      <c r="B34" s="87" t="s">
        <v>51</v>
      </c>
      <c r="C34" s="88"/>
      <c r="D34" s="89" t="n">
        <v>4617774</v>
      </c>
      <c r="E34" s="90" t="n">
        <v>1852763</v>
      </c>
      <c r="F34" s="91" t="n">
        <f aca="false">ROUND(E34/D34,3)</f>
        <v>0.401</v>
      </c>
      <c r="G34" s="92" t="n">
        <v>0.408</v>
      </c>
      <c r="H34" s="93" t="n">
        <v>0.401</v>
      </c>
      <c r="I34" s="91" t="n">
        <v>0.403</v>
      </c>
      <c r="J34" s="94" t="n">
        <v>0.404</v>
      </c>
      <c r="L34" s="95" t="s">
        <v>51</v>
      </c>
      <c r="M34" s="96" t="n">
        <v>4342437</v>
      </c>
      <c r="N34" s="97" t="n">
        <v>1912764</v>
      </c>
      <c r="O34" s="98" t="n">
        <f aca="false">ROUND(N34/M34,3)</f>
        <v>0.44</v>
      </c>
      <c r="P34" s="96" t="n">
        <v>4714573</v>
      </c>
      <c r="Q34" s="97" t="n">
        <v>1899243</v>
      </c>
      <c r="R34" s="98" t="n">
        <f aca="false">ROUND(Q34/P34,3)</f>
        <v>0.403</v>
      </c>
      <c r="S34" s="96" t="n">
        <v>4568452</v>
      </c>
      <c r="T34" s="97" t="n">
        <v>1866835</v>
      </c>
      <c r="U34" s="98" t="n">
        <f aca="false">ROUND(T34/S34,3)</f>
        <v>0.409</v>
      </c>
    </row>
    <row r="35" customFormat="false" ht="24" hidden="false" customHeight="true" outlineLevel="0" collapsed="false">
      <c r="A35" s="54" t="s">
        <v>52</v>
      </c>
      <c r="B35" s="54"/>
      <c r="C35" s="54"/>
      <c r="D35" s="55" t="n">
        <f aca="false">SUM(D23:D34)</f>
        <v>49034171</v>
      </c>
      <c r="E35" s="55" t="n">
        <f aca="false">SUM(E23:E34)</f>
        <v>33097556</v>
      </c>
      <c r="F35" s="56" t="n">
        <f aca="false">ROUND(E35/D35,3)</f>
        <v>0.675</v>
      </c>
      <c r="G35" s="57" t="n">
        <v>0.666</v>
      </c>
      <c r="H35" s="58" t="n">
        <v>0.672</v>
      </c>
      <c r="I35" s="59" t="n">
        <v>0.671</v>
      </c>
      <c r="J35" s="99" t="n">
        <v>0.678</v>
      </c>
      <c r="M35" s="100" t="n">
        <f aca="false">SUM(M23:M34)</f>
        <v>46939706</v>
      </c>
      <c r="N35" s="101" t="n">
        <f aca="false">SUM(N23:N34)</f>
        <v>37845935</v>
      </c>
      <c r="O35" s="76" t="n">
        <f aca="false">ROUND(N35/M35,3)</f>
        <v>0.806</v>
      </c>
      <c r="P35" s="101" t="n">
        <f aca="false">SUM(P23:P34)</f>
        <v>47057451</v>
      </c>
      <c r="Q35" s="101" t="n">
        <f aca="false">SUM(Q23:Q34)</f>
        <v>37953929</v>
      </c>
      <c r="R35" s="76" t="n">
        <f aca="false">ROUND(Q35/P35,3)</f>
        <v>0.807</v>
      </c>
      <c r="S35" s="101" t="n">
        <f aca="false">SUM(S23:S34)</f>
        <v>46163445</v>
      </c>
      <c r="T35" s="101" t="n">
        <f aca="false">SUM(T23:T34)</f>
        <v>34921025</v>
      </c>
      <c r="U35" s="76" t="n">
        <f aca="false">ROUND(T35/S35,3)</f>
        <v>0.756</v>
      </c>
    </row>
    <row r="36" customFormat="false" ht="24" hidden="false" customHeight="true" outlineLevel="0" collapsed="false">
      <c r="A36" s="102" t="s">
        <v>53</v>
      </c>
      <c r="B36" s="102"/>
      <c r="C36" s="102"/>
      <c r="D36" s="103" t="n">
        <f aca="false">+D35+D22</f>
        <v>314951973</v>
      </c>
      <c r="E36" s="103" t="n">
        <f aca="false">+E35+E22</f>
        <v>246717633</v>
      </c>
      <c r="F36" s="104" t="n">
        <f aca="false">ROUND(E36/D36,3)</f>
        <v>0.783</v>
      </c>
      <c r="G36" s="105" t="n">
        <v>0.774</v>
      </c>
      <c r="H36" s="106" t="n">
        <v>0.771</v>
      </c>
      <c r="I36" s="107" t="n">
        <v>0.776</v>
      </c>
      <c r="J36" s="108" t="n">
        <v>0.773</v>
      </c>
      <c r="M36" s="109" t="n">
        <f aca="false">+M35+M22</f>
        <v>291860740</v>
      </c>
      <c r="N36" s="110" t="n">
        <f aca="false">+N35+N22</f>
        <v>256859995</v>
      </c>
      <c r="O36" s="98" t="n">
        <f aca="false">ROUND(N36/M36,3)</f>
        <v>0.88</v>
      </c>
      <c r="P36" s="110" t="n">
        <f aca="false">+P35+P22</f>
        <v>294741322</v>
      </c>
      <c r="Q36" s="110" t="n">
        <f aca="false">+Q35+Q22</f>
        <v>247884844</v>
      </c>
      <c r="R36" s="98" t="n">
        <f aca="false">ROUND(Q36/P36,3)</f>
        <v>0.841</v>
      </c>
      <c r="S36" s="110" t="n">
        <f aca="false">+S35+S22</f>
        <v>291772301</v>
      </c>
      <c r="T36" s="110" t="n">
        <f aca="false">+T35+T22</f>
        <v>237853898</v>
      </c>
      <c r="U36" s="98" t="n">
        <f aca="false">ROUND(T36/S36,3)</f>
        <v>0.815</v>
      </c>
    </row>
    <row r="37" customFormat="false" ht="24" hidden="false" customHeight="true" outlineLevel="0" collapsed="false">
      <c r="A37" s="111"/>
      <c r="B37" s="111"/>
      <c r="C37" s="111"/>
      <c r="D37" s="112"/>
      <c r="E37" s="113" t="s">
        <v>54</v>
      </c>
      <c r="F37" s="114" t="n">
        <f aca="false">ROUND(SUM(F8:F21)/14,3)</f>
        <v>0.744</v>
      </c>
      <c r="G37" s="115" t="n">
        <f aca="false">ROUND(SUM(G8:G21)/14,3)</f>
        <v>0.734</v>
      </c>
      <c r="H37" s="116" t="n">
        <f aca="false">ROUND(SUM(H8:H21)/14,3)</f>
        <v>0.734</v>
      </c>
      <c r="I37" s="94" t="n">
        <v>0.737</v>
      </c>
      <c r="J37" s="117" t="n">
        <v>0.733</v>
      </c>
      <c r="L37" s="7"/>
      <c r="M37" s="118"/>
      <c r="N37" s="119" t="s">
        <v>54</v>
      </c>
      <c r="O37" s="120" t="n">
        <f aca="false">ROUND(SUM(O8:O21)/14,3)</f>
        <v>0.827</v>
      </c>
      <c r="P37" s="118"/>
      <c r="Q37" s="119" t="s">
        <v>54</v>
      </c>
      <c r="R37" s="121" t="n">
        <f aca="false">ROUND(SUM(R8:R21)/14,3)</f>
        <v>0.79</v>
      </c>
      <c r="S37" s="118"/>
      <c r="T37" s="119" t="s">
        <v>54</v>
      </c>
      <c r="U37" s="121" t="n">
        <f aca="false">ROUND(SUM(U8:U21)/14,3)</f>
        <v>0.769</v>
      </c>
    </row>
    <row r="38" customFormat="false" ht="24" hidden="false" customHeight="true" outlineLevel="0" collapsed="false">
      <c r="A38" s="111"/>
      <c r="B38" s="111"/>
      <c r="C38" s="111"/>
      <c r="D38" s="122" t="s">
        <v>55</v>
      </c>
      <c r="E38" s="123" t="s">
        <v>56</v>
      </c>
      <c r="F38" s="124" t="n">
        <f aca="false">ROUND(SUM(F23:F34)/12,3)</f>
        <v>0.67</v>
      </c>
      <c r="G38" s="92" t="n">
        <f aca="false">ROUND(SUM(G23:G34)/12,3)</f>
        <v>0.661</v>
      </c>
      <c r="H38" s="125" t="n">
        <f aca="false">ROUND(SUM(H23:H34)/12,3)</f>
        <v>0.666</v>
      </c>
      <c r="I38" s="94" t="n">
        <v>0.665</v>
      </c>
      <c r="J38" s="126" t="n">
        <v>0.672</v>
      </c>
      <c r="L38" s="7"/>
      <c r="M38" s="23" t="s">
        <v>55</v>
      </c>
      <c r="N38" s="127" t="s">
        <v>56</v>
      </c>
      <c r="O38" s="128" t="n">
        <f aca="false">ROUND(SUM(O23:O34)/17,3)</f>
        <v>0.566</v>
      </c>
      <c r="P38" s="23" t="s">
        <v>55</v>
      </c>
      <c r="Q38" s="127" t="s">
        <v>56</v>
      </c>
      <c r="R38" s="76" t="n">
        <f aca="false">ROUND(SUM(R23:R34)/17,3)</f>
        <v>0.567</v>
      </c>
      <c r="S38" s="23" t="s">
        <v>55</v>
      </c>
      <c r="T38" s="127" t="s">
        <v>56</v>
      </c>
      <c r="U38" s="76" t="n">
        <f aca="false">ROUND(SUM(U23:U34)/17,3)</f>
        <v>0.537</v>
      </c>
    </row>
    <row r="39" customFormat="false" ht="24" hidden="false" customHeight="true" outlineLevel="0" collapsed="false">
      <c r="A39" s="111"/>
      <c r="B39" s="111"/>
      <c r="C39" s="111"/>
      <c r="D39" s="129"/>
      <c r="E39" s="130" t="s">
        <v>57</v>
      </c>
      <c r="F39" s="131" t="n">
        <f aca="false">ROUND((SUM(F8:F21)+SUM(F23:F34))/26,3)</f>
        <v>0.71</v>
      </c>
      <c r="G39" s="105" t="n">
        <f aca="false">ROUND((SUM(G8:G21)+SUM(G23:G34))/26,3)</f>
        <v>0.7</v>
      </c>
      <c r="H39" s="132" t="n">
        <f aca="false">ROUND((SUM(H8:H21)+SUM(H23:H34))/26,3)</f>
        <v>0.702</v>
      </c>
      <c r="I39" s="133" t="n">
        <v>0.704</v>
      </c>
      <c r="J39" s="134" t="n">
        <v>0.705</v>
      </c>
      <c r="L39" s="7"/>
      <c r="M39" s="135"/>
      <c r="N39" s="136" t="s">
        <v>57</v>
      </c>
      <c r="O39" s="137" t="n">
        <f aca="false">ROUND((SUM(O8:O21)+SUM(O23:O34))/31,3)</f>
        <v>0.684</v>
      </c>
      <c r="P39" s="135"/>
      <c r="Q39" s="136" t="s">
        <v>57</v>
      </c>
      <c r="R39" s="98" t="n">
        <f aca="false">ROUND((SUM(R8:R21)+SUM(R23:R34))/31,3)</f>
        <v>0.668</v>
      </c>
      <c r="S39" s="135"/>
      <c r="T39" s="136" t="s">
        <v>57</v>
      </c>
      <c r="U39" s="98" t="n">
        <f aca="false">ROUND((SUM(U8:U21)+SUM(U23:U34))/31,3)</f>
        <v>0.642</v>
      </c>
    </row>
    <row r="40" customFormat="false" ht="24" hidden="false" customHeight="true" outlineLevel="0" collapsed="false">
      <c r="A40" s="7"/>
      <c r="B40" s="138" t="s">
        <v>58</v>
      </c>
      <c r="C40" s="7"/>
      <c r="D40" s="7"/>
      <c r="E40" s="7"/>
      <c r="F40" s="7"/>
      <c r="G40" s="7"/>
      <c r="H40" s="7"/>
      <c r="I40" s="7"/>
      <c r="J40" s="7"/>
      <c r="L40" s="138" t="s">
        <v>58</v>
      </c>
      <c r="M40" s="7"/>
      <c r="N40" s="7"/>
      <c r="O40" s="7"/>
      <c r="P40" s="7"/>
      <c r="Q40" s="7"/>
      <c r="R40" s="7"/>
      <c r="S40" s="7"/>
      <c r="T40" s="7"/>
      <c r="U40" s="7"/>
    </row>
    <row r="41" customFormat="false" ht="24" hidden="false" customHeight="true" outlineLevel="0" collapsed="false">
      <c r="B41" s="138" t="s">
        <v>59</v>
      </c>
      <c r="L41" s="7"/>
    </row>
    <row r="42" customFormat="false" ht="21.75" hidden="false" customHeight="true" outlineLevel="0" collapsed="false"/>
  </sheetData>
  <mergeCells count="10">
    <mergeCell ref="A3:I3"/>
    <mergeCell ref="D5:F5"/>
    <mergeCell ref="G5:H5"/>
    <mergeCell ref="M5:O5"/>
    <mergeCell ref="P5:R5"/>
    <mergeCell ref="S5:U5"/>
    <mergeCell ref="A6:C6"/>
    <mergeCell ref="A22:C22"/>
    <mergeCell ref="A35:C35"/>
    <mergeCell ref="A36:C36"/>
  </mergeCells>
  <printOptions headings="false" gridLines="false" gridLinesSet="true" horizontalCentered="false" verticalCentered="false"/>
  <pageMargins left="0.729861111111111" right="0.429861111111111" top="0.8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栃木県</cp:lastModifiedBy>
  <cp:lastPrinted>2014-01-07T02:20:06Z</cp:lastPrinted>
  <dcterms:modified xsi:type="dcterms:W3CDTF">2014-01-07T02:21:06Z</dcterms:modified>
  <cp:revision>0</cp:revision>
  <dc:subject/>
  <dc:title/>
</cp:coreProperties>
</file>