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需要" sheetId="1" state="visible" r:id="rId2"/>
  </sheets>
  <definedNames>
    <definedName function="false" hidden="false" localSheetId="0" name="_xlnm.Print_Area" vbProcedure="false">需要!$A$1:$BN$49</definedName>
    <definedName function="false" hidden="false" localSheetId="0" name="_xlnm.Print_Titles" vbProcedure="false">需要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0">
  <si>
    <t xml:space="preserve">（単位：千円）</t>
  </si>
  <si>
    <t xml:space="preserve">個　　　　　　　　　　別　　　　　　　　　　算　　　　　　　　　　定　　　　　　　　　　経　　　　　　　　　　費</t>
  </si>
  <si>
    <t xml:space="preserve">包　括　算　定　経　費</t>
  </si>
  <si>
    <t xml:space="preserve">公　　　　　　　　　　　　　　　債　　　　　　　　　　　　　　　費</t>
  </si>
  <si>
    <t xml:space="preserve">市町村名</t>
  </si>
  <si>
    <t xml:space="preserve">消防費</t>
  </si>
  <si>
    <t xml:space="preserve">道路橋りょう費</t>
  </si>
  <si>
    <t xml:space="preserve">港湾費</t>
  </si>
  <si>
    <t xml:space="preserve">都市計画費</t>
  </si>
  <si>
    <t xml:space="preserve">公園費</t>
  </si>
  <si>
    <t xml:space="preserve">下水道費</t>
  </si>
  <si>
    <t xml:space="preserve">その他の</t>
  </si>
  <si>
    <t xml:space="preserve">小　学　校　費</t>
  </si>
  <si>
    <t xml:space="preserve">中　学　校　費</t>
  </si>
  <si>
    <t xml:space="preserve">高等学校費</t>
  </si>
  <si>
    <t xml:space="preserve">その他の教育費</t>
  </si>
  <si>
    <t xml:space="preserve">生活保護費</t>
  </si>
  <si>
    <t xml:space="preserve">社会福祉費</t>
  </si>
  <si>
    <t xml:space="preserve">保健衛生費</t>
  </si>
  <si>
    <t xml:space="preserve">高齢者保健福祉費</t>
  </si>
  <si>
    <t xml:space="preserve">清掃費</t>
  </si>
  <si>
    <t xml:space="preserve">農業行政費</t>
  </si>
  <si>
    <t xml:space="preserve">林野水産</t>
  </si>
  <si>
    <t xml:space="preserve">商工行政費</t>
  </si>
  <si>
    <t xml:space="preserve">徴税費</t>
  </si>
  <si>
    <t xml:space="preserve">戸籍住民基本台帳費</t>
  </si>
  <si>
    <t xml:space="preserve">地域振興費</t>
  </si>
  <si>
    <t xml:space="preserve">個別算定経費</t>
  </si>
  <si>
    <t xml:space="preserve">地域経済</t>
  </si>
  <si>
    <t xml:space="preserve">地域の元気</t>
  </si>
  <si>
    <t xml:space="preserve">人口</t>
  </si>
  <si>
    <t xml:space="preserve">面積</t>
  </si>
  <si>
    <t xml:space="preserve">包括算定経費</t>
  </si>
  <si>
    <t xml:space="preserve">災害復旧費</t>
  </si>
  <si>
    <t xml:space="preserve">辺地対策</t>
  </si>
  <si>
    <t xml:space="preserve">補正予算債</t>
  </si>
  <si>
    <t xml:space="preserve">地方税減収　　</t>
  </si>
  <si>
    <t xml:space="preserve">臨時財政　</t>
  </si>
  <si>
    <t xml:space="preserve">財源対策債</t>
  </si>
  <si>
    <t xml:space="preserve">減税補てん債</t>
  </si>
  <si>
    <t xml:space="preserve">臨時税収　　</t>
  </si>
  <si>
    <t xml:space="preserve">臨時財政</t>
  </si>
  <si>
    <t xml:space="preserve">東日本大震災全国</t>
  </si>
  <si>
    <t xml:space="preserve">地域改善対策</t>
  </si>
  <si>
    <t xml:space="preserve">過疎対策</t>
  </si>
  <si>
    <t xml:space="preserve">公害防止　　</t>
  </si>
  <si>
    <t xml:space="preserve">石油コンビ　</t>
  </si>
  <si>
    <t xml:space="preserve">地震対策緊急</t>
  </si>
  <si>
    <t xml:space="preserve">合併特例債</t>
  </si>
  <si>
    <t xml:space="preserve">原子力発電</t>
  </si>
  <si>
    <t xml:space="preserve">災害復興等</t>
  </si>
  <si>
    <t xml:space="preserve">公債費</t>
  </si>
  <si>
    <t xml:space="preserve">基準財政需要額</t>
  </si>
  <si>
    <t xml:space="preserve">（面積）</t>
  </si>
  <si>
    <t xml:space="preserve">（延長）</t>
  </si>
  <si>
    <t xml:space="preserve">（港湾・係留）</t>
  </si>
  <si>
    <t xml:space="preserve">（港湾・外郭）</t>
  </si>
  <si>
    <t xml:space="preserve">（漁港・係留）</t>
  </si>
  <si>
    <t xml:space="preserve">（漁港・外郭）</t>
  </si>
  <si>
    <t xml:space="preserve">（人口）</t>
  </si>
  <si>
    <t xml:space="preserve">（都市公園面積）</t>
  </si>
  <si>
    <t xml:space="preserve">土木費</t>
  </si>
  <si>
    <t xml:space="preserve">（児童数）</t>
  </si>
  <si>
    <t xml:space="preserve">（学級数）</t>
  </si>
  <si>
    <t xml:space="preserve">（学校数）</t>
  </si>
  <si>
    <t xml:space="preserve">（生徒数）</t>
  </si>
  <si>
    <t xml:space="preserve">（教職員数）</t>
  </si>
  <si>
    <t xml:space="preserve">（幼児数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）</t>
    </r>
  </si>
  <si>
    <t xml:space="preserve">行政費</t>
  </si>
  <si>
    <t xml:space="preserve">（戸籍数）</t>
  </si>
  <si>
    <t xml:space="preserve">（世帯数）</t>
  </si>
  <si>
    <t xml:space="preserve">計</t>
  </si>
  <si>
    <t xml:space="preserve">雇用対策費</t>
  </si>
  <si>
    <t xml:space="preserve">づくり推進費</t>
  </si>
  <si>
    <t xml:space="preserve">事業債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0</t>
    </r>
    <r>
      <rPr>
        <sz val="11"/>
        <rFont val="Noto Sans"/>
        <family val="2"/>
      </rPr>
      <t xml:space="preserve">以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1</t>
    </r>
    <r>
      <rPr>
        <sz val="11"/>
        <rFont val="Noto Sans"/>
        <family val="2"/>
      </rPr>
      <t xml:space="preserve">以降）</t>
    </r>
  </si>
  <si>
    <t xml:space="preserve">　　　補てん債</t>
  </si>
  <si>
    <t xml:space="preserve">　　　　特例債</t>
  </si>
  <si>
    <t xml:space="preserve">対策債</t>
  </si>
  <si>
    <t xml:space="preserve">緊急防災施策債</t>
  </si>
  <si>
    <t xml:space="preserve">特定事業債等</t>
  </si>
  <si>
    <t xml:space="preserve">　　　事業債</t>
  </si>
  <si>
    <t xml:space="preserve">　　事業債</t>
  </si>
  <si>
    <t xml:space="preserve">　ナート等債</t>
  </si>
  <si>
    <t xml:space="preserve">　整備事業債</t>
  </si>
  <si>
    <t xml:space="preserve">施設等債</t>
  </si>
  <si>
    <t xml:space="preserve">利子支払費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村　計</t>
  </si>
  <si>
    <t xml:space="preserve">県　　　計</t>
  </si>
  <si>
    <t xml:space="preserve">（注）　　（　　）内の数値は、一本算定による需要額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(#,##0\)_);[RED]\(#,##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2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3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6" fillId="0" borderId="2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2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2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2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2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2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2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1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2.9"/>
    <col collapsed="false" customWidth="true" hidden="false" outlineLevel="0" max="3" min="3" style="1" width="0.7"/>
    <col collapsed="false" customWidth="true" hidden="false" outlineLevel="0" max="12" min="4" style="1" width="13.47"/>
    <col collapsed="false" customWidth="true" hidden="false" outlineLevel="0" max="13" min="13" style="1" width="13.61"/>
    <col collapsed="false" customWidth="true" hidden="false" outlineLevel="0" max="39" min="14" style="1" width="13.47"/>
    <col collapsed="false" customWidth="true" hidden="false" outlineLevel="0" max="40" min="40" style="1" width="15.6"/>
    <col collapsed="false" customWidth="true" hidden="false" outlineLevel="0" max="50" min="41" style="1" width="13.47"/>
    <col collapsed="false" customWidth="true" hidden="false" outlineLevel="0" max="54" min="51" style="1" width="12.05"/>
    <col collapsed="false" customWidth="true" hidden="false" outlineLevel="0" max="56" min="55" style="1" width="12.76"/>
    <col collapsed="false" customWidth="true" hidden="false" outlineLevel="0" max="58" min="57" style="1" width="12.05"/>
    <col collapsed="false" customWidth="true" hidden="false" outlineLevel="0" max="61" min="59" style="1" width="11.2"/>
    <col collapsed="false" customWidth="true" hidden="false" outlineLevel="0" max="62" min="62" style="1" width="12.9"/>
    <col collapsed="false" customWidth="true" hidden="false" outlineLevel="0" max="64" min="63" style="1" width="11.2"/>
    <col collapsed="false" customWidth="true" hidden="false" outlineLevel="0" max="65" min="65" style="1" width="13.47"/>
    <col collapsed="false" customWidth="true" hidden="false" outlineLevel="0" max="66" min="66" style="1" width="14.33"/>
    <col collapsed="false" customWidth="false" hidden="false" outlineLevel="0" max="67" min="67" style="1" width="10.2"/>
    <col collapsed="false" customWidth="true" hidden="true" outlineLevel="0" max="68" min="68" style="1" width="13.9"/>
    <col collapsed="false" customWidth="true" hidden="true" outlineLevel="0" max="69" min="69" style="1" width="14.75"/>
    <col collapsed="false" customWidth="true" hidden="true" outlineLevel="0" max="70" min="70" style="1" width="12.76"/>
    <col collapsed="false" customWidth="true" hidden="true" outlineLevel="0" max="71" min="71" style="1" width="14.75"/>
    <col collapsed="false" customWidth="false" hidden="false" outlineLevel="0" max="257" min="72" style="1" width="10.2"/>
  </cols>
  <sheetData>
    <row r="1" customFormat="false" ht="15" hidden="false" customHeight="true" outlineLevel="0" collapsed="false">
      <c r="D1" s="2"/>
      <c r="Y1" s="3" t="s">
        <v>0</v>
      </c>
      <c r="AS1" s="3" t="s">
        <v>0</v>
      </c>
      <c r="BN1" s="3" t="s">
        <v>0</v>
      </c>
    </row>
    <row r="2" customFormat="false" ht="20.25" hidden="false" customHeight="true" outlineLevel="0" collapsed="false">
      <c r="A2" s="4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 t="s">
        <v>1</v>
      </c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8"/>
      <c r="AP2" s="8"/>
      <c r="AQ2" s="9" t="s">
        <v>2</v>
      </c>
      <c r="AR2" s="9"/>
      <c r="AS2" s="10"/>
      <c r="AT2" s="9" t="s">
        <v>3</v>
      </c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5"/>
      <c r="BN2" s="11"/>
    </row>
    <row r="3" s="1" customFormat="true" ht="20.25" hidden="false" customHeight="true" outlineLevel="0" collapsed="false">
      <c r="A3" s="12" t="s">
        <v>4</v>
      </c>
      <c r="B3" s="12"/>
      <c r="C3" s="12"/>
      <c r="D3" s="13" t="s">
        <v>5</v>
      </c>
      <c r="E3" s="14" t="s">
        <v>6</v>
      </c>
      <c r="F3" s="14"/>
      <c r="G3" s="15" t="s">
        <v>7</v>
      </c>
      <c r="H3" s="15"/>
      <c r="I3" s="15"/>
      <c r="J3" s="15"/>
      <c r="K3" s="16" t="s">
        <v>8</v>
      </c>
      <c r="L3" s="16" t="s">
        <v>9</v>
      </c>
      <c r="M3" s="17" t="s">
        <v>9</v>
      </c>
      <c r="N3" s="16" t="s">
        <v>10</v>
      </c>
      <c r="O3" s="16" t="s">
        <v>11</v>
      </c>
      <c r="P3" s="15" t="s">
        <v>12</v>
      </c>
      <c r="Q3" s="15"/>
      <c r="R3" s="15"/>
      <c r="S3" s="18" t="s">
        <v>13</v>
      </c>
      <c r="T3" s="18"/>
      <c r="U3" s="18"/>
      <c r="V3" s="19" t="s">
        <v>14</v>
      </c>
      <c r="W3" s="19"/>
      <c r="X3" s="20" t="s">
        <v>15</v>
      </c>
      <c r="Y3" s="20"/>
      <c r="Z3" s="21" t="s">
        <v>16</v>
      </c>
      <c r="AA3" s="16" t="s">
        <v>17</v>
      </c>
      <c r="AB3" s="16" t="s">
        <v>18</v>
      </c>
      <c r="AC3" s="16" t="s">
        <v>19</v>
      </c>
      <c r="AD3" s="16"/>
      <c r="AE3" s="17" t="s">
        <v>20</v>
      </c>
      <c r="AF3" s="16" t="s">
        <v>21</v>
      </c>
      <c r="AG3" s="22" t="s">
        <v>22</v>
      </c>
      <c r="AH3" s="23" t="s">
        <v>23</v>
      </c>
      <c r="AI3" s="24" t="s">
        <v>24</v>
      </c>
      <c r="AJ3" s="25" t="s">
        <v>25</v>
      </c>
      <c r="AK3" s="25"/>
      <c r="AL3" s="26" t="s">
        <v>26</v>
      </c>
      <c r="AM3" s="26"/>
      <c r="AN3" s="16" t="s">
        <v>27</v>
      </c>
      <c r="AO3" s="24" t="s">
        <v>28</v>
      </c>
      <c r="AP3" s="24" t="s">
        <v>29</v>
      </c>
      <c r="AQ3" s="17" t="s">
        <v>30</v>
      </c>
      <c r="AR3" s="16" t="s">
        <v>31</v>
      </c>
      <c r="AS3" s="16" t="s">
        <v>32</v>
      </c>
      <c r="AT3" s="17" t="s">
        <v>33</v>
      </c>
      <c r="AU3" s="27" t="s">
        <v>34</v>
      </c>
      <c r="AV3" s="14" t="s">
        <v>35</v>
      </c>
      <c r="AW3" s="14"/>
      <c r="AX3" s="28" t="s">
        <v>36</v>
      </c>
      <c r="AY3" s="16" t="s">
        <v>37</v>
      </c>
      <c r="AZ3" s="16" t="s">
        <v>38</v>
      </c>
      <c r="BA3" s="16" t="s">
        <v>39</v>
      </c>
      <c r="BB3" s="16" t="s">
        <v>40</v>
      </c>
      <c r="BC3" s="16" t="s">
        <v>41</v>
      </c>
      <c r="BD3" s="16" t="s">
        <v>42</v>
      </c>
      <c r="BE3" s="16" t="s">
        <v>43</v>
      </c>
      <c r="BF3" s="27" t="s">
        <v>44</v>
      </c>
      <c r="BG3" s="16" t="s">
        <v>45</v>
      </c>
      <c r="BH3" s="16" t="s">
        <v>46</v>
      </c>
      <c r="BI3" s="29" t="s">
        <v>47</v>
      </c>
      <c r="BJ3" s="16" t="s">
        <v>48</v>
      </c>
      <c r="BK3" s="16" t="s">
        <v>49</v>
      </c>
      <c r="BL3" s="16" t="s">
        <v>50</v>
      </c>
      <c r="BM3" s="22" t="s">
        <v>51</v>
      </c>
      <c r="BN3" s="30" t="s">
        <v>52</v>
      </c>
    </row>
    <row r="4" s="40" customFormat="true" ht="20.25" hidden="false" customHeight="true" outlineLevel="0" collapsed="false">
      <c r="A4" s="31"/>
      <c r="B4" s="32"/>
      <c r="C4" s="32"/>
      <c r="D4" s="33"/>
      <c r="E4" s="34" t="s">
        <v>53</v>
      </c>
      <c r="F4" s="19" t="s">
        <v>54</v>
      </c>
      <c r="G4" s="26" t="s">
        <v>55</v>
      </c>
      <c r="H4" s="26" t="s">
        <v>56</v>
      </c>
      <c r="I4" s="19" t="s">
        <v>57</v>
      </c>
      <c r="J4" s="19" t="s">
        <v>58</v>
      </c>
      <c r="K4" s="26"/>
      <c r="L4" s="26" t="s">
        <v>59</v>
      </c>
      <c r="M4" s="26" t="s">
        <v>60</v>
      </c>
      <c r="N4" s="26"/>
      <c r="O4" s="26" t="s">
        <v>61</v>
      </c>
      <c r="P4" s="26" t="s">
        <v>62</v>
      </c>
      <c r="Q4" s="26" t="s">
        <v>63</v>
      </c>
      <c r="R4" s="35" t="s">
        <v>64</v>
      </c>
      <c r="S4" s="19" t="s">
        <v>65</v>
      </c>
      <c r="T4" s="26" t="s">
        <v>63</v>
      </c>
      <c r="U4" s="35" t="s">
        <v>64</v>
      </c>
      <c r="V4" s="19" t="s">
        <v>66</v>
      </c>
      <c r="W4" s="26" t="s">
        <v>65</v>
      </c>
      <c r="X4" s="19" t="s">
        <v>59</v>
      </c>
      <c r="Y4" s="36" t="s">
        <v>67</v>
      </c>
      <c r="Z4" s="33"/>
      <c r="AA4" s="26"/>
      <c r="AB4" s="26"/>
      <c r="AC4" s="19" t="s">
        <v>68</v>
      </c>
      <c r="AD4" s="19" t="s">
        <v>69</v>
      </c>
      <c r="AE4" s="26"/>
      <c r="AF4" s="26"/>
      <c r="AG4" s="35" t="s">
        <v>70</v>
      </c>
      <c r="AH4" s="26"/>
      <c r="AI4" s="37"/>
      <c r="AJ4" s="25" t="s">
        <v>71</v>
      </c>
      <c r="AK4" s="26" t="s">
        <v>72</v>
      </c>
      <c r="AL4" s="26" t="s">
        <v>59</v>
      </c>
      <c r="AM4" s="26" t="s">
        <v>53</v>
      </c>
      <c r="AN4" s="26" t="s">
        <v>73</v>
      </c>
      <c r="AO4" s="25" t="s">
        <v>74</v>
      </c>
      <c r="AP4" s="25" t="s">
        <v>75</v>
      </c>
      <c r="AQ4" s="26"/>
      <c r="AR4" s="26"/>
      <c r="AS4" s="26" t="s">
        <v>73</v>
      </c>
      <c r="AT4" s="26"/>
      <c r="AU4" s="38" t="s">
        <v>76</v>
      </c>
      <c r="AV4" s="26" t="s">
        <v>77</v>
      </c>
      <c r="AW4" s="19" t="s">
        <v>78</v>
      </c>
      <c r="AX4" s="25" t="s">
        <v>79</v>
      </c>
      <c r="AY4" s="26" t="s">
        <v>80</v>
      </c>
      <c r="AZ4" s="26"/>
      <c r="BA4" s="26"/>
      <c r="BB4" s="26" t="s">
        <v>79</v>
      </c>
      <c r="BC4" s="26" t="s">
        <v>81</v>
      </c>
      <c r="BD4" s="26" t="s">
        <v>82</v>
      </c>
      <c r="BE4" s="26" t="s">
        <v>83</v>
      </c>
      <c r="BF4" s="26" t="s">
        <v>84</v>
      </c>
      <c r="BG4" s="26" t="s">
        <v>85</v>
      </c>
      <c r="BH4" s="26" t="s">
        <v>86</v>
      </c>
      <c r="BI4" s="26" t="s">
        <v>87</v>
      </c>
      <c r="BJ4" s="26"/>
      <c r="BK4" s="26" t="s">
        <v>88</v>
      </c>
      <c r="BL4" s="26" t="s">
        <v>89</v>
      </c>
      <c r="BM4" s="35" t="s">
        <v>73</v>
      </c>
      <c r="BN4" s="39" t="s">
        <v>73</v>
      </c>
    </row>
    <row r="5" customFormat="false" ht="20.25" hidden="false" customHeight="true" outlineLevel="0" collapsed="false">
      <c r="A5" s="41" t="n">
        <v>1</v>
      </c>
      <c r="B5" s="42" t="s">
        <v>90</v>
      </c>
      <c r="C5" s="42"/>
      <c r="D5" s="43" t="n">
        <v>5570996</v>
      </c>
      <c r="E5" s="44" t="n">
        <v>1552654</v>
      </c>
      <c r="F5" s="44" t="n">
        <v>1878840</v>
      </c>
      <c r="G5" s="45" t="n">
        <v>0</v>
      </c>
      <c r="H5" s="45" t="n">
        <v>0</v>
      </c>
      <c r="I5" s="45" t="n">
        <v>0</v>
      </c>
      <c r="J5" s="45" t="n">
        <v>0</v>
      </c>
      <c r="K5" s="44" t="n">
        <v>587500</v>
      </c>
      <c r="L5" s="44" t="n">
        <v>430663</v>
      </c>
      <c r="M5" s="44" t="n">
        <v>178321</v>
      </c>
      <c r="N5" s="44" t="n">
        <v>3957472</v>
      </c>
      <c r="O5" s="44" t="n">
        <v>1265233</v>
      </c>
      <c r="P5" s="44" t="n">
        <v>1263037</v>
      </c>
      <c r="Q5" s="44" t="n">
        <v>1188952</v>
      </c>
      <c r="R5" s="44" t="n">
        <v>658842</v>
      </c>
      <c r="S5" s="46" t="n">
        <v>549393</v>
      </c>
      <c r="T5" s="44" t="n">
        <v>515859</v>
      </c>
      <c r="U5" s="44" t="n">
        <v>250932</v>
      </c>
      <c r="V5" s="46" t="n">
        <v>0</v>
      </c>
      <c r="W5" s="44" t="n">
        <v>0</v>
      </c>
      <c r="X5" s="44" t="n">
        <v>2708325</v>
      </c>
      <c r="Y5" s="47" t="n">
        <v>0</v>
      </c>
      <c r="Z5" s="43" t="n">
        <v>4774963</v>
      </c>
      <c r="AA5" s="44" t="n">
        <v>9775384</v>
      </c>
      <c r="AB5" s="44" t="n">
        <v>5178214</v>
      </c>
      <c r="AC5" s="44" t="n">
        <v>5429392</v>
      </c>
      <c r="AD5" s="44" t="n">
        <v>3859540</v>
      </c>
      <c r="AE5" s="44" t="n">
        <v>4363944</v>
      </c>
      <c r="AF5" s="44" t="n">
        <v>519746</v>
      </c>
      <c r="AG5" s="48" t="n">
        <v>94770</v>
      </c>
      <c r="AH5" s="44" t="n">
        <v>782091</v>
      </c>
      <c r="AI5" s="46" t="n">
        <v>755172</v>
      </c>
      <c r="AJ5" s="46" t="n">
        <v>240078</v>
      </c>
      <c r="AK5" s="44" t="n">
        <v>403436</v>
      </c>
      <c r="AL5" s="44" t="n">
        <v>4042534</v>
      </c>
      <c r="AM5" s="44" t="n">
        <v>680800</v>
      </c>
      <c r="AN5" s="44" t="n">
        <f aca="false">SUM(D5:AM5)</f>
        <v>63457083</v>
      </c>
      <c r="AO5" s="46" t="n">
        <v>504134</v>
      </c>
      <c r="AP5" s="46" t="n">
        <v>238118</v>
      </c>
      <c r="AQ5" s="44" t="n">
        <v>8182701</v>
      </c>
      <c r="AR5" s="44" t="n">
        <v>628310</v>
      </c>
      <c r="AS5" s="44" t="n">
        <v>8811011</v>
      </c>
      <c r="AT5" s="44" t="n">
        <v>732</v>
      </c>
      <c r="AU5" s="44" t="n">
        <v>0</v>
      </c>
      <c r="AV5" s="44" t="n">
        <v>199598</v>
      </c>
      <c r="AW5" s="44" t="n">
        <v>220046</v>
      </c>
      <c r="AX5" s="46" t="n">
        <v>212719</v>
      </c>
      <c r="AY5" s="44" t="n">
        <v>45282</v>
      </c>
      <c r="AZ5" s="44" t="n">
        <v>745193</v>
      </c>
      <c r="BA5" s="44" t="n">
        <v>2018890</v>
      </c>
      <c r="BB5" s="44" t="n">
        <v>235646</v>
      </c>
      <c r="BC5" s="44" t="n">
        <v>3240046</v>
      </c>
      <c r="BD5" s="44" t="n">
        <v>10320</v>
      </c>
      <c r="BE5" s="44" t="n">
        <v>0</v>
      </c>
      <c r="BF5" s="44" t="n">
        <v>0</v>
      </c>
      <c r="BG5" s="44" t="n">
        <v>0</v>
      </c>
      <c r="BH5" s="44" t="n">
        <v>0</v>
      </c>
      <c r="BI5" s="44" t="n">
        <v>0</v>
      </c>
      <c r="BJ5" s="44" t="n">
        <v>0</v>
      </c>
      <c r="BK5" s="44" t="n">
        <v>0</v>
      </c>
      <c r="BL5" s="44" t="n">
        <v>0</v>
      </c>
      <c r="BM5" s="48" t="n">
        <f aca="false">SUM(AT5:BL5)</f>
        <v>6928472</v>
      </c>
      <c r="BN5" s="49" t="n">
        <f aca="false">SUM(AN5,AO5,AP5,AS5,BM5)</f>
        <v>79938818</v>
      </c>
      <c r="BP5" s="1" t="n">
        <v>62808560</v>
      </c>
      <c r="BQ5" s="1" t="n">
        <f aca="false">BN5-BP5</f>
        <v>17130258</v>
      </c>
      <c r="BR5" s="1" t="n">
        <v>5197065</v>
      </c>
      <c r="BS5" s="1" t="n">
        <f aca="false">BQ5-BR5</f>
        <v>11933193</v>
      </c>
    </row>
    <row r="6" customFormat="false" ht="20.25" hidden="false" customHeight="true" outlineLevel="0" collapsed="false">
      <c r="A6" s="50"/>
      <c r="B6" s="51"/>
      <c r="C6" s="51"/>
      <c r="D6" s="52" t="n">
        <v>5747771</v>
      </c>
      <c r="E6" s="53" t="n">
        <v>1527105</v>
      </c>
      <c r="F6" s="53" t="n">
        <v>176358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579056</v>
      </c>
      <c r="L6" s="53" t="n">
        <v>425121</v>
      </c>
      <c r="M6" s="53" t="n">
        <v>178322</v>
      </c>
      <c r="N6" s="53" t="n">
        <v>3956768</v>
      </c>
      <c r="O6" s="53" t="n">
        <v>1301288</v>
      </c>
      <c r="P6" s="53" t="n">
        <v>1263215</v>
      </c>
      <c r="Q6" s="53" t="n">
        <v>1201434</v>
      </c>
      <c r="R6" s="53" t="n">
        <v>661607</v>
      </c>
      <c r="S6" s="54" t="n">
        <v>549476</v>
      </c>
      <c r="T6" s="53" t="n">
        <v>526155</v>
      </c>
      <c r="U6" s="53" t="n">
        <v>251922</v>
      </c>
      <c r="V6" s="54" t="n">
        <v>0</v>
      </c>
      <c r="W6" s="53" t="n">
        <v>0</v>
      </c>
      <c r="X6" s="53" t="n">
        <v>2807068</v>
      </c>
      <c r="Y6" s="55" t="n">
        <v>0</v>
      </c>
      <c r="Z6" s="52" t="n">
        <v>4835513</v>
      </c>
      <c r="AA6" s="53" t="n">
        <v>9866531</v>
      </c>
      <c r="AB6" s="53" t="n">
        <v>5283616</v>
      </c>
      <c r="AC6" s="53" t="n">
        <v>5629448</v>
      </c>
      <c r="AD6" s="53" t="n">
        <v>3859626</v>
      </c>
      <c r="AE6" s="53" t="n">
        <v>4268854</v>
      </c>
      <c r="AF6" s="53" t="n">
        <v>595691</v>
      </c>
      <c r="AG6" s="56" t="n">
        <v>86130</v>
      </c>
      <c r="AH6" s="53" t="n">
        <v>821556</v>
      </c>
      <c r="AI6" s="54" t="n">
        <v>808336</v>
      </c>
      <c r="AJ6" s="54" t="n">
        <v>250989</v>
      </c>
      <c r="AK6" s="53" t="n">
        <v>427314</v>
      </c>
      <c r="AL6" s="53" t="n">
        <v>3931892</v>
      </c>
      <c r="AM6" s="53" t="n">
        <v>339903</v>
      </c>
      <c r="AN6" s="53" t="n">
        <f aca="false">SUM(D6:AM6)</f>
        <v>63745287</v>
      </c>
      <c r="AO6" s="54" t="n">
        <v>589579</v>
      </c>
      <c r="AP6" s="54" t="n">
        <v>253729</v>
      </c>
      <c r="AQ6" s="53" t="n">
        <v>8826438</v>
      </c>
      <c r="AR6" s="53" t="n">
        <v>628336</v>
      </c>
      <c r="AS6" s="53" t="n">
        <v>9454774</v>
      </c>
      <c r="AT6" s="53" t="n">
        <v>733</v>
      </c>
      <c r="AU6" s="53" t="n">
        <v>0</v>
      </c>
      <c r="AV6" s="53" t="n">
        <v>199598</v>
      </c>
      <c r="AW6" s="53" t="n">
        <v>220047</v>
      </c>
      <c r="AX6" s="54" t="n">
        <v>212719</v>
      </c>
      <c r="AY6" s="53" t="n">
        <v>45282</v>
      </c>
      <c r="AZ6" s="53" t="n">
        <v>745193</v>
      </c>
      <c r="BA6" s="53" t="n">
        <v>2018889</v>
      </c>
      <c r="BB6" s="53" t="n">
        <v>235647</v>
      </c>
      <c r="BC6" s="53" t="n">
        <v>3240046</v>
      </c>
      <c r="BD6" s="53" t="n">
        <v>10320</v>
      </c>
      <c r="BE6" s="53" t="n">
        <v>0</v>
      </c>
      <c r="BF6" s="53" t="n">
        <v>0</v>
      </c>
      <c r="BG6" s="53" t="n">
        <v>0</v>
      </c>
      <c r="BH6" s="53" t="n">
        <v>0</v>
      </c>
      <c r="BI6" s="53" t="n">
        <v>0</v>
      </c>
      <c r="BJ6" s="53" t="n">
        <v>0</v>
      </c>
      <c r="BK6" s="53" t="n">
        <v>0</v>
      </c>
      <c r="BL6" s="53" t="n">
        <v>0</v>
      </c>
      <c r="BM6" s="56" t="n">
        <f aca="false">SUM(AT6:BL6)</f>
        <v>6928474</v>
      </c>
      <c r="BN6" s="57" t="n">
        <f aca="false">SUM(AN6,AO6,AP6,AS6,BM6)</f>
        <v>80971843</v>
      </c>
    </row>
    <row r="7" customFormat="false" ht="20.25" hidden="false" customHeight="true" outlineLevel="0" collapsed="false">
      <c r="A7" s="58" t="n">
        <v>2</v>
      </c>
      <c r="B7" s="59" t="s">
        <v>91</v>
      </c>
      <c r="C7" s="59"/>
      <c r="D7" s="60" t="n">
        <v>1622192</v>
      </c>
      <c r="E7" s="61" t="n">
        <v>522535</v>
      </c>
      <c r="F7" s="61" t="n">
        <v>1031220</v>
      </c>
      <c r="G7" s="61" t="n">
        <v>0</v>
      </c>
      <c r="H7" s="61" t="n">
        <v>0</v>
      </c>
      <c r="I7" s="61" t="n">
        <v>0</v>
      </c>
      <c r="J7" s="61" t="n">
        <v>0</v>
      </c>
      <c r="K7" s="61" t="n">
        <v>152577</v>
      </c>
      <c r="L7" s="61" t="n">
        <v>109536</v>
      </c>
      <c r="M7" s="61" t="n">
        <v>65673</v>
      </c>
      <c r="N7" s="61" t="n">
        <v>1711955</v>
      </c>
      <c r="O7" s="61" t="n">
        <v>336402</v>
      </c>
      <c r="P7" s="61" t="n">
        <v>362330</v>
      </c>
      <c r="Q7" s="61" t="n">
        <v>312504</v>
      </c>
      <c r="R7" s="61" t="n">
        <v>209792</v>
      </c>
      <c r="S7" s="62" t="n">
        <v>167349</v>
      </c>
      <c r="T7" s="61" t="n">
        <v>207015</v>
      </c>
      <c r="U7" s="61" t="n">
        <v>108757</v>
      </c>
      <c r="V7" s="62" t="n">
        <v>0</v>
      </c>
      <c r="W7" s="61" t="n">
        <v>0</v>
      </c>
      <c r="X7" s="61" t="n">
        <v>770231</v>
      </c>
      <c r="Y7" s="63" t="n">
        <v>0</v>
      </c>
      <c r="Z7" s="60" t="n">
        <v>843694</v>
      </c>
      <c r="AA7" s="61" t="n">
        <v>2911101</v>
      </c>
      <c r="AB7" s="61" t="n">
        <v>1332848</v>
      </c>
      <c r="AC7" s="61" t="n">
        <v>2285208</v>
      </c>
      <c r="AD7" s="61" t="n">
        <v>1595285</v>
      </c>
      <c r="AE7" s="61" t="n">
        <v>896435</v>
      </c>
      <c r="AF7" s="61" t="n">
        <v>221776</v>
      </c>
      <c r="AG7" s="64" t="n">
        <v>23760</v>
      </c>
      <c r="AH7" s="61" t="n">
        <v>218019</v>
      </c>
      <c r="AI7" s="62" t="n">
        <v>254949</v>
      </c>
      <c r="AJ7" s="62" t="n">
        <v>97118</v>
      </c>
      <c r="AK7" s="61" t="n">
        <v>122959</v>
      </c>
      <c r="AL7" s="61" t="n">
        <v>654209</v>
      </c>
      <c r="AM7" s="61" t="n">
        <v>126792</v>
      </c>
      <c r="AN7" s="61" t="n">
        <f aca="false">SUM(D7:AM7)</f>
        <v>19274221</v>
      </c>
      <c r="AO7" s="62" t="n">
        <v>263606</v>
      </c>
      <c r="AP7" s="62" t="n">
        <v>83484</v>
      </c>
      <c r="AQ7" s="61" t="n">
        <v>3004649</v>
      </c>
      <c r="AR7" s="61" t="n">
        <v>217450</v>
      </c>
      <c r="AS7" s="61" t="n">
        <v>3222099</v>
      </c>
      <c r="AT7" s="61" t="n">
        <v>748</v>
      </c>
      <c r="AU7" s="61" t="n">
        <v>0</v>
      </c>
      <c r="AV7" s="61" t="n">
        <v>121096</v>
      </c>
      <c r="AW7" s="61" t="n">
        <v>40722</v>
      </c>
      <c r="AX7" s="62" t="n">
        <v>0</v>
      </c>
      <c r="AY7" s="61" t="n">
        <v>23344</v>
      </c>
      <c r="AZ7" s="61" t="n">
        <v>110710</v>
      </c>
      <c r="BA7" s="61" t="n">
        <v>459096</v>
      </c>
      <c r="BB7" s="61" t="n">
        <v>78781</v>
      </c>
      <c r="BC7" s="61" t="n">
        <v>1076314</v>
      </c>
      <c r="BD7" s="61" t="n">
        <v>1540</v>
      </c>
      <c r="BE7" s="61" t="n">
        <v>0</v>
      </c>
      <c r="BF7" s="61" t="n">
        <v>0</v>
      </c>
      <c r="BG7" s="61" t="n">
        <v>0</v>
      </c>
      <c r="BH7" s="61" t="n">
        <v>0</v>
      </c>
      <c r="BI7" s="61" t="n">
        <v>0</v>
      </c>
      <c r="BJ7" s="61" t="n">
        <v>0</v>
      </c>
      <c r="BK7" s="61" t="n">
        <v>0</v>
      </c>
      <c r="BL7" s="61" t="n">
        <v>0</v>
      </c>
      <c r="BM7" s="64" t="n">
        <f aca="false">SUM(AT7:BL7)</f>
        <v>1912351</v>
      </c>
      <c r="BN7" s="65" t="n">
        <f aca="false">SUM(AN7,AO7,AP7,AS7,BM7)</f>
        <v>24755761</v>
      </c>
      <c r="BP7" s="1" t="n">
        <v>22708005</v>
      </c>
      <c r="BQ7" s="1" t="n">
        <f aca="false">BN7-BP7</f>
        <v>2047756</v>
      </c>
      <c r="BR7" s="1" t="n">
        <v>2052218</v>
      </c>
      <c r="BS7" s="1" t="n">
        <f aca="false">BQ7-BR7</f>
        <v>-4462</v>
      </c>
    </row>
    <row r="8" customFormat="false" ht="20.25" hidden="false" customHeight="true" outlineLevel="0" collapsed="false">
      <c r="A8" s="58" t="n">
        <v>3</v>
      </c>
      <c r="B8" s="59" t="s">
        <v>92</v>
      </c>
      <c r="C8" s="59"/>
      <c r="D8" s="66" t="n">
        <v>1498878</v>
      </c>
      <c r="E8" s="67" t="n">
        <v>640315</v>
      </c>
      <c r="F8" s="67" t="n">
        <v>900456</v>
      </c>
      <c r="G8" s="68" t="n">
        <v>0</v>
      </c>
      <c r="H8" s="68" t="n">
        <v>0</v>
      </c>
      <c r="I8" s="68" t="n">
        <v>0</v>
      </c>
      <c r="J8" s="68" t="n">
        <v>0</v>
      </c>
      <c r="K8" s="67" t="n">
        <v>142105</v>
      </c>
      <c r="L8" s="67" t="n">
        <v>107936</v>
      </c>
      <c r="M8" s="67" t="n">
        <v>62582</v>
      </c>
      <c r="N8" s="67" t="n">
        <v>1177866</v>
      </c>
      <c r="O8" s="67" t="n">
        <v>281810</v>
      </c>
      <c r="P8" s="67" t="n">
        <v>346780</v>
      </c>
      <c r="Q8" s="67" t="n">
        <v>358302</v>
      </c>
      <c r="R8" s="67" t="n">
        <v>263098</v>
      </c>
      <c r="S8" s="69" t="n">
        <v>162237</v>
      </c>
      <c r="T8" s="67" t="n">
        <v>221562</v>
      </c>
      <c r="U8" s="67" t="n">
        <v>128531</v>
      </c>
      <c r="V8" s="69" t="n">
        <v>0</v>
      </c>
      <c r="W8" s="67" t="n">
        <v>0</v>
      </c>
      <c r="X8" s="67" t="n">
        <v>706020</v>
      </c>
      <c r="Y8" s="70" t="n">
        <v>18645</v>
      </c>
      <c r="Z8" s="66" t="n">
        <v>728054</v>
      </c>
      <c r="AA8" s="67" t="n">
        <v>2778867</v>
      </c>
      <c r="AB8" s="67" t="n">
        <v>1165829</v>
      </c>
      <c r="AC8" s="67" t="n">
        <v>2136220</v>
      </c>
      <c r="AD8" s="67" t="n">
        <v>1514695</v>
      </c>
      <c r="AE8" s="67" t="n">
        <v>992643</v>
      </c>
      <c r="AF8" s="67" t="n">
        <v>494099</v>
      </c>
      <c r="AG8" s="71" t="n">
        <v>20250</v>
      </c>
      <c r="AH8" s="67" t="n">
        <v>201450</v>
      </c>
      <c r="AI8" s="69" t="n">
        <v>229645</v>
      </c>
      <c r="AJ8" s="69" t="n">
        <v>91091</v>
      </c>
      <c r="AK8" s="67" t="n">
        <v>109086</v>
      </c>
      <c r="AL8" s="67" t="n">
        <v>930237</v>
      </c>
      <c r="AM8" s="67" t="n">
        <v>178707</v>
      </c>
      <c r="AN8" s="67" t="n">
        <f aca="false">SUM(D8:AM8)</f>
        <v>18587996</v>
      </c>
      <c r="AO8" s="69" t="n">
        <v>394349</v>
      </c>
      <c r="AP8" s="69" t="n">
        <v>96672</v>
      </c>
      <c r="AQ8" s="67" t="n">
        <v>2862551</v>
      </c>
      <c r="AR8" s="67" t="n">
        <v>391188</v>
      </c>
      <c r="AS8" s="67" t="n">
        <v>3253739</v>
      </c>
      <c r="AT8" s="67" t="n">
        <v>479</v>
      </c>
      <c r="AU8" s="67" t="n">
        <v>0</v>
      </c>
      <c r="AV8" s="67" t="n">
        <v>66920</v>
      </c>
      <c r="AW8" s="67" t="n">
        <v>111772</v>
      </c>
      <c r="AX8" s="69" t="n">
        <v>0</v>
      </c>
      <c r="AY8" s="67" t="n">
        <v>7262</v>
      </c>
      <c r="AZ8" s="67" t="n">
        <v>280341</v>
      </c>
      <c r="BA8" s="67" t="n">
        <v>457285</v>
      </c>
      <c r="BB8" s="67" t="n">
        <v>70131</v>
      </c>
      <c r="BC8" s="67" t="n">
        <v>1254197</v>
      </c>
      <c r="BD8" s="67" t="n">
        <v>6432</v>
      </c>
      <c r="BE8" s="67" t="n">
        <v>1061</v>
      </c>
      <c r="BF8" s="67" t="n">
        <v>0</v>
      </c>
      <c r="BG8" s="67" t="n">
        <v>0</v>
      </c>
      <c r="BH8" s="67" t="n">
        <v>0</v>
      </c>
      <c r="BI8" s="67" t="n">
        <v>0</v>
      </c>
      <c r="BJ8" s="67" t="n">
        <v>0</v>
      </c>
      <c r="BK8" s="67" t="n">
        <v>0</v>
      </c>
      <c r="BL8" s="67" t="n">
        <v>0</v>
      </c>
      <c r="BM8" s="71" t="n">
        <f aca="false">SUM(AT8:BL8)</f>
        <v>2255880</v>
      </c>
      <c r="BN8" s="72" t="n">
        <f aca="false">SUM(AN8,AO8,AP8,AS8,BM8)</f>
        <v>24588636</v>
      </c>
      <c r="BP8" s="1" t="n">
        <v>11816668</v>
      </c>
      <c r="BQ8" s="1" t="n">
        <f aca="false">BN8-BP8</f>
        <v>12771968</v>
      </c>
      <c r="BR8" s="1" t="n">
        <v>1141683</v>
      </c>
      <c r="BS8" s="1" t="n">
        <f aca="false">BQ8-BR8</f>
        <v>11630285</v>
      </c>
    </row>
    <row r="9" customFormat="false" ht="20.25" hidden="false" customHeight="true" outlineLevel="0" collapsed="false">
      <c r="A9" s="73"/>
      <c r="B9" s="74"/>
      <c r="C9" s="74"/>
      <c r="D9" s="75" t="n">
        <v>1951235</v>
      </c>
      <c r="E9" s="76" t="n">
        <v>640393</v>
      </c>
      <c r="F9" s="76" t="n">
        <v>807024</v>
      </c>
      <c r="G9" s="76" t="n">
        <v>0</v>
      </c>
      <c r="H9" s="76" t="n">
        <v>0</v>
      </c>
      <c r="I9" s="76" t="n">
        <v>0</v>
      </c>
      <c r="J9" s="76" t="n">
        <v>0</v>
      </c>
      <c r="K9" s="76" t="n">
        <v>141429</v>
      </c>
      <c r="L9" s="76" t="n">
        <v>106333</v>
      </c>
      <c r="M9" s="76" t="n">
        <v>62582</v>
      </c>
      <c r="N9" s="76" t="n">
        <v>1174742</v>
      </c>
      <c r="O9" s="76" t="n">
        <v>328477</v>
      </c>
      <c r="P9" s="76" t="n">
        <v>347134</v>
      </c>
      <c r="Q9" s="76" t="n">
        <v>359650</v>
      </c>
      <c r="R9" s="76" t="n">
        <v>263766</v>
      </c>
      <c r="S9" s="77" t="n">
        <v>162237</v>
      </c>
      <c r="T9" s="76" t="n">
        <v>223241</v>
      </c>
      <c r="U9" s="76" t="n">
        <v>129125</v>
      </c>
      <c r="V9" s="77" t="n">
        <v>0</v>
      </c>
      <c r="W9" s="76" t="n">
        <v>0</v>
      </c>
      <c r="X9" s="76" t="n">
        <v>953591</v>
      </c>
      <c r="Y9" s="78" t="n">
        <v>18645</v>
      </c>
      <c r="Z9" s="75" t="n">
        <v>871458</v>
      </c>
      <c r="AA9" s="76" t="n">
        <v>3126384</v>
      </c>
      <c r="AB9" s="76" t="n">
        <v>1405166</v>
      </c>
      <c r="AC9" s="76" t="n">
        <v>2511784</v>
      </c>
      <c r="AD9" s="76" t="n">
        <v>1514696</v>
      </c>
      <c r="AE9" s="76" t="n">
        <v>992385</v>
      </c>
      <c r="AF9" s="76" t="n">
        <v>607062</v>
      </c>
      <c r="AG9" s="79" t="n">
        <v>19170</v>
      </c>
      <c r="AH9" s="76" t="n">
        <v>281803</v>
      </c>
      <c r="AI9" s="77" t="n">
        <v>309650</v>
      </c>
      <c r="AJ9" s="77" t="n">
        <v>108211</v>
      </c>
      <c r="AK9" s="76" t="n">
        <v>148475</v>
      </c>
      <c r="AL9" s="76" t="n">
        <v>986601</v>
      </c>
      <c r="AM9" s="76" t="n">
        <v>110443</v>
      </c>
      <c r="AN9" s="76" t="n">
        <f aca="false">SUM(D9:AM9)</f>
        <v>20662892</v>
      </c>
      <c r="AO9" s="77" t="n">
        <v>493623</v>
      </c>
      <c r="AP9" s="77" t="n">
        <v>121899</v>
      </c>
      <c r="AQ9" s="76" t="n">
        <v>3823103</v>
      </c>
      <c r="AR9" s="76" t="n">
        <v>391187</v>
      </c>
      <c r="AS9" s="76" t="n">
        <v>4214290</v>
      </c>
      <c r="AT9" s="76" t="n">
        <v>481</v>
      </c>
      <c r="AU9" s="76" t="n">
        <v>0</v>
      </c>
      <c r="AV9" s="76" t="n">
        <v>66920</v>
      </c>
      <c r="AW9" s="76" t="n">
        <v>111772</v>
      </c>
      <c r="AX9" s="77" t="n">
        <v>0</v>
      </c>
      <c r="AY9" s="76" t="n">
        <v>7262</v>
      </c>
      <c r="AZ9" s="76" t="n">
        <v>280341</v>
      </c>
      <c r="BA9" s="76" t="n">
        <v>457286</v>
      </c>
      <c r="BB9" s="76" t="n">
        <v>70130</v>
      </c>
      <c r="BC9" s="76" t="n">
        <v>1254196</v>
      </c>
      <c r="BD9" s="76" t="n">
        <v>6432</v>
      </c>
      <c r="BE9" s="76" t="n">
        <v>0</v>
      </c>
      <c r="BF9" s="76" t="n">
        <v>0</v>
      </c>
      <c r="BG9" s="76" t="n">
        <v>0</v>
      </c>
      <c r="BH9" s="76" t="n">
        <v>0</v>
      </c>
      <c r="BI9" s="76" t="n">
        <v>0</v>
      </c>
      <c r="BJ9" s="76" t="n">
        <v>0</v>
      </c>
      <c r="BK9" s="76" t="n">
        <v>0</v>
      </c>
      <c r="BL9" s="76" t="n">
        <v>0</v>
      </c>
      <c r="BM9" s="79" t="n">
        <f aca="false">SUM(AT9:BL9)</f>
        <v>2254820</v>
      </c>
      <c r="BN9" s="80" t="n">
        <f aca="false">SUM(AN9,AO9,AP9,AS9,BM9)</f>
        <v>27747524</v>
      </c>
    </row>
    <row r="10" customFormat="false" ht="20.25" hidden="false" customHeight="true" outlineLevel="0" collapsed="false">
      <c r="A10" s="58" t="n">
        <v>4</v>
      </c>
      <c r="B10" s="59" t="s">
        <v>93</v>
      </c>
      <c r="C10" s="59"/>
      <c r="D10" s="66" t="n">
        <v>1276754</v>
      </c>
      <c r="E10" s="67" t="n">
        <v>491053</v>
      </c>
      <c r="F10" s="67" t="n">
        <v>505716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106439</v>
      </c>
      <c r="L10" s="67" t="n">
        <v>78953</v>
      </c>
      <c r="M10" s="67" t="n">
        <v>55721</v>
      </c>
      <c r="N10" s="67" t="n">
        <v>833572</v>
      </c>
      <c r="O10" s="67" t="n">
        <v>238700</v>
      </c>
      <c r="P10" s="67" t="n">
        <v>283387</v>
      </c>
      <c r="Q10" s="67" t="n">
        <v>280176</v>
      </c>
      <c r="R10" s="67" t="n">
        <v>267008</v>
      </c>
      <c r="S10" s="69" t="n">
        <v>152432</v>
      </c>
      <c r="T10" s="67" t="n">
        <v>124209</v>
      </c>
      <c r="U10" s="67" t="n">
        <v>98870</v>
      </c>
      <c r="V10" s="69" t="n">
        <v>0</v>
      </c>
      <c r="W10" s="67" t="n">
        <v>0</v>
      </c>
      <c r="X10" s="67" t="n">
        <v>608636</v>
      </c>
      <c r="Y10" s="70" t="n">
        <v>0</v>
      </c>
      <c r="Z10" s="66" t="n">
        <v>650914</v>
      </c>
      <c r="AA10" s="67" t="n">
        <v>2532730</v>
      </c>
      <c r="AB10" s="67" t="n">
        <v>1425656</v>
      </c>
      <c r="AC10" s="67" t="n">
        <v>1918824</v>
      </c>
      <c r="AD10" s="67" t="n">
        <v>1274032</v>
      </c>
      <c r="AE10" s="67" t="n">
        <v>686262</v>
      </c>
      <c r="AF10" s="67" t="n">
        <v>315151</v>
      </c>
      <c r="AG10" s="71" t="n">
        <v>62100</v>
      </c>
      <c r="AH10" s="67" t="n">
        <v>171592</v>
      </c>
      <c r="AI10" s="69" t="n">
        <v>214615</v>
      </c>
      <c r="AJ10" s="69" t="n">
        <v>79396</v>
      </c>
      <c r="AK10" s="67" t="n">
        <v>102734</v>
      </c>
      <c r="AL10" s="67" t="n">
        <v>572489</v>
      </c>
      <c r="AM10" s="67" t="n">
        <v>143552</v>
      </c>
      <c r="AN10" s="67" t="n">
        <f aca="false">SUM(D10:AM10)</f>
        <v>15551673</v>
      </c>
      <c r="AO10" s="69" t="n">
        <v>260173</v>
      </c>
      <c r="AP10" s="69" t="n">
        <v>118174</v>
      </c>
      <c r="AQ10" s="67" t="n">
        <v>2471286</v>
      </c>
      <c r="AR10" s="67" t="n">
        <v>356187</v>
      </c>
      <c r="AS10" s="67" t="n">
        <v>2827473</v>
      </c>
      <c r="AT10" s="67" t="n">
        <v>34</v>
      </c>
      <c r="AU10" s="67" t="n">
        <v>30246</v>
      </c>
      <c r="AV10" s="67" t="n">
        <v>33139</v>
      </c>
      <c r="AW10" s="67" t="n">
        <v>14256</v>
      </c>
      <c r="AX10" s="69" t="n">
        <v>0</v>
      </c>
      <c r="AY10" s="67" t="n">
        <v>7861</v>
      </c>
      <c r="AZ10" s="67" t="n">
        <v>45789</v>
      </c>
      <c r="BA10" s="67" t="n">
        <v>367353</v>
      </c>
      <c r="BB10" s="67" t="n">
        <v>58394</v>
      </c>
      <c r="BC10" s="67" t="n">
        <v>970028</v>
      </c>
      <c r="BD10" s="67" t="n">
        <v>754</v>
      </c>
      <c r="BE10" s="67" t="n">
        <v>22999</v>
      </c>
      <c r="BF10" s="67" t="n">
        <v>0</v>
      </c>
      <c r="BG10" s="67" t="n">
        <v>0</v>
      </c>
      <c r="BH10" s="67" t="n">
        <v>0</v>
      </c>
      <c r="BI10" s="67" t="n">
        <v>0</v>
      </c>
      <c r="BJ10" s="67" t="n">
        <v>1522816</v>
      </c>
      <c r="BK10" s="67" t="n">
        <v>0</v>
      </c>
      <c r="BL10" s="67" t="n">
        <v>0</v>
      </c>
      <c r="BM10" s="71" t="n">
        <f aca="false">SUM(AT10:BL10)</f>
        <v>3073669</v>
      </c>
      <c r="BN10" s="72" t="n">
        <f aca="false">SUM(AN10,AO10,AP10,AS10,BM10)</f>
        <v>21831162</v>
      </c>
      <c r="BP10" s="1" t="n">
        <v>11585311</v>
      </c>
      <c r="BQ10" s="1" t="n">
        <f aca="false">BN10-BP10</f>
        <v>10245851</v>
      </c>
      <c r="BR10" s="1" t="n">
        <v>1125016</v>
      </c>
      <c r="BS10" s="1" t="n">
        <f aca="false">BQ10-BR10</f>
        <v>9120835</v>
      </c>
    </row>
    <row r="11" customFormat="false" ht="20.25" hidden="false" customHeight="true" outlineLevel="0" collapsed="false">
      <c r="A11" s="50"/>
      <c r="B11" s="51"/>
      <c r="C11" s="51"/>
      <c r="D11" s="52" t="n">
        <v>1546527</v>
      </c>
      <c r="E11" s="53" t="n">
        <v>490974</v>
      </c>
      <c r="F11" s="53" t="n">
        <v>470628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106277</v>
      </c>
      <c r="L11" s="53" t="n">
        <v>78255</v>
      </c>
      <c r="M11" s="53" t="n">
        <v>55721</v>
      </c>
      <c r="N11" s="53" t="n">
        <v>832364</v>
      </c>
      <c r="O11" s="53" t="n">
        <v>262853</v>
      </c>
      <c r="P11" s="53" t="n">
        <v>283210</v>
      </c>
      <c r="Q11" s="53" t="n">
        <v>280715</v>
      </c>
      <c r="R11" s="53" t="n">
        <v>267771</v>
      </c>
      <c r="S11" s="54" t="n">
        <v>152516</v>
      </c>
      <c r="T11" s="53" t="n">
        <v>125552</v>
      </c>
      <c r="U11" s="53" t="n">
        <v>99661</v>
      </c>
      <c r="V11" s="54" t="n">
        <v>0</v>
      </c>
      <c r="W11" s="53" t="n">
        <v>0</v>
      </c>
      <c r="X11" s="53" t="n">
        <v>755021</v>
      </c>
      <c r="Y11" s="55" t="n">
        <v>0</v>
      </c>
      <c r="Z11" s="52" t="n">
        <v>719745</v>
      </c>
      <c r="AA11" s="53" t="n">
        <v>2708385</v>
      </c>
      <c r="AB11" s="53" t="n">
        <v>1559599</v>
      </c>
      <c r="AC11" s="53" t="n">
        <v>2080256</v>
      </c>
      <c r="AD11" s="53" t="n">
        <v>1274033</v>
      </c>
      <c r="AE11" s="53" t="n">
        <v>686136</v>
      </c>
      <c r="AF11" s="53" t="n">
        <v>359390</v>
      </c>
      <c r="AG11" s="56" t="n">
        <v>61020</v>
      </c>
      <c r="AH11" s="53" t="n">
        <v>217049</v>
      </c>
      <c r="AI11" s="54" t="n">
        <v>257025</v>
      </c>
      <c r="AJ11" s="54" t="n">
        <v>91103</v>
      </c>
      <c r="AK11" s="53" t="n">
        <v>127196</v>
      </c>
      <c r="AL11" s="53" t="n">
        <v>600664</v>
      </c>
      <c r="AM11" s="53" t="n">
        <v>87010</v>
      </c>
      <c r="AN11" s="53" t="n">
        <f aca="false">SUM(D11:AM11)</f>
        <v>16636656</v>
      </c>
      <c r="AO11" s="54" t="n">
        <v>301098</v>
      </c>
      <c r="AP11" s="54" t="n">
        <v>135932</v>
      </c>
      <c r="AQ11" s="53" t="n">
        <v>2941243</v>
      </c>
      <c r="AR11" s="53" t="n">
        <v>356187</v>
      </c>
      <c r="AS11" s="53" t="n">
        <v>3297430</v>
      </c>
      <c r="AT11" s="53" t="n">
        <v>35</v>
      </c>
      <c r="AU11" s="53" t="n">
        <v>30246</v>
      </c>
      <c r="AV11" s="53" t="n">
        <v>33139</v>
      </c>
      <c r="AW11" s="53" t="n">
        <v>14256</v>
      </c>
      <c r="AX11" s="54" t="n">
        <v>0</v>
      </c>
      <c r="AY11" s="53" t="n">
        <v>7861</v>
      </c>
      <c r="AZ11" s="53" t="n">
        <v>45789</v>
      </c>
      <c r="BA11" s="53" t="n">
        <v>367353</v>
      </c>
      <c r="BB11" s="53" t="n">
        <v>58394</v>
      </c>
      <c r="BC11" s="53" t="n">
        <v>970028</v>
      </c>
      <c r="BD11" s="53" t="n">
        <v>755</v>
      </c>
      <c r="BE11" s="53" t="n">
        <v>22999</v>
      </c>
      <c r="BF11" s="53" t="n">
        <v>0</v>
      </c>
      <c r="BG11" s="53" t="n">
        <v>0</v>
      </c>
      <c r="BH11" s="53" t="n">
        <v>0</v>
      </c>
      <c r="BI11" s="53" t="n">
        <v>0</v>
      </c>
      <c r="BJ11" s="53" t="n">
        <v>1522817</v>
      </c>
      <c r="BK11" s="53" t="n">
        <v>0</v>
      </c>
      <c r="BL11" s="53" t="n">
        <v>0</v>
      </c>
      <c r="BM11" s="56" t="n">
        <f aca="false">SUM(AT11:BL11)</f>
        <v>3073672</v>
      </c>
      <c r="BN11" s="57" t="n">
        <f aca="false">SUM(AN11,AO11,AP11,AS11,BM11)</f>
        <v>23444788</v>
      </c>
      <c r="BP11" s="1" t="n">
        <v>20501807</v>
      </c>
    </row>
    <row r="12" customFormat="false" ht="20.25" hidden="false" customHeight="true" outlineLevel="0" collapsed="false">
      <c r="A12" s="58" t="n">
        <v>5</v>
      </c>
      <c r="B12" s="59" t="s">
        <v>94</v>
      </c>
      <c r="C12" s="59"/>
      <c r="D12" s="66" t="n">
        <v>1115305</v>
      </c>
      <c r="E12" s="67" t="n">
        <v>468668</v>
      </c>
      <c r="F12" s="67" t="n">
        <v>63342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88389</v>
      </c>
      <c r="L12" s="67" t="n">
        <v>59241</v>
      </c>
      <c r="M12" s="67" t="n">
        <v>41395</v>
      </c>
      <c r="N12" s="67" t="n">
        <v>833298</v>
      </c>
      <c r="O12" s="67" t="n">
        <v>198212</v>
      </c>
      <c r="P12" s="67" t="n">
        <v>249010</v>
      </c>
      <c r="Q12" s="67" t="n">
        <v>331362</v>
      </c>
      <c r="R12" s="67" t="n">
        <v>268057</v>
      </c>
      <c r="S12" s="69" t="n">
        <v>155323</v>
      </c>
      <c r="T12" s="67" t="n">
        <v>222681</v>
      </c>
      <c r="U12" s="67" t="n">
        <v>99562</v>
      </c>
      <c r="V12" s="69" t="n">
        <v>0</v>
      </c>
      <c r="W12" s="67" t="n">
        <v>0</v>
      </c>
      <c r="X12" s="67" t="n">
        <v>531331</v>
      </c>
      <c r="Y12" s="70" t="n">
        <v>0</v>
      </c>
      <c r="Z12" s="66" t="n">
        <v>409280</v>
      </c>
      <c r="AA12" s="67" t="n">
        <v>2167005</v>
      </c>
      <c r="AB12" s="67" t="n">
        <v>888254</v>
      </c>
      <c r="AC12" s="67" t="n">
        <v>1551012</v>
      </c>
      <c r="AD12" s="67" t="n">
        <v>1045879</v>
      </c>
      <c r="AE12" s="67" t="n">
        <v>523056</v>
      </c>
      <c r="AF12" s="67" t="n">
        <v>341296</v>
      </c>
      <c r="AG12" s="71" t="n">
        <v>163620</v>
      </c>
      <c r="AH12" s="67" t="n">
        <v>149888</v>
      </c>
      <c r="AI12" s="69" t="n">
        <v>176566</v>
      </c>
      <c r="AJ12" s="69" t="n">
        <v>71022</v>
      </c>
      <c r="AK12" s="67" t="n">
        <v>90808</v>
      </c>
      <c r="AL12" s="67" t="n">
        <v>448861</v>
      </c>
      <c r="AM12" s="67" t="n">
        <v>107561</v>
      </c>
      <c r="AN12" s="67" t="n">
        <f aca="false">SUM(D12:AM12)</f>
        <v>13429362</v>
      </c>
      <c r="AO12" s="69" t="n">
        <v>309905</v>
      </c>
      <c r="AP12" s="69" t="n">
        <v>53657</v>
      </c>
      <c r="AQ12" s="67" t="n">
        <v>2168969</v>
      </c>
      <c r="AR12" s="67" t="n">
        <v>467446</v>
      </c>
      <c r="AS12" s="67" t="n">
        <v>2636415</v>
      </c>
      <c r="AT12" s="67" t="n">
        <v>266</v>
      </c>
      <c r="AU12" s="67" t="n">
        <v>46461</v>
      </c>
      <c r="AV12" s="67" t="n">
        <v>20118</v>
      </c>
      <c r="AW12" s="67" t="n">
        <v>19288</v>
      </c>
      <c r="AX12" s="69" t="n">
        <v>0</v>
      </c>
      <c r="AY12" s="67" t="n">
        <v>9113</v>
      </c>
      <c r="AZ12" s="67" t="n">
        <v>94292</v>
      </c>
      <c r="BA12" s="67" t="n">
        <v>336566</v>
      </c>
      <c r="BB12" s="67" t="n">
        <v>47981</v>
      </c>
      <c r="BC12" s="67" t="n">
        <v>814191</v>
      </c>
      <c r="BD12" s="67" t="n">
        <v>945</v>
      </c>
      <c r="BE12" s="67" t="n">
        <v>0</v>
      </c>
      <c r="BF12" s="67" t="n">
        <v>0</v>
      </c>
      <c r="BG12" s="67" t="n">
        <v>0</v>
      </c>
      <c r="BH12" s="67" t="n">
        <v>0</v>
      </c>
      <c r="BI12" s="67" t="n">
        <v>0</v>
      </c>
      <c r="BJ12" s="67" t="n">
        <v>681775</v>
      </c>
      <c r="BK12" s="67" t="n">
        <v>0</v>
      </c>
      <c r="BL12" s="67" t="n">
        <v>0</v>
      </c>
      <c r="BM12" s="71" t="n">
        <f aca="false">SUM(AT12:BL12)</f>
        <v>2070996</v>
      </c>
      <c r="BN12" s="72" t="n">
        <f aca="false">SUM(AN12,AO12,AP12,AS12,BM12)</f>
        <v>18500335</v>
      </c>
      <c r="BP12" s="1" t="n">
        <v>14238286</v>
      </c>
      <c r="BQ12" s="1" t="n">
        <f aca="false">BN12-BP12</f>
        <v>4262049</v>
      </c>
      <c r="BR12" s="1" t="n">
        <v>1238228</v>
      </c>
      <c r="BS12" s="1" t="n">
        <f aca="false">BQ12-BR12</f>
        <v>3023821</v>
      </c>
    </row>
    <row r="13" customFormat="false" ht="20.25" hidden="false" customHeight="true" outlineLevel="0" collapsed="false">
      <c r="A13" s="50"/>
      <c r="B13" s="51"/>
      <c r="C13" s="51"/>
      <c r="D13" s="52" t="n">
        <v>1219439</v>
      </c>
      <c r="E13" s="53" t="n">
        <v>468746</v>
      </c>
      <c r="F13" s="53" t="n">
        <v>606084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88260</v>
      </c>
      <c r="L13" s="53" t="n">
        <v>59233</v>
      </c>
      <c r="M13" s="53" t="n">
        <v>41395</v>
      </c>
      <c r="N13" s="53" t="n">
        <v>832599</v>
      </c>
      <c r="O13" s="53" t="n">
        <v>206032</v>
      </c>
      <c r="P13" s="53" t="n">
        <v>248877</v>
      </c>
      <c r="Q13" s="53" t="n">
        <v>333158</v>
      </c>
      <c r="R13" s="53" t="n">
        <v>269202</v>
      </c>
      <c r="S13" s="54" t="n">
        <v>155408</v>
      </c>
      <c r="T13" s="53" t="n">
        <v>223017</v>
      </c>
      <c r="U13" s="53" t="n">
        <v>99760</v>
      </c>
      <c r="V13" s="54" t="n">
        <v>0</v>
      </c>
      <c r="W13" s="53" t="n">
        <v>0</v>
      </c>
      <c r="X13" s="53" t="n">
        <v>588078</v>
      </c>
      <c r="Y13" s="55" t="n">
        <v>0</v>
      </c>
      <c r="Z13" s="52" t="n">
        <v>449790</v>
      </c>
      <c r="AA13" s="53" t="n">
        <v>2232107</v>
      </c>
      <c r="AB13" s="53" t="n">
        <v>949281</v>
      </c>
      <c r="AC13" s="53" t="n">
        <v>1606636</v>
      </c>
      <c r="AD13" s="53" t="n">
        <v>1045879</v>
      </c>
      <c r="AE13" s="53" t="n">
        <v>523283</v>
      </c>
      <c r="AF13" s="53" t="n">
        <v>371425</v>
      </c>
      <c r="AG13" s="56" t="n">
        <v>168750</v>
      </c>
      <c r="AH13" s="53" t="n">
        <v>166380</v>
      </c>
      <c r="AI13" s="54" t="n">
        <v>202783</v>
      </c>
      <c r="AJ13" s="54" t="n">
        <v>73793</v>
      </c>
      <c r="AK13" s="53" t="n">
        <v>96587</v>
      </c>
      <c r="AL13" s="53" t="n">
        <v>466764</v>
      </c>
      <c r="AM13" s="53" t="n">
        <v>161959</v>
      </c>
      <c r="AN13" s="53" t="n">
        <f aca="false">SUM(D13:AM13)</f>
        <v>13954705</v>
      </c>
      <c r="AO13" s="54" t="n">
        <v>349556</v>
      </c>
      <c r="AP13" s="54" t="n">
        <v>58411</v>
      </c>
      <c r="AQ13" s="53" t="n">
        <v>2383640</v>
      </c>
      <c r="AR13" s="53" t="n">
        <v>467472</v>
      </c>
      <c r="AS13" s="53" t="n">
        <v>2851112</v>
      </c>
      <c r="AT13" s="53" t="n">
        <v>266</v>
      </c>
      <c r="AU13" s="53" t="n">
        <v>46461</v>
      </c>
      <c r="AV13" s="53" t="n">
        <v>20118</v>
      </c>
      <c r="AW13" s="53" t="n">
        <v>19288</v>
      </c>
      <c r="AX13" s="54" t="n">
        <v>0</v>
      </c>
      <c r="AY13" s="53" t="n">
        <v>9112</v>
      </c>
      <c r="AZ13" s="53" t="n">
        <v>94292</v>
      </c>
      <c r="BA13" s="53" t="n">
        <v>336566</v>
      </c>
      <c r="BB13" s="53" t="n">
        <v>47981</v>
      </c>
      <c r="BC13" s="53" t="n">
        <v>814191</v>
      </c>
      <c r="BD13" s="53" t="n">
        <v>944</v>
      </c>
      <c r="BE13" s="53" t="n">
        <v>0</v>
      </c>
      <c r="BF13" s="53" t="n">
        <v>0</v>
      </c>
      <c r="BG13" s="53" t="n">
        <v>0</v>
      </c>
      <c r="BH13" s="53" t="n">
        <v>0</v>
      </c>
      <c r="BI13" s="53" t="n">
        <v>0</v>
      </c>
      <c r="BJ13" s="53" t="n">
        <v>681775</v>
      </c>
      <c r="BK13" s="53" t="n">
        <v>0</v>
      </c>
      <c r="BL13" s="53" t="n">
        <v>0</v>
      </c>
      <c r="BM13" s="56" t="n">
        <f aca="false">SUM(AT13:BL13)</f>
        <v>2070994</v>
      </c>
      <c r="BN13" s="57" t="n">
        <f aca="false">SUM(AN13,AO13,AP13,AS13,BM13)</f>
        <v>19284778</v>
      </c>
      <c r="BP13" s="1" t="n">
        <v>17296118</v>
      </c>
    </row>
    <row r="14" customFormat="false" ht="20.25" hidden="false" customHeight="true" outlineLevel="0" collapsed="false">
      <c r="A14" s="58" t="n">
        <v>6</v>
      </c>
      <c r="B14" s="59" t="s">
        <v>95</v>
      </c>
      <c r="C14" s="59"/>
      <c r="D14" s="66" t="n">
        <v>1092355</v>
      </c>
      <c r="E14" s="67" t="n">
        <v>652338</v>
      </c>
      <c r="F14" s="67" t="n">
        <v>652596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81344</v>
      </c>
      <c r="L14" s="67" t="n">
        <v>49878</v>
      </c>
      <c r="M14" s="67" t="n">
        <v>31894</v>
      </c>
      <c r="N14" s="67" t="n">
        <v>644388</v>
      </c>
      <c r="O14" s="67" t="n">
        <v>202801</v>
      </c>
      <c r="P14" s="67" t="n">
        <v>225398</v>
      </c>
      <c r="Q14" s="67" t="n">
        <v>276584</v>
      </c>
      <c r="R14" s="67" t="n">
        <v>259379</v>
      </c>
      <c r="S14" s="69" t="n">
        <v>90755</v>
      </c>
      <c r="T14" s="67" t="n">
        <v>187992</v>
      </c>
      <c r="U14" s="67" t="n">
        <v>160169</v>
      </c>
      <c r="V14" s="69" t="n">
        <v>0</v>
      </c>
      <c r="W14" s="67" t="n">
        <v>0</v>
      </c>
      <c r="X14" s="67" t="n">
        <v>515327</v>
      </c>
      <c r="Y14" s="70" t="n">
        <v>0</v>
      </c>
      <c r="Z14" s="66" t="n">
        <v>481872</v>
      </c>
      <c r="AA14" s="67" t="n">
        <v>1897827</v>
      </c>
      <c r="AB14" s="67" t="n">
        <v>933440</v>
      </c>
      <c r="AC14" s="67" t="n">
        <v>1647640</v>
      </c>
      <c r="AD14" s="67" t="n">
        <v>1091833</v>
      </c>
      <c r="AE14" s="67" t="n">
        <v>535641</v>
      </c>
      <c r="AF14" s="67" t="n">
        <v>269169</v>
      </c>
      <c r="AG14" s="71" t="n">
        <v>244350</v>
      </c>
      <c r="AH14" s="67" t="n">
        <v>133338</v>
      </c>
      <c r="AI14" s="69" t="n">
        <v>204840</v>
      </c>
      <c r="AJ14" s="69" t="n">
        <v>72442</v>
      </c>
      <c r="AK14" s="67" t="n">
        <v>92296</v>
      </c>
      <c r="AL14" s="67" t="n">
        <v>455923</v>
      </c>
      <c r="AM14" s="67" t="n">
        <v>164030</v>
      </c>
      <c r="AN14" s="67" t="n">
        <f aca="false">SUM(D14:AM14)</f>
        <v>13347839</v>
      </c>
      <c r="AO14" s="69" t="n">
        <v>466821</v>
      </c>
      <c r="AP14" s="69" t="n">
        <v>88018</v>
      </c>
      <c r="AQ14" s="67" t="n">
        <v>1939416</v>
      </c>
      <c r="AR14" s="67" t="n">
        <v>933237</v>
      </c>
      <c r="AS14" s="67" t="n">
        <v>2872653</v>
      </c>
      <c r="AT14" s="67" t="n">
        <v>1051</v>
      </c>
      <c r="AU14" s="67" t="n">
        <v>6782</v>
      </c>
      <c r="AV14" s="67" t="n">
        <v>53192</v>
      </c>
      <c r="AW14" s="67" t="n">
        <v>23873</v>
      </c>
      <c r="AX14" s="69" t="n">
        <v>4641</v>
      </c>
      <c r="AY14" s="67" t="n">
        <v>6110</v>
      </c>
      <c r="AZ14" s="67" t="n">
        <v>120074</v>
      </c>
      <c r="BA14" s="67" t="n">
        <v>297131</v>
      </c>
      <c r="BB14" s="67" t="n">
        <v>46235</v>
      </c>
      <c r="BC14" s="67" t="n">
        <v>980585</v>
      </c>
      <c r="BD14" s="67" t="n">
        <v>2318</v>
      </c>
      <c r="BE14" s="67" t="n">
        <v>0</v>
      </c>
      <c r="BF14" s="67" t="n">
        <v>144220</v>
      </c>
      <c r="BG14" s="67" t="n">
        <v>0</v>
      </c>
      <c r="BH14" s="67" t="n">
        <v>0</v>
      </c>
      <c r="BI14" s="67" t="n">
        <v>0</v>
      </c>
      <c r="BJ14" s="67" t="n">
        <v>872400</v>
      </c>
      <c r="BK14" s="67" t="n">
        <v>0</v>
      </c>
      <c r="BL14" s="67" t="n">
        <v>0</v>
      </c>
      <c r="BM14" s="71" t="n">
        <f aca="false">SUM(AT14:BL14)</f>
        <v>2558612</v>
      </c>
      <c r="BN14" s="72" t="n">
        <f aca="false">SUM(AN14,AO14,AP14,AS14,BM14)</f>
        <v>19333943</v>
      </c>
      <c r="BP14" s="1" t="n">
        <v>3812862</v>
      </c>
      <c r="BQ14" s="1" t="n">
        <f aca="false">BN14-BP14</f>
        <v>15521081</v>
      </c>
      <c r="BR14" s="1" t="n">
        <v>344897</v>
      </c>
      <c r="BS14" s="1" t="n">
        <f aca="false">BQ14-BR14</f>
        <v>15176184</v>
      </c>
    </row>
    <row r="15" customFormat="false" ht="20.25" hidden="false" customHeight="true" outlineLevel="0" collapsed="false">
      <c r="A15" s="50"/>
      <c r="B15" s="51"/>
      <c r="C15" s="51"/>
      <c r="D15" s="52" t="n">
        <v>1374300</v>
      </c>
      <c r="E15" s="53" t="n">
        <v>663728</v>
      </c>
      <c r="F15" s="53" t="n">
        <v>64566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81344</v>
      </c>
      <c r="L15" s="53" t="n">
        <v>49866</v>
      </c>
      <c r="M15" s="53" t="n">
        <v>31895</v>
      </c>
      <c r="N15" s="53" t="n">
        <v>642332</v>
      </c>
      <c r="O15" s="53" t="n">
        <v>224114</v>
      </c>
      <c r="P15" s="53" t="n">
        <v>225354</v>
      </c>
      <c r="Q15" s="53" t="n">
        <v>282690</v>
      </c>
      <c r="R15" s="53" t="n">
        <v>260810</v>
      </c>
      <c r="S15" s="54" t="n">
        <v>90714</v>
      </c>
      <c r="T15" s="53" t="n">
        <v>191574</v>
      </c>
      <c r="U15" s="53" t="n">
        <v>161752</v>
      </c>
      <c r="V15" s="54" t="n">
        <v>0</v>
      </c>
      <c r="W15" s="53" t="n">
        <v>0</v>
      </c>
      <c r="X15" s="53" t="n">
        <v>665247</v>
      </c>
      <c r="Y15" s="55" t="n">
        <v>0</v>
      </c>
      <c r="Z15" s="52" t="n">
        <v>641062</v>
      </c>
      <c r="AA15" s="53" t="n">
        <v>2089621</v>
      </c>
      <c r="AB15" s="53" t="n">
        <v>1156446</v>
      </c>
      <c r="AC15" s="53" t="n">
        <v>1864696</v>
      </c>
      <c r="AD15" s="53" t="n">
        <v>1094045</v>
      </c>
      <c r="AE15" s="53" t="n">
        <v>535738</v>
      </c>
      <c r="AF15" s="53" t="n">
        <v>295314</v>
      </c>
      <c r="AG15" s="56" t="n">
        <v>225450</v>
      </c>
      <c r="AH15" s="53" t="n">
        <v>182695</v>
      </c>
      <c r="AI15" s="54" t="n">
        <v>261870</v>
      </c>
      <c r="AJ15" s="54" t="n">
        <v>82854</v>
      </c>
      <c r="AK15" s="53" t="n">
        <v>117910</v>
      </c>
      <c r="AL15" s="53" t="n">
        <v>546401</v>
      </c>
      <c r="AM15" s="53" t="n">
        <v>164006</v>
      </c>
      <c r="AN15" s="53" t="n">
        <f aca="false">SUM(D15:AM15)</f>
        <v>14849488</v>
      </c>
      <c r="AO15" s="54" t="n">
        <v>982407</v>
      </c>
      <c r="AP15" s="54" t="n">
        <v>114956</v>
      </c>
      <c r="AQ15" s="53" t="n">
        <v>2662294</v>
      </c>
      <c r="AR15" s="53" t="n">
        <v>933263</v>
      </c>
      <c r="AS15" s="53" t="n">
        <v>3595557</v>
      </c>
      <c r="AT15" s="53" t="n">
        <v>1050</v>
      </c>
      <c r="AU15" s="53" t="n">
        <v>6782</v>
      </c>
      <c r="AV15" s="53" t="n">
        <v>53192</v>
      </c>
      <c r="AW15" s="53" t="n">
        <v>23872</v>
      </c>
      <c r="AX15" s="54" t="n">
        <v>4641</v>
      </c>
      <c r="AY15" s="53" t="n">
        <v>6109</v>
      </c>
      <c r="AZ15" s="53" t="n">
        <v>120074</v>
      </c>
      <c r="BA15" s="53" t="n">
        <v>297131</v>
      </c>
      <c r="BB15" s="53" t="n">
        <v>46235</v>
      </c>
      <c r="BC15" s="53" t="n">
        <v>980584</v>
      </c>
      <c r="BD15" s="53" t="n">
        <v>2318</v>
      </c>
      <c r="BE15" s="53" t="n">
        <v>0</v>
      </c>
      <c r="BF15" s="53" t="n">
        <v>144219</v>
      </c>
      <c r="BG15" s="53" t="n">
        <v>0</v>
      </c>
      <c r="BH15" s="53" t="n">
        <v>0</v>
      </c>
      <c r="BI15" s="53" t="n">
        <v>0</v>
      </c>
      <c r="BJ15" s="53" t="n">
        <v>872399</v>
      </c>
      <c r="BK15" s="53" t="n">
        <v>0</v>
      </c>
      <c r="BL15" s="53" t="n">
        <v>0</v>
      </c>
      <c r="BM15" s="56" t="n">
        <f aca="false">SUM(AT15:BL15)</f>
        <v>2558606</v>
      </c>
      <c r="BN15" s="57" t="n">
        <f aca="false">SUM(AN15,AO15,AP15,AS15,BM15)</f>
        <v>22101014</v>
      </c>
      <c r="BP15" s="1" t="n">
        <v>19245162</v>
      </c>
      <c r="BQ15" s="1" t="n">
        <f aca="false">BN15-BP15</f>
        <v>2855852</v>
      </c>
      <c r="BR15" s="1" t="n">
        <v>843419</v>
      </c>
      <c r="BS15" s="1" t="n">
        <f aca="false">BQ15-BR15</f>
        <v>2012433</v>
      </c>
    </row>
    <row r="16" customFormat="false" ht="20.25" hidden="false" customHeight="true" outlineLevel="0" collapsed="false">
      <c r="A16" s="81" t="n">
        <v>7</v>
      </c>
      <c r="B16" s="82" t="s">
        <v>96</v>
      </c>
      <c r="C16" s="82"/>
      <c r="D16" s="83" t="n">
        <v>1735258</v>
      </c>
      <c r="E16" s="84" t="n">
        <v>583125</v>
      </c>
      <c r="F16" s="84" t="n">
        <v>919224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166673</v>
      </c>
      <c r="L16" s="84" t="n">
        <v>110397</v>
      </c>
      <c r="M16" s="84" t="n">
        <v>49953</v>
      </c>
      <c r="N16" s="84" t="n">
        <v>1096979</v>
      </c>
      <c r="O16" s="84" t="n">
        <v>352737</v>
      </c>
      <c r="P16" s="84" t="n">
        <v>406275</v>
      </c>
      <c r="Q16" s="84" t="n">
        <v>397814</v>
      </c>
      <c r="R16" s="84" t="n">
        <v>259570</v>
      </c>
      <c r="S16" s="85" t="n">
        <v>186413</v>
      </c>
      <c r="T16" s="84" t="n">
        <v>232752</v>
      </c>
      <c r="U16" s="84" t="n">
        <v>109548</v>
      </c>
      <c r="V16" s="85" t="n">
        <v>0</v>
      </c>
      <c r="W16" s="84" t="n">
        <v>0</v>
      </c>
      <c r="X16" s="84" t="n">
        <v>853748</v>
      </c>
      <c r="Y16" s="86" t="n">
        <v>0</v>
      </c>
      <c r="Z16" s="83" t="n">
        <v>848332</v>
      </c>
      <c r="AA16" s="84" t="n">
        <v>3081357</v>
      </c>
      <c r="AB16" s="84" t="n">
        <v>1622518</v>
      </c>
      <c r="AC16" s="84" t="n">
        <v>1993964</v>
      </c>
      <c r="AD16" s="84" t="n">
        <v>1194719</v>
      </c>
      <c r="AE16" s="84" t="n">
        <v>899302</v>
      </c>
      <c r="AF16" s="84" t="n">
        <v>345529</v>
      </c>
      <c r="AG16" s="87" t="n">
        <v>10800</v>
      </c>
      <c r="AH16" s="84" t="n">
        <v>233927</v>
      </c>
      <c r="AI16" s="85" t="n">
        <v>269061</v>
      </c>
      <c r="AJ16" s="85" t="n">
        <v>82633</v>
      </c>
      <c r="AK16" s="84" t="n">
        <v>131680</v>
      </c>
      <c r="AL16" s="84" t="n">
        <v>835097</v>
      </c>
      <c r="AM16" s="84" t="n">
        <v>115626</v>
      </c>
      <c r="AN16" s="84" t="n">
        <f aca="false">SUM(D16:AM16)</f>
        <v>19125011</v>
      </c>
      <c r="AO16" s="85" t="n">
        <v>324790</v>
      </c>
      <c r="AP16" s="85" t="n">
        <v>87208</v>
      </c>
      <c r="AQ16" s="84" t="n">
        <v>3162566</v>
      </c>
      <c r="AR16" s="84" t="n">
        <v>299808</v>
      </c>
      <c r="AS16" s="84" t="n">
        <v>3462374</v>
      </c>
      <c r="AT16" s="84" t="n">
        <v>1796</v>
      </c>
      <c r="AU16" s="84" t="n">
        <v>0</v>
      </c>
      <c r="AV16" s="84" t="n">
        <v>34395</v>
      </c>
      <c r="AW16" s="84" t="n">
        <v>47113</v>
      </c>
      <c r="AX16" s="85" t="n">
        <v>56956</v>
      </c>
      <c r="AY16" s="84" t="n">
        <v>13648</v>
      </c>
      <c r="AZ16" s="84" t="n">
        <v>113302</v>
      </c>
      <c r="BA16" s="84" t="n">
        <v>513306</v>
      </c>
      <c r="BB16" s="84" t="n">
        <v>71199</v>
      </c>
      <c r="BC16" s="84" t="n">
        <v>1035726</v>
      </c>
      <c r="BD16" s="84" t="n">
        <v>1499</v>
      </c>
      <c r="BE16" s="84" t="n">
        <v>0</v>
      </c>
      <c r="BF16" s="84" t="n">
        <v>0</v>
      </c>
      <c r="BG16" s="84" t="n">
        <v>0</v>
      </c>
      <c r="BH16" s="84" t="n">
        <v>0</v>
      </c>
      <c r="BI16" s="84" t="n">
        <v>0</v>
      </c>
      <c r="BJ16" s="84" t="n">
        <v>0</v>
      </c>
      <c r="BK16" s="84" t="n">
        <v>0</v>
      </c>
      <c r="BL16" s="84" t="n">
        <v>0</v>
      </c>
      <c r="BM16" s="87" t="n">
        <f aca="false">SUM(AT16:BL16)</f>
        <v>1888940</v>
      </c>
      <c r="BN16" s="88" t="n">
        <f aca="false">SUM(AN16,AO16,AP16,AS16,BM16)</f>
        <v>24888323</v>
      </c>
      <c r="BP16" s="1" t="n">
        <v>20518154</v>
      </c>
      <c r="BQ16" s="1" t="n">
        <f aca="false">BN16-BP16</f>
        <v>4370169</v>
      </c>
      <c r="BR16" s="1" t="n">
        <v>1936433</v>
      </c>
      <c r="BS16" s="1" t="n">
        <f aca="false">BQ16-BR16</f>
        <v>2433736</v>
      </c>
    </row>
    <row r="17" customFormat="false" ht="20.25" hidden="false" customHeight="true" outlineLevel="0" collapsed="false">
      <c r="A17" s="58" t="n">
        <v>8</v>
      </c>
      <c r="B17" s="59" t="s">
        <v>97</v>
      </c>
      <c r="C17" s="59"/>
      <c r="D17" s="66" t="n">
        <v>917158</v>
      </c>
      <c r="E17" s="67" t="n">
        <v>507110</v>
      </c>
      <c r="F17" s="67" t="n">
        <v>630768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79656</v>
      </c>
      <c r="L17" s="67" t="n">
        <v>47317</v>
      </c>
      <c r="M17" s="67" t="n">
        <v>30424</v>
      </c>
      <c r="N17" s="67" t="n">
        <v>652105</v>
      </c>
      <c r="O17" s="67" t="n">
        <v>127140</v>
      </c>
      <c r="P17" s="67" t="n">
        <v>234258</v>
      </c>
      <c r="Q17" s="67" t="n">
        <v>237970</v>
      </c>
      <c r="R17" s="67" t="n">
        <v>171648</v>
      </c>
      <c r="S17" s="69" t="n">
        <v>96454</v>
      </c>
      <c r="T17" s="67" t="n">
        <v>117495</v>
      </c>
      <c r="U17" s="67" t="n">
        <v>88983</v>
      </c>
      <c r="V17" s="69" t="n">
        <v>0</v>
      </c>
      <c r="W17" s="67" t="n">
        <v>0</v>
      </c>
      <c r="X17" s="67" t="n">
        <v>449637</v>
      </c>
      <c r="Y17" s="70" t="n">
        <v>0</v>
      </c>
      <c r="Z17" s="66" t="n">
        <v>449278</v>
      </c>
      <c r="AA17" s="67" t="n">
        <v>1485047</v>
      </c>
      <c r="AB17" s="67" t="n">
        <v>683280</v>
      </c>
      <c r="AC17" s="67" t="n">
        <v>969612</v>
      </c>
      <c r="AD17" s="67" t="n">
        <v>708287</v>
      </c>
      <c r="AE17" s="67" t="n">
        <v>426762</v>
      </c>
      <c r="AF17" s="67" t="n">
        <v>401056</v>
      </c>
      <c r="AG17" s="71" t="n">
        <v>4050</v>
      </c>
      <c r="AH17" s="67" t="n">
        <v>124211</v>
      </c>
      <c r="AI17" s="69" t="n">
        <v>139950</v>
      </c>
      <c r="AJ17" s="69" t="n">
        <v>50031</v>
      </c>
      <c r="AK17" s="67" t="n">
        <v>68961</v>
      </c>
      <c r="AL17" s="67" t="n">
        <v>500054</v>
      </c>
      <c r="AM17" s="67" t="n">
        <v>99980</v>
      </c>
      <c r="AN17" s="89" t="n">
        <f aca="false">SUM(D17:AM17)</f>
        <v>10498682</v>
      </c>
      <c r="AO17" s="69" t="n">
        <v>316948</v>
      </c>
      <c r="AP17" s="69" t="n">
        <v>60712</v>
      </c>
      <c r="AQ17" s="67" t="n">
        <v>1787725</v>
      </c>
      <c r="AR17" s="67" t="n">
        <v>293036</v>
      </c>
      <c r="AS17" s="67" t="n">
        <v>2080761</v>
      </c>
      <c r="AT17" s="67" t="n">
        <v>0</v>
      </c>
      <c r="AU17" s="67" t="n">
        <v>0</v>
      </c>
      <c r="AV17" s="67" t="n">
        <v>37354</v>
      </c>
      <c r="AW17" s="67" t="n">
        <v>21407</v>
      </c>
      <c r="AX17" s="69" t="n">
        <v>16335</v>
      </c>
      <c r="AY17" s="67" t="n">
        <v>7664</v>
      </c>
      <c r="AZ17" s="67" t="n">
        <v>105172</v>
      </c>
      <c r="BA17" s="67" t="n">
        <v>254820</v>
      </c>
      <c r="BB17" s="67" t="n">
        <v>38110</v>
      </c>
      <c r="BC17" s="67" t="n">
        <v>644479</v>
      </c>
      <c r="BD17" s="67" t="n">
        <v>2669</v>
      </c>
      <c r="BE17" s="67" t="n">
        <v>0</v>
      </c>
      <c r="BF17" s="67" t="n">
        <v>0</v>
      </c>
      <c r="BG17" s="67" t="n">
        <v>0</v>
      </c>
      <c r="BH17" s="67" t="n">
        <v>0</v>
      </c>
      <c r="BI17" s="67" t="n">
        <v>0</v>
      </c>
      <c r="BJ17" s="67" t="n">
        <v>0</v>
      </c>
      <c r="BK17" s="67" t="n">
        <v>0</v>
      </c>
      <c r="BL17" s="67" t="n">
        <v>0</v>
      </c>
      <c r="BM17" s="71" t="n">
        <f aca="false">SUM(AT17:BL17)</f>
        <v>1128010</v>
      </c>
      <c r="BN17" s="72" t="n">
        <f aca="false">SUM(AN17,AO17,AP17,AS17,BM17)</f>
        <v>14085113</v>
      </c>
    </row>
    <row r="18" customFormat="false" ht="20.25" hidden="false" customHeight="true" outlineLevel="0" collapsed="false">
      <c r="A18" s="50"/>
      <c r="B18" s="51"/>
      <c r="C18" s="51"/>
      <c r="D18" s="52" t="n">
        <v>1022555</v>
      </c>
      <c r="E18" s="53" t="n">
        <v>507110</v>
      </c>
      <c r="F18" s="53" t="n">
        <v>61098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79656</v>
      </c>
      <c r="L18" s="53" t="n">
        <v>47308</v>
      </c>
      <c r="M18" s="53" t="n">
        <v>30424</v>
      </c>
      <c r="N18" s="53" t="n">
        <v>651007</v>
      </c>
      <c r="O18" s="53" t="n">
        <v>133834</v>
      </c>
      <c r="P18" s="53" t="n">
        <v>234125</v>
      </c>
      <c r="Q18" s="53" t="n">
        <v>238868</v>
      </c>
      <c r="R18" s="53" t="n">
        <v>171934</v>
      </c>
      <c r="S18" s="54" t="n">
        <v>96454</v>
      </c>
      <c r="T18" s="53" t="n">
        <v>117495</v>
      </c>
      <c r="U18" s="53" t="n">
        <v>89082</v>
      </c>
      <c r="V18" s="54" t="n">
        <v>0</v>
      </c>
      <c r="W18" s="53" t="n">
        <v>0</v>
      </c>
      <c r="X18" s="53" t="n">
        <v>507646</v>
      </c>
      <c r="Y18" s="55" t="n">
        <v>0</v>
      </c>
      <c r="Z18" s="52" t="n">
        <v>485423</v>
      </c>
      <c r="AA18" s="53" t="n">
        <v>1557924</v>
      </c>
      <c r="AB18" s="53" t="n">
        <v>748198</v>
      </c>
      <c r="AC18" s="53" t="n">
        <v>1039312</v>
      </c>
      <c r="AD18" s="53" t="n">
        <v>708287</v>
      </c>
      <c r="AE18" s="53" t="n">
        <v>426596</v>
      </c>
      <c r="AF18" s="53" t="n">
        <v>426454</v>
      </c>
      <c r="AG18" s="56" t="n">
        <v>3780</v>
      </c>
      <c r="AH18" s="53" t="n">
        <v>145578</v>
      </c>
      <c r="AI18" s="54" t="n">
        <v>157075</v>
      </c>
      <c r="AJ18" s="54" t="n">
        <v>54594</v>
      </c>
      <c r="AK18" s="53" t="n">
        <v>78874</v>
      </c>
      <c r="AL18" s="53" t="n">
        <v>552997</v>
      </c>
      <c r="AM18" s="53" t="n">
        <v>86986</v>
      </c>
      <c r="AN18" s="53" t="n">
        <f aca="false">SUM(D18:AM18)</f>
        <v>11010556</v>
      </c>
      <c r="AO18" s="54" t="n">
        <v>343203</v>
      </c>
      <c r="AP18" s="54" t="n">
        <v>66838</v>
      </c>
      <c r="AQ18" s="53" t="n">
        <v>1988453</v>
      </c>
      <c r="AR18" s="53" t="n">
        <v>293062</v>
      </c>
      <c r="AS18" s="53" t="n">
        <v>2281515</v>
      </c>
      <c r="AT18" s="53" t="n">
        <v>0</v>
      </c>
      <c r="AU18" s="53" t="n">
        <v>0</v>
      </c>
      <c r="AV18" s="53" t="n">
        <v>37353</v>
      </c>
      <c r="AW18" s="53" t="n">
        <v>21407</v>
      </c>
      <c r="AX18" s="54" t="n">
        <v>16335</v>
      </c>
      <c r="AY18" s="53" t="n">
        <v>7664</v>
      </c>
      <c r="AZ18" s="53" t="n">
        <v>105172</v>
      </c>
      <c r="BA18" s="53" t="n">
        <v>254820</v>
      </c>
      <c r="BB18" s="53" t="n">
        <v>38110</v>
      </c>
      <c r="BC18" s="53" t="n">
        <v>644479</v>
      </c>
      <c r="BD18" s="53" t="n">
        <v>2669</v>
      </c>
      <c r="BE18" s="53" t="n">
        <v>0</v>
      </c>
      <c r="BF18" s="53" t="n">
        <v>0</v>
      </c>
      <c r="BG18" s="53" t="n">
        <v>0</v>
      </c>
      <c r="BH18" s="53" t="n">
        <v>0</v>
      </c>
      <c r="BI18" s="53" t="n">
        <v>0</v>
      </c>
      <c r="BJ18" s="53" t="n">
        <v>0</v>
      </c>
      <c r="BK18" s="53" t="n">
        <v>0</v>
      </c>
      <c r="BL18" s="53" t="n">
        <v>0</v>
      </c>
      <c r="BM18" s="56" t="n">
        <f aca="false">SUM(AT18:BL18)</f>
        <v>1128009</v>
      </c>
      <c r="BN18" s="57" t="n">
        <f aca="false">SUM(AN18,AO18,AP18,AS18,BM18)</f>
        <v>14830121</v>
      </c>
      <c r="BP18" s="1" t="n">
        <v>8282854</v>
      </c>
      <c r="BQ18" s="1" t="n">
        <f aca="false">BN18-BP18</f>
        <v>6547267</v>
      </c>
      <c r="BR18" s="1" t="n">
        <v>769302</v>
      </c>
      <c r="BS18" s="1" t="n">
        <f aca="false">BQ18-BR18</f>
        <v>5777965</v>
      </c>
    </row>
    <row r="19" customFormat="false" ht="20.25" hidden="false" customHeight="true" outlineLevel="0" collapsed="false">
      <c r="A19" s="58" t="n">
        <v>9</v>
      </c>
      <c r="B19" s="59" t="s">
        <v>98</v>
      </c>
      <c r="C19" s="59"/>
      <c r="D19" s="66" t="n">
        <v>873893</v>
      </c>
      <c r="E19" s="67" t="n">
        <v>433547</v>
      </c>
      <c r="F19" s="67" t="n">
        <v>38046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56419</v>
      </c>
      <c r="L19" s="67" t="n">
        <v>48416</v>
      </c>
      <c r="M19" s="67" t="n">
        <v>22356</v>
      </c>
      <c r="N19" s="67" t="n">
        <v>555895</v>
      </c>
      <c r="O19" s="67" t="n">
        <v>153301</v>
      </c>
      <c r="P19" s="67" t="n">
        <v>222430</v>
      </c>
      <c r="Q19" s="67" t="n">
        <v>217316</v>
      </c>
      <c r="R19" s="67" t="n">
        <v>230676</v>
      </c>
      <c r="S19" s="69" t="n">
        <v>148368</v>
      </c>
      <c r="T19" s="67" t="n">
        <v>133161</v>
      </c>
      <c r="U19" s="67" t="n">
        <v>111525</v>
      </c>
      <c r="V19" s="69" t="n">
        <v>0</v>
      </c>
      <c r="W19" s="67" t="n">
        <v>0</v>
      </c>
      <c r="X19" s="67" t="n">
        <v>418044</v>
      </c>
      <c r="Y19" s="70" t="n">
        <v>0</v>
      </c>
      <c r="Z19" s="66" t="n">
        <v>420829</v>
      </c>
      <c r="AA19" s="67" t="n">
        <v>1622072</v>
      </c>
      <c r="AB19" s="67" t="n">
        <v>685310</v>
      </c>
      <c r="AC19" s="67" t="n">
        <v>1152056</v>
      </c>
      <c r="AD19" s="67" t="n">
        <v>759262</v>
      </c>
      <c r="AE19" s="67" t="n">
        <v>506540</v>
      </c>
      <c r="AF19" s="67" t="n">
        <v>432015</v>
      </c>
      <c r="AG19" s="71" t="n">
        <v>92340</v>
      </c>
      <c r="AH19" s="67" t="n">
        <v>118793</v>
      </c>
      <c r="AI19" s="69" t="n">
        <v>144156</v>
      </c>
      <c r="AJ19" s="69" t="n">
        <v>54482</v>
      </c>
      <c r="AK19" s="67" t="n">
        <v>76250</v>
      </c>
      <c r="AL19" s="67" t="n">
        <v>344597</v>
      </c>
      <c r="AM19" s="67" t="n">
        <v>85811</v>
      </c>
      <c r="AN19" s="89" t="n">
        <f aca="false">SUM(D19:AM19)</f>
        <v>10500320</v>
      </c>
      <c r="AO19" s="69" t="n">
        <v>384689</v>
      </c>
      <c r="AP19" s="69" t="n">
        <v>55250</v>
      </c>
      <c r="AQ19" s="67" t="n">
        <v>1700270</v>
      </c>
      <c r="AR19" s="67" t="n">
        <v>453978</v>
      </c>
      <c r="AS19" s="67" t="n">
        <v>2154248</v>
      </c>
      <c r="AT19" s="67" t="n">
        <v>58</v>
      </c>
      <c r="AU19" s="67" t="n">
        <v>64786</v>
      </c>
      <c r="AV19" s="67" t="n">
        <v>43664</v>
      </c>
      <c r="AW19" s="67" t="n">
        <v>51365</v>
      </c>
      <c r="AX19" s="69" t="n">
        <v>22730</v>
      </c>
      <c r="AY19" s="67" t="n">
        <v>5367</v>
      </c>
      <c r="AZ19" s="67" t="n">
        <v>105168</v>
      </c>
      <c r="BA19" s="67" t="n">
        <v>215241</v>
      </c>
      <c r="BB19" s="67" t="n">
        <v>35610</v>
      </c>
      <c r="BC19" s="67" t="n">
        <v>685298</v>
      </c>
      <c r="BD19" s="67" t="n">
        <v>404</v>
      </c>
      <c r="BE19" s="67" t="n">
        <v>0</v>
      </c>
      <c r="BF19" s="67" t="n">
        <v>0</v>
      </c>
      <c r="BG19" s="67" t="n">
        <v>0</v>
      </c>
      <c r="BH19" s="67" t="n">
        <v>0</v>
      </c>
      <c r="BI19" s="67" t="n">
        <v>0</v>
      </c>
      <c r="BJ19" s="67" t="n">
        <v>1071332</v>
      </c>
      <c r="BK19" s="67" t="n">
        <v>0</v>
      </c>
      <c r="BL19" s="67" t="n">
        <v>0</v>
      </c>
      <c r="BM19" s="71" t="n">
        <f aca="false">SUM(AT19:BL19)</f>
        <v>2301023</v>
      </c>
      <c r="BN19" s="72" t="n">
        <f aca="false">SUM(AN19,AO19,AP19,AS19,BM19)</f>
        <v>15395530</v>
      </c>
    </row>
    <row r="20" customFormat="false" ht="20.25" hidden="false" customHeight="true" outlineLevel="0" collapsed="false">
      <c r="A20" s="50"/>
      <c r="B20" s="51"/>
      <c r="C20" s="51"/>
      <c r="D20" s="52" t="n">
        <v>1058174</v>
      </c>
      <c r="E20" s="53" t="n">
        <v>433706</v>
      </c>
      <c r="F20" s="53" t="n">
        <v>36414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56412</v>
      </c>
      <c r="L20" s="53" t="n">
        <v>48400</v>
      </c>
      <c r="M20" s="53" t="n">
        <v>22356</v>
      </c>
      <c r="N20" s="53" t="n">
        <v>554264</v>
      </c>
      <c r="O20" s="53" t="n">
        <v>167351</v>
      </c>
      <c r="P20" s="53" t="n">
        <v>222430</v>
      </c>
      <c r="Q20" s="53" t="n">
        <v>218215</v>
      </c>
      <c r="R20" s="53" t="n">
        <v>232582</v>
      </c>
      <c r="S20" s="54" t="n">
        <v>148326</v>
      </c>
      <c r="T20" s="53" t="n">
        <v>136071</v>
      </c>
      <c r="U20" s="53" t="n">
        <v>117853</v>
      </c>
      <c r="V20" s="54" t="n">
        <v>0</v>
      </c>
      <c r="W20" s="53" t="n">
        <v>0</v>
      </c>
      <c r="X20" s="53" t="n">
        <v>518565</v>
      </c>
      <c r="Y20" s="55" t="n">
        <v>0</v>
      </c>
      <c r="Z20" s="52" t="n">
        <v>498444</v>
      </c>
      <c r="AA20" s="53" t="n">
        <v>1745476</v>
      </c>
      <c r="AB20" s="53" t="n">
        <v>825962</v>
      </c>
      <c r="AC20" s="53" t="n">
        <v>1274184</v>
      </c>
      <c r="AD20" s="53" t="n">
        <v>759263</v>
      </c>
      <c r="AE20" s="53" t="n">
        <v>506570</v>
      </c>
      <c r="AF20" s="53" t="n">
        <v>492107</v>
      </c>
      <c r="AG20" s="56" t="n">
        <v>95580</v>
      </c>
      <c r="AH20" s="53" t="n">
        <v>151472</v>
      </c>
      <c r="AI20" s="54" t="n">
        <v>181481</v>
      </c>
      <c r="AJ20" s="54" t="n">
        <v>59272</v>
      </c>
      <c r="AK20" s="53" t="n">
        <v>87304</v>
      </c>
      <c r="AL20" s="53" t="n">
        <v>384890</v>
      </c>
      <c r="AM20" s="53" t="n">
        <v>119345</v>
      </c>
      <c r="AN20" s="53" t="n">
        <f aca="false">SUM(D20:AM20)</f>
        <v>11480195</v>
      </c>
      <c r="AO20" s="54" t="n">
        <v>472025</v>
      </c>
      <c r="AP20" s="54" t="n">
        <v>66602</v>
      </c>
      <c r="AQ20" s="53" t="n">
        <v>2107184</v>
      </c>
      <c r="AR20" s="53" t="n">
        <v>453952</v>
      </c>
      <c r="AS20" s="53" t="n">
        <v>2561136</v>
      </c>
      <c r="AT20" s="53" t="n">
        <v>58</v>
      </c>
      <c r="AU20" s="53" t="n">
        <v>64786</v>
      </c>
      <c r="AV20" s="53" t="n">
        <v>43664</v>
      </c>
      <c r="AW20" s="53" t="n">
        <v>51365</v>
      </c>
      <c r="AX20" s="54" t="n">
        <v>22730</v>
      </c>
      <c r="AY20" s="53" t="n">
        <v>5367</v>
      </c>
      <c r="AZ20" s="53" t="n">
        <v>105167</v>
      </c>
      <c r="BA20" s="53" t="n">
        <v>215241</v>
      </c>
      <c r="BB20" s="53" t="n">
        <v>35611</v>
      </c>
      <c r="BC20" s="53" t="n">
        <v>685298</v>
      </c>
      <c r="BD20" s="53" t="n">
        <v>404</v>
      </c>
      <c r="BE20" s="53" t="n">
        <v>0</v>
      </c>
      <c r="BF20" s="53" t="n">
        <v>0</v>
      </c>
      <c r="BG20" s="53" t="n">
        <v>0</v>
      </c>
      <c r="BH20" s="53" t="n">
        <v>0</v>
      </c>
      <c r="BI20" s="53" t="n">
        <v>0</v>
      </c>
      <c r="BJ20" s="53" t="n">
        <v>1071331</v>
      </c>
      <c r="BK20" s="53" t="n">
        <v>0</v>
      </c>
      <c r="BL20" s="53" t="n">
        <v>0</v>
      </c>
      <c r="BM20" s="56" t="n">
        <f aca="false">SUM(AT20:BL20)</f>
        <v>2301022</v>
      </c>
      <c r="BN20" s="57" t="n">
        <f aca="false">SUM(AN20,AO20,AP20,AS20,BM20)</f>
        <v>16880980</v>
      </c>
      <c r="BP20" s="1" t="n">
        <v>8282854</v>
      </c>
      <c r="BQ20" s="1" t="n">
        <f aca="false">BN20-BP20</f>
        <v>8598126</v>
      </c>
      <c r="BR20" s="1" t="n">
        <v>769302</v>
      </c>
      <c r="BS20" s="1" t="n">
        <f aca="false">BQ20-BR20</f>
        <v>7828824</v>
      </c>
    </row>
    <row r="21" customFormat="false" ht="20.25" hidden="false" customHeight="true" outlineLevel="0" collapsed="false">
      <c r="A21" s="81" t="n">
        <v>10</v>
      </c>
      <c r="B21" s="82" t="s">
        <v>99</v>
      </c>
      <c r="C21" s="82"/>
      <c r="D21" s="83" t="n">
        <v>480946</v>
      </c>
      <c r="E21" s="84" t="n">
        <v>178133</v>
      </c>
      <c r="F21" s="84" t="n">
        <v>167688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34212</v>
      </c>
      <c r="L21" s="84" t="n">
        <v>25417</v>
      </c>
      <c r="M21" s="84" t="n">
        <v>18925</v>
      </c>
      <c r="N21" s="84" t="n">
        <v>219235</v>
      </c>
      <c r="O21" s="84" t="n">
        <v>67252</v>
      </c>
      <c r="P21" s="84" t="n">
        <v>104016</v>
      </c>
      <c r="Q21" s="84" t="n">
        <v>114944</v>
      </c>
      <c r="R21" s="84" t="n">
        <v>94406</v>
      </c>
      <c r="S21" s="85" t="n">
        <v>42529</v>
      </c>
      <c r="T21" s="84" t="n">
        <v>50355</v>
      </c>
      <c r="U21" s="84" t="n">
        <v>39548</v>
      </c>
      <c r="V21" s="85" t="n">
        <v>0</v>
      </c>
      <c r="W21" s="84" t="n">
        <v>0</v>
      </c>
      <c r="X21" s="84" t="n">
        <v>232204</v>
      </c>
      <c r="Y21" s="86" t="n">
        <v>0</v>
      </c>
      <c r="Z21" s="83" t="n">
        <v>180381</v>
      </c>
      <c r="AA21" s="84" t="n">
        <v>683034</v>
      </c>
      <c r="AB21" s="84" t="n">
        <v>317561</v>
      </c>
      <c r="AC21" s="84" t="n">
        <v>518908</v>
      </c>
      <c r="AD21" s="84" t="n">
        <v>351974</v>
      </c>
      <c r="AE21" s="84" t="n">
        <v>192735</v>
      </c>
      <c r="AF21" s="84" t="n">
        <v>157202</v>
      </c>
      <c r="AG21" s="87" t="n">
        <v>54270</v>
      </c>
      <c r="AH21" s="84" t="n">
        <v>69081</v>
      </c>
      <c r="AI21" s="85" t="n">
        <v>70075</v>
      </c>
      <c r="AJ21" s="85" t="n">
        <v>26468</v>
      </c>
      <c r="AK21" s="84" t="n">
        <v>39450</v>
      </c>
      <c r="AL21" s="84" t="n">
        <v>153958</v>
      </c>
      <c r="AM21" s="84" t="n">
        <v>36378</v>
      </c>
      <c r="AN21" s="84" t="n">
        <f aca="false">SUM(D21:AM21)</f>
        <v>4721285</v>
      </c>
      <c r="AO21" s="85" t="n">
        <v>161022</v>
      </c>
      <c r="AP21" s="85" t="n">
        <v>34641</v>
      </c>
      <c r="AQ21" s="84" t="n">
        <v>877851</v>
      </c>
      <c r="AR21" s="84" t="n">
        <v>178649</v>
      </c>
      <c r="AS21" s="84" t="n">
        <v>1056500</v>
      </c>
      <c r="AT21" s="84" t="n">
        <v>0</v>
      </c>
      <c r="AU21" s="84" t="n">
        <v>0</v>
      </c>
      <c r="AV21" s="84" t="n">
        <v>9685</v>
      </c>
      <c r="AW21" s="84" t="n">
        <v>13203</v>
      </c>
      <c r="AX21" s="85" t="n">
        <v>21168</v>
      </c>
      <c r="AY21" s="84" t="n">
        <v>2808</v>
      </c>
      <c r="AZ21" s="84" t="n">
        <v>87480</v>
      </c>
      <c r="BA21" s="84" t="n">
        <v>129283</v>
      </c>
      <c r="BB21" s="84" t="n">
        <v>16954</v>
      </c>
      <c r="BC21" s="84" t="n">
        <v>284319</v>
      </c>
      <c r="BD21" s="84" t="n">
        <v>1069</v>
      </c>
      <c r="BE21" s="84" t="n">
        <v>0</v>
      </c>
      <c r="BF21" s="84" t="n">
        <v>0</v>
      </c>
      <c r="BG21" s="84" t="n">
        <v>0</v>
      </c>
      <c r="BH21" s="84" t="n">
        <v>0</v>
      </c>
      <c r="BI21" s="84" t="n">
        <v>0</v>
      </c>
      <c r="BJ21" s="84" t="n">
        <v>0</v>
      </c>
      <c r="BK21" s="84" t="n">
        <v>0</v>
      </c>
      <c r="BL21" s="84" t="n">
        <v>0</v>
      </c>
      <c r="BM21" s="87" t="n">
        <f aca="false">SUM(AT21:BL21)</f>
        <v>565969</v>
      </c>
      <c r="BN21" s="88" t="n">
        <f aca="false">SUM(AN21,AO21,AP21,AS21,BM21)</f>
        <v>6539417</v>
      </c>
      <c r="BP21" s="1" t="n">
        <v>5680174</v>
      </c>
      <c r="BQ21" s="1" t="n">
        <f aca="false">BN21-BP21</f>
        <v>859243</v>
      </c>
      <c r="BR21" s="1" t="n">
        <v>531920</v>
      </c>
      <c r="BS21" s="1" t="n">
        <f aca="false">BQ21-BR21</f>
        <v>327323</v>
      </c>
    </row>
    <row r="22" customFormat="false" ht="20.25" hidden="false" customHeight="true" outlineLevel="0" collapsed="false">
      <c r="A22" s="58" t="n">
        <v>11</v>
      </c>
      <c r="B22" s="59" t="s">
        <v>100</v>
      </c>
      <c r="C22" s="59"/>
      <c r="D22" s="66" t="n">
        <v>1231654</v>
      </c>
      <c r="E22" s="67" t="n">
        <v>659852</v>
      </c>
      <c r="F22" s="67" t="n">
        <v>634848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113824</v>
      </c>
      <c r="L22" s="67" t="n">
        <v>74280</v>
      </c>
      <c r="M22" s="67" t="n">
        <v>37775</v>
      </c>
      <c r="N22" s="67" t="n">
        <v>920188</v>
      </c>
      <c r="O22" s="67" t="n">
        <v>269471</v>
      </c>
      <c r="P22" s="67" t="n">
        <v>321308</v>
      </c>
      <c r="Q22" s="67" t="n">
        <v>445408</v>
      </c>
      <c r="R22" s="67" t="n">
        <v>238400</v>
      </c>
      <c r="S22" s="69" t="n">
        <v>151091</v>
      </c>
      <c r="T22" s="67" t="n">
        <v>213729</v>
      </c>
      <c r="U22" s="67" t="n">
        <v>98870</v>
      </c>
      <c r="V22" s="69" t="n">
        <v>0</v>
      </c>
      <c r="W22" s="67" t="n">
        <v>0</v>
      </c>
      <c r="X22" s="67" t="n">
        <v>580674</v>
      </c>
      <c r="Y22" s="70" t="n">
        <v>3729</v>
      </c>
      <c r="Z22" s="66" t="n">
        <v>598042</v>
      </c>
      <c r="AA22" s="67" t="n">
        <v>2599659</v>
      </c>
      <c r="AB22" s="67" t="n">
        <v>956588</v>
      </c>
      <c r="AC22" s="67" t="n">
        <v>1396244</v>
      </c>
      <c r="AD22" s="67" t="n">
        <v>907762</v>
      </c>
      <c r="AE22" s="67" t="n">
        <v>615742</v>
      </c>
      <c r="AF22" s="67" t="n">
        <v>293986</v>
      </c>
      <c r="AG22" s="71" t="n">
        <v>86400</v>
      </c>
      <c r="AH22" s="67" t="n">
        <v>165190</v>
      </c>
      <c r="AI22" s="69" t="n">
        <v>212549</v>
      </c>
      <c r="AJ22" s="69" t="n">
        <v>68650</v>
      </c>
      <c r="AK22" s="67" t="n">
        <v>108166</v>
      </c>
      <c r="AL22" s="67" t="n">
        <v>446078</v>
      </c>
      <c r="AM22" s="67" t="n">
        <v>107561</v>
      </c>
      <c r="AN22" s="67" t="n">
        <f aca="false">SUM(D22:AM22)</f>
        <v>14557718</v>
      </c>
      <c r="AO22" s="69" t="n">
        <v>416001</v>
      </c>
      <c r="AP22" s="69" t="n">
        <v>53276</v>
      </c>
      <c r="AQ22" s="67" t="n">
        <v>2416302</v>
      </c>
      <c r="AR22" s="67" t="n">
        <v>578290</v>
      </c>
      <c r="AS22" s="67" t="n">
        <v>2994592</v>
      </c>
      <c r="AT22" s="67" t="n">
        <v>10055</v>
      </c>
      <c r="AU22" s="67" t="n">
        <v>0</v>
      </c>
      <c r="AV22" s="67" t="n">
        <v>76507</v>
      </c>
      <c r="AW22" s="67" t="n">
        <v>44287</v>
      </c>
      <c r="AX22" s="69" t="n">
        <v>57139</v>
      </c>
      <c r="AY22" s="67" t="n">
        <v>10433</v>
      </c>
      <c r="AZ22" s="67" t="n">
        <v>97753</v>
      </c>
      <c r="BA22" s="67" t="n">
        <v>337084</v>
      </c>
      <c r="BB22" s="67" t="n">
        <v>47624</v>
      </c>
      <c r="BC22" s="67" t="n">
        <v>921703</v>
      </c>
      <c r="BD22" s="67" t="n">
        <v>6785</v>
      </c>
      <c r="BE22" s="67" t="n">
        <v>0</v>
      </c>
      <c r="BF22" s="67" t="n">
        <v>0</v>
      </c>
      <c r="BG22" s="67" t="n">
        <v>0</v>
      </c>
      <c r="BH22" s="67" t="n">
        <v>0</v>
      </c>
      <c r="BI22" s="67" t="n">
        <v>0</v>
      </c>
      <c r="BJ22" s="67" t="n">
        <v>1709755</v>
      </c>
      <c r="BK22" s="67" t="n">
        <v>0</v>
      </c>
      <c r="BL22" s="67" t="n">
        <v>0</v>
      </c>
      <c r="BM22" s="71" t="n">
        <f aca="false">SUM(AT22:BL22)</f>
        <v>3319125</v>
      </c>
      <c r="BN22" s="72" t="n">
        <f aca="false">SUM(AN22,AO22,AP22,AS22,BM22)</f>
        <v>21340712</v>
      </c>
    </row>
    <row r="23" customFormat="false" ht="20.25" hidden="false" customHeight="true" outlineLevel="0" collapsed="false">
      <c r="A23" s="73"/>
      <c r="B23" s="74"/>
      <c r="C23" s="74"/>
      <c r="D23" s="75" t="n">
        <v>1514009</v>
      </c>
      <c r="E23" s="76" t="n">
        <v>661750</v>
      </c>
      <c r="F23" s="76" t="n">
        <v>588336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113825</v>
      </c>
      <c r="L23" s="76" t="n">
        <v>74299</v>
      </c>
      <c r="M23" s="76" t="n">
        <v>37775</v>
      </c>
      <c r="N23" s="76" t="n">
        <v>919472</v>
      </c>
      <c r="O23" s="76" t="n">
        <v>291295</v>
      </c>
      <c r="P23" s="76" t="n">
        <v>321397</v>
      </c>
      <c r="Q23" s="76" t="n">
        <v>448641</v>
      </c>
      <c r="R23" s="76" t="n">
        <v>241166</v>
      </c>
      <c r="S23" s="77" t="n">
        <v>151134</v>
      </c>
      <c r="T23" s="76" t="n">
        <v>215072</v>
      </c>
      <c r="U23" s="76" t="n">
        <v>100353</v>
      </c>
      <c r="V23" s="77" t="n">
        <v>0</v>
      </c>
      <c r="W23" s="76" t="n">
        <v>0</v>
      </c>
      <c r="X23" s="76" t="n">
        <v>735189</v>
      </c>
      <c r="Y23" s="78" t="n">
        <v>3729</v>
      </c>
      <c r="Z23" s="75" t="n">
        <v>668836</v>
      </c>
      <c r="AA23" s="76" t="n">
        <v>2773406</v>
      </c>
      <c r="AB23" s="76" t="n">
        <v>1080710</v>
      </c>
      <c r="AC23" s="76" t="n">
        <v>1514700</v>
      </c>
      <c r="AD23" s="76" t="n">
        <v>912017</v>
      </c>
      <c r="AE23" s="76" t="n">
        <v>615808</v>
      </c>
      <c r="AF23" s="76" t="n">
        <v>342956</v>
      </c>
      <c r="AG23" s="79" t="n">
        <v>81810</v>
      </c>
      <c r="AH23" s="76" t="n">
        <v>209654</v>
      </c>
      <c r="AI23" s="77" t="n">
        <v>258986</v>
      </c>
      <c r="AJ23" s="77" t="n">
        <v>77203</v>
      </c>
      <c r="AK23" s="76" t="n">
        <v>131609</v>
      </c>
      <c r="AL23" s="76" t="n">
        <v>497439</v>
      </c>
      <c r="AM23" s="76" t="n">
        <v>107537</v>
      </c>
      <c r="AN23" s="84" t="n">
        <f aca="false">SUM(D23:AM23)</f>
        <v>15690113</v>
      </c>
      <c r="AO23" s="77" t="n">
        <v>489423</v>
      </c>
      <c r="AP23" s="77" t="n">
        <v>61486</v>
      </c>
      <c r="AQ23" s="76" t="n">
        <v>2876750</v>
      </c>
      <c r="AR23" s="76" t="n">
        <v>578264</v>
      </c>
      <c r="AS23" s="53" t="n">
        <v>3455014</v>
      </c>
      <c r="AT23" s="76" t="n">
        <v>10055</v>
      </c>
      <c r="AU23" s="76" t="n">
        <v>0</v>
      </c>
      <c r="AV23" s="76" t="n">
        <v>76506</v>
      </c>
      <c r="AW23" s="76" t="n">
        <v>44288</v>
      </c>
      <c r="AX23" s="77" t="n">
        <v>57139</v>
      </c>
      <c r="AY23" s="76" t="n">
        <v>10433</v>
      </c>
      <c r="AZ23" s="76" t="n">
        <v>97754</v>
      </c>
      <c r="BA23" s="76" t="n">
        <v>337084</v>
      </c>
      <c r="BB23" s="76" t="n">
        <v>47624</v>
      </c>
      <c r="BC23" s="76" t="n">
        <v>921703</v>
      </c>
      <c r="BD23" s="76" t="n">
        <v>6786</v>
      </c>
      <c r="BE23" s="76" t="n">
        <v>0</v>
      </c>
      <c r="BF23" s="76" t="n">
        <v>0</v>
      </c>
      <c r="BG23" s="76" t="n">
        <v>0</v>
      </c>
      <c r="BH23" s="76" t="n">
        <v>0</v>
      </c>
      <c r="BI23" s="76" t="n">
        <v>0</v>
      </c>
      <c r="BJ23" s="76" t="n">
        <v>1709755</v>
      </c>
      <c r="BK23" s="76" t="n">
        <v>0</v>
      </c>
      <c r="BL23" s="76" t="n">
        <v>0</v>
      </c>
      <c r="BM23" s="79" t="n">
        <f aca="false">SUM(AT23:BL23)</f>
        <v>3319127</v>
      </c>
      <c r="BN23" s="80" t="n">
        <f aca="false">SUM(AN23,AO23,AP23,AS23,BM23)</f>
        <v>23015163</v>
      </c>
    </row>
    <row r="24" customFormat="false" ht="20.25" hidden="false" customHeight="true" outlineLevel="0" collapsed="false">
      <c r="A24" s="58" t="n">
        <v>12</v>
      </c>
      <c r="B24" s="59" t="s">
        <v>101</v>
      </c>
      <c r="C24" s="59"/>
      <c r="D24" s="66" t="n">
        <v>569560</v>
      </c>
      <c r="E24" s="67" t="n">
        <v>274714</v>
      </c>
      <c r="F24" s="67" t="n">
        <v>179112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43335</v>
      </c>
      <c r="L24" s="67" t="n">
        <v>27520</v>
      </c>
      <c r="M24" s="67" t="n">
        <v>22545</v>
      </c>
      <c r="N24" s="67" t="n">
        <v>245371</v>
      </c>
      <c r="O24" s="67" t="n">
        <v>102318</v>
      </c>
      <c r="P24" s="67" t="n">
        <v>155006</v>
      </c>
      <c r="Q24" s="67" t="n">
        <v>118536</v>
      </c>
      <c r="R24" s="67" t="n">
        <v>80102</v>
      </c>
      <c r="S24" s="69" t="n">
        <v>50573</v>
      </c>
      <c r="T24" s="67" t="n">
        <v>52593</v>
      </c>
      <c r="U24" s="67" t="n">
        <v>19774</v>
      </c>
      <c r="V24" s="69" t="n">
        <v>0</v>
      </c>
      <c r="W24" s="67" t="n">
        <v>0</v>
      </c>
      <c r="X24" s="67" t="n">
        <v>270614</v>
      </c>
      <c r="Y24" s="70" t="n">
        <v>0</v>
      </c>
      <c r="Z24" s="66" t="n">
        <v>203955</v>
      </c>
      <c r="AA24" s="67" t="n">
        <v>995126</v>
      </c>
      <c r="AB24" s="67" t="n">
        <v>395049</v>
      </c>
      <c r="AC24" s="67" t="n">
        <v>559300</v>
      </c>
      <c r="AD24" s="67" t="n">
        <v>388652</v>
      </c>
      <c r="AE24" s="67" t="n">
        <v>229920</v>
      </c>
      <c r="AF24" s="67" t="n">
        <v>265766</v>
      </c>
      <c r="AG24" s="71" t="n">
        <v>15660</v>
      </c>
      <c r="AH24" s="67" t="n">
        <v>80104</v>
      </c>
      <c r="AI24" s="69" t="n">
        <v>81282</v>
      </c>
      <c r="AJ24" s="69" t="n">
        <v>28339</v>
      </c>
      <c r="AK24" s="67" t="n">
        <v>42871</v>
      </c>
      <c r="AL24" s="67" t="n">
        <v>194811</v>
      </c>
      <c r="AM24" s="67" t="n">
        <v>61410</v>
      </c>
      <c r="AN24" s="89" t="n">
        <f aca="false">SUM(D24:AM24)</f>
        <v>5753918</v>
      </c>
      <c r="AO24" s="69" t="n">
        <v>166355</v>
      </c>
      <c r="AP24" s="69" t="n">
        <v>46799</v>
      </c>
      <c r="AQ24" s="67" t="n">
        <v>1060393</v>
      </c>
      <c r="AR24" s="67" t="n">
        <v>194392</v>
      </c>
      <c r="AS24" s="67" t="n">
        <v>1254785</v>
      </c>
      <c r="AT24" s="67" t="n">
        <v>229</v>
      </c>
      <c r="AU24" s="67" t="n">
        <v>362</v>
      </c>
      <c r="AV24" s="67" t="n">
        <v>1807</v>
      </c>
      <c r="AW24" s="67" t="n">
        <v>219</v>
      </c>
      <c r="AX24" s="69" t="n">
        <v>0</v>
      </c>
      <c r="AY24" s="67" t="n">
        <v>1986</v>
      </c>
      <c r="AZ24" s="67" t="n">
        <v>8756</v>
      </c>
      <c r="BA24" s="67" t="n">
        <v>127217</v>
      </c>
      <c r="BB24" s="67" t="n">
        <v>16215</v>
      </c>
      <c r="BC24" s="67" t="n">
        <v>373354</v>
      </c>
      <c r="BD24" s="67" t="n">
        <v>0</v>
      </c>
      <c r="BE24" s="67" t="n">
        <v>0</v>
      </c>
      <c r="BF24" s="67" t="n">
        <v>0</v>
      </c>
      <c r="BG24" s="67" t="n">
        <v>0</v>
      </c>
      <c r="BH24" s="67" t="n">
        <v>0</v>
      </c>
      <c r="BI24" s="67" t="n">
        <v>0</v>
      </c>
      <c r="BJ24" s="67" t="n">
        <v>377224</v>
      </c>
      <c r="BK24" s="67" t="n">
        <v>0</v>
      </c>
      <c r="BL24" s="67" t="n">
        <v>0</v>
      </c>
      <c r="BM24" s="71" t="n">
        <f aca="false">SUM(AT24:BL24)</f>
        <v>907369</v>
      </c>
      <c r="BN24" s="72" t="n">
        <f aca="false">SUM(AN24,AO24,AP24,AS24,BM24)</f>
        <v>8129226</v>
      </c>
    </row>
    <row r="25" customFormat="false" ht="20.25" hidden="false" customHeight="true" outlineLevel="0" collapsed="false">
      <c r="A25" s="73"/>
      <c r="B25" s="74"/>
      <c r="C25" s="74"/>
      <c r="D25" s="75" t="n">
        <v>667419</v>
      </c>
      <c r="E25" s="76" t="n">
        <v>274556</v>
      </c>
      <c r="F25" s="76" t="n">
        <v>176868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43335</v>
      </c>
      <c r="L25" s="76" t="n">
        <v>27517</v>
      </c>
      <c r="M25" s="76" t="n">
        <v>22544</v>
      </c>
      <c r="N25" s="76" t="n">
        <v>245354</v>
      </c>
      <c r="O25" s="76" t="n">
        <v>108441</v>
      </c>
      <c r="P25" s="76" t="n">
        <v>155094</v>
      </c>
      <c r="Q25" s="76" t="n">
        <v>118895</v>
      </c>
      <c r="R25" s="76" t="n">
        <v>80293</v>
      </c>
      <c r="S25" s="77" t="n">
        <v>50573</v>
      </c>
      <c r="T25" s="76" t="n">
        <v>53936</v>
      </c>
      <c r="U25" s="76" t="n">
        <v>19873</v>
      </c>
      <c r="V25" s="77" t="n">
        <v>0</v>
      </c>
      <c r="W25" s="76" t="n">
        <v>0</v>
      </c>
      <c r="X25" s="76" t="n">
        <v>322852</v>
      </c>
      <c r="Y25" s="78" t="n">
        <v>0</v>
      </c>
      <c r="Z25" s="75" t="n">
        <v>244474</v>
      </c>
      <c r="AA25" s="76" t="n">
        <v>1058422</v>
      </c>
      <c r="AB25" s="76" t="n">
        <v>453273</v>
      </c>
      <c r="AC25" s="76" t="n">
        <v>633420</v>
      </c>
      <c r="AD25" s="76" t="n">
        <v>388652</v>
      </c>
      <c r="AE25" s="76" t="n">
        <v>229940</v>
      </c>
      <c r="AF25" s="76" t="n">
        <v>293239</v>
      </c>
      <c r="AG25" s="79" t="n">
        <v>14850</v>
      </c>
      <c r="AH25" s="76" t="n">
        <v>99171</v>
      </c>
      <c r="AI25" s="77" t="n">
        <v>100793</v>
      </c>
      <c r="AJ25" s="77" t="n">
        <v>30987</v>
      </c>
      <c r="AK25" s="76" t="n">
        <v>49862</v>
      </c>
      <c r="AL25" s="76" t="n">
        <v>216955</v>
      </c>
      <c r="AM25" s="76" t="n">
        <v>36511</v>
      </c>
      <c r="AN25" s="76" t="n">
        <f aca="false">SUM(D25:AM25)</f>
        <v>6218099</v>
      </c>
      <c r="AO25" s="77" t="n">
        <v>192524</v>
      </c>
      <c r="AP25" s="77" t="n">
        <v>55150</v>
      </c>
      <c r="AQ25" s="76" t="n">
        <v>1264169</v>
      </c>
      <c r="AR25" s="76" t="n">
        <v>194393</v>
      </c>
      <c r="AS25" s="76" t="n">
        <v>1458562</v>
      </c>
      <c r="AT25" s="76" t="n">
        <v>229</v>
      </c>
      <c r="AU25" s="76" t="n">
        <v>362</v>
      </c>
      <c r="AV25" s="76" t="n">
        <v>1807</v>
      </c>
      <c r="AW25" s="76" t="n">
        <v>219</v>
      </c>
      <c r="AX25" s="77" t="n">
        <v>0</v>
      </c>
      <c r="AY25" s="76" t="n">
        <v>1986</v>
      </c>
      <c r="AZ25" s="76" t="n">
        <v>8756</v>
      </c>
      <c r="BA25" s="76" t="n">
        <v>127216</v>
      </c>
      <c r="BB25" s="76" t="n">
        <v>16214</v>
      </c>
      <c r="BC25" s="76" t="n">
        <v>373354</v>
      </c>
      <c r="BD25" s="76" t="n">
        <v>0</v>
      </c>
      <c r="BE25" s="76" t="n">
        <v>0</v>
      </c>
      <c r="BF25" s="76" t="n">
        <v>0</v>
      </c>
      <c r="BG25" s="76" t="n">
        <v>0</v>
      </c>
      <c r="BH25" s="76" t="n">
        <v>0</v>
      </c>
      <c r="BI25" s="76" t="n">
        <v>0</v>
      </c>
      <c r="BJ25" s="76" t="n">
        <v>377224</v>
      </c>
      <c r="BK25" s="76" t="n">
        <v>0</v>
      </c>
      <c r="BL25" s="76" t="n">
        <v>0</v>
      </c>
      <c r="BM25" s="79" t="n">
        <f aca="false">SUM(AT25:BL25)</f>
        <v>907367</v>
      </c>
      <c r="BN25" s="80" t="n">
        <f aca="false">SUM(AN25,AO25,AP25,AS25,BM25)</f>
        <v>8831702</v>
      </c>
    </row>
    <row r="26" customFormat="false" ht="20.25" hidden="false" customHeight="true" outlineLevel="0" collapsed="false">
      <c r="A26" s="58" t="n">
        <v>13</v>
      </c>
      <c r="B26" s="59" t="s">
        <v>102</v>
      </c>
      <c r="C26" s="59"/>
      <c r="D26" s="66" t="n">
        <v>427086</v>
      </c>
      <c r="E26" s="67" t="n">
        <v>173150</v>
      </c>
      <c r="F26" s="67" t="n">
        <v>196248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24357</v>
      </c>
      <c r="L26" s="67" t="n">
        <v>17572</v>
      </c>
      <c r="M26" s="67" t="n">
        <v>4524</v>
      </c>
      <c r="N26" s="67" t="n">
        <v>94067</v>
      </c>
      <c r="O26" s="67" t="n">
        <v>55833</v>
      </c>
      <c r="P26" s="67" t="n">
        <v>137862</v>
      </c>
      <c r="Q26" s="67" t="n">
        <v>63758</v>
      </c>
      <c r="R26" s="67" t="n">
        <v>50541</v>
      </c>
      <c r="S26" s="69" t="n">
        <v>43199</v>
      </c>
      <c r="T26" s="67" t="n">
        <v>52593</v>
      </c>
      <c r="U26" s="67" t="n">
        <v>39548</v>
      </c>
      <c r="V26" s="69" t="n">
        <v>0</v>
      </c>
      <c r="W26" s="67" t="n">
        <v>0</v>
      </c>
      <c r="X26" s="67" t="n">
        <v>205010</v>
      </c>
      <c r="Y26" s="70" t="n">
        <v>48816</v>
      </c>
      <c r="Z26" s="66" t="n">
        <v>118927</v>
      </c>
      <c r="AA26" s="67" t="n">
        <v>696046</v>
      </c>
      <c r="AB26" s="67" t="n">
        <v>564665</v>
      </c>
      <c r="AC26" s="67" t="n">
        <v>599556</v>
      </c>
      <c r="AD26" s="67" t="n">
        <v>401927</v>
      </c>
      <c r="AE26" s="67" t="n">
        <v>217410</v>
      </c>
      <c r="AF26" s="67" t="n">
        <v>231072</v>
      </c>
      <c r="AG26" s="71" t="n">
        <v>23760</v>
      </c>
      <c r="AH26" s="67" t="n">
        <v>61532</v>
      </c>
      <c r="AI26" s="69" t="n">
        <v>59601</v>
      </c>
      <c r="AJ26" s="69" t="n">
        <v>27768</v>
      </c>
      <c r="AK26" s="67" t="n">
        <v>32511</v>
      </c>
      <c r="AL26" s="67" t="n">
        <v>225479</v>
      </c>
      <c r="AM26" s="67" t="n">
        <v>38982</v>
      </c>
      <c r="AN26" s="67" t="n">
        <f aca="false">SUM(D26:AM26)</f>
        <v>4933400</v>
      </c>
      <c r="AO26" s="69" t="n">
        <v>171538</v>
      </c>
      <c r="AP26" s="69" t="n">
        <v>33080</v>
      </c>
      <c r="AQ26" s="67" t="n">
        <v>759035</v>
      </c>
      <c r="AR26" s="67" t="n">
        <v>194444</v>
      </c>
      <c r="AS26" s="67" t="n">
        <v>953479</v>
      </c>
      <c r="AT26" s="67" t="n">
        <v>72</v>
      </c>
      <c r="AU26" s="67" t="n">
        <v>59221</v>
      </c>
      <c r="AV26" s="67" t="n">
        <v>2148</v>
      </c>
      <c r="AW26" s="67" t="n">
        <v>4767</v>
      </c>
      <c r="AX26" s="69" t="n">
        <v>2153</v>
      </c>
      <c r="AY26" s="67" t="n">
        <v>3696</v>
      </c>
      <c r="AZ26" s="67" t="n">
        <v>22888</v>
      </c>
      <c r="BA26" s="67" t="n">
        <v>83177</v>
      </c>
      <c r="BB26" s="67" t="n">
        <v>14975</v>
      </c>
      <c r="BC26" s="67" t="n">
        <v>318391</v>
      </c>
      <c r="BD26" s="67" t="n">
        <v>1586</v>
      </c>
      <c r="BE26" s="67" t="n">
        <v>0</v>
      </c>
      <c r="BF26" s="67" t="n">
        <v>0</v>
      </c>
      <c r="BG26" s="67" t="n">
        <v>0</v>
      </c>
      <c r="BH26" s="67" t="n">
        <v>0</v>
      </c>
      <c r="BI26" s="67" t="n">
        <v>0</v>
      </c>
      <c r="BJ26" s="67" t="n">
        <v>237598</v>
      </c>
      <c r="BK26" s="67" t="n">
        <v>0</v>
      </c>
      <c r="BL26" s="67" t="n">
        <v>0</v>
      </c>
      <c r="BM26" s="71" t="n">
        <f aca="false">SUM(AT26:BL26)</f>
        <v>750672</v>
      </c>
      <c r="BN26" s="72" t="n">
        <f aca="false">SUM(AN26,AO26,AP26,AS26,BM26)</f>
        <v>6842169</v>
      </c>
    </row>
    <row r="27" customFormat="false" ht="20.25" hidden="false" customHeight="true" outlineLevel="0" collapsed="false">
      <c r="A27" s="50"/>
      <c r="B27" s="51"/>
      <c r="C27" s="51"/>
      <c r="D27" s="52" t="n">
        <v>480017</v>
      </c>
      <c r="E27" s="53" t="n">
        <v>173150</v>
      </c>
      <c r="F27" s="53" t="n">
        <v>198084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24357</v>
      </c>
      <c r="L27" s="53" t="n">
        <v>17571</v>
      </c>
      <c r="M27" s="53" t="n">
        <v>4524</v>
      </c>
      <c r="N27" s="53" t="n">
        <v>94161</v>
      </c>
      <c r="O27" s="53" t="n">
        <v>60054</v>
      </c>
      <c r="P27" s="53" t="n">
        <v>137906</v>
      </c>
      <c r="Q27" s="53" t="n">
        <v>63489</v>
      </c>
      <c r="R27" s="53" t="n">
        <v>50732</v>
      </c>
      <c r="S27" s="54" t="n">
        <v>43199</v>
      </c>
      <c r="T27" s="53" t="n">
        <v>53824</v>
      </c>
      <c r="U27" s="53" t="n">
        <v>39944</v>
      </c>
      <c r="V27" s="54" t="n">
        <v>0</v>
      </c>
      <c r="W27" s="53" t="n">
        <v>0</v>
      </c>
      <c r="X27" s="53" t="n">
        <v>234401</v>
      </c>
      <c r="Y27" s="55" t="n">
        <v>48816</v>
      </c>
      <c r="Z27" s="52" t="n">
        <v>160770</v>
      </c>
      <c r="AA27" s="53" t="n">
        <v>749395</v>
      </c>
      <c r="AB27" s="53" t="n">
        <v>624873</v>
      </c>
      <c r="AC27" s="53" t="n">
        <v>673744</v>
      </c>
      <c r="AD27" s="53" t="n">
        <v>401928</v>
      </c>
      <c r="AE27" s="53" t="n">
        <v>217476</v>
      </c>
      <c r="AF27" s="53" t="n">
        <v>252486</v>
      </c>
      <c r="AG27" s="56" t="n">
        <v>23760</v>
      </c>
      <c r="AH27" s="53" t="n">
        <v>74678</v>
      </c>
      <c r="AI27" s="54" t="n">
        <v>80194</v>
      </c>
      <c r="AJ27" s="54" t="n">
        <v>30069</v>
      </c>
      <c r="AK27" s="53" t="n">
        <v>38896</v>
      </c>
      <c r="AL27" s="53" t="n">
        <v>250413</v>
      </c>
      <c r="AM27" s="53" t="n">
        <v>38958</v>
      </c>
      <c r="AN27" s="53" t="n">
        <f aca="false">SUM(D27:AM27)</f>
        <v>5341869</v>
      </c>
      <c r="AO27" s="54" t="n">
        <v>209411</v>
      </c>
      <c r="AP27" s="54" t="n">
        <v>42313</v>
      </c>
      <c r="AQ27" s="53" t="n">
        <v>970465</v>
      </c>
      <c r="AR27" s="53" t="n">
        <v>194444</v>
      </c>
      <c r="AS27" s="53" t="n">
        <v>1164909</v>
      </c>
      <c r="AT27" s="53" t="n">
        <v>72</v>
      </c>
      <c r="AU27" s="53" t="n">
        <v>59221</v>
      </c>
      <c r="AV27" s="53" t="n">
        <v>2148</v>
      </c>
      <c r="AW27" s="53" t="n">
        <v>4767</v>
      </c>
      <c r="AX27" s="54" t="n">
        <v>2153</v>
      </c>
      <c r="AY27" s="53" t="n">
        <v>3695</v>
      </c>
      <c r="AZ27" s="53" t="n">
        <v>22888</v>
      </c>
      <c r="BA27" s="53" t="n">
        <v>83177</v>
      </c>
      <c r="BB27" s="53" t="n">
        <v>14975</v>
      </c>
      <c r="BC27" s="53" t="n">
        <v>318392</v>
      </c>
      <c r="BD27" s="53" t="n">
        <v>1586</v>
      </c>
      <c r="BE27" s="53" t="n">
        <v>0</v>
      </c>
      <c r="BF27" s="53" t="n">
        <v>0</v>
      </c>
      <c r="BG27" s="53" t="n">
        <v>0</v>
      </c>
      <c r="BH27" s="53" t="n">
        <v>0</v>
      </c>
      <c r="BI27" s="53" t="n">
        <v>0</v>
      </c>
      <c r="BJ27" s="53" t="n">
        <v>237598</v>
      </c>
      <c r="BK27" s="53" t="n">
        <v>0</v>
      </c>
      <c r="BL27" s="53" t="n">
        <v>0</v>
      </c>
      <c r="BM27" s="56" t="n">
        <f aca="false">SUM(AT27:BL27)</f>
        <v>750672</v>
      </c>
      <c r="BN27" s="57" t="n">
        <f aca="false">SUM(AN27,AO27,AP27,AS27,BM27)</f>
        <v>7509174</v>
      </c>
    </row>
    <row r="28" customFormat="false" ht="20.25" hidden="false" customHeight="true" outlineLevel="0" collapsed="false">
      <c r="A28" s="73" t="n">
        <v>14</v>
      </c>
      <c r="B28" s="90" t="s">
        <v>103</v>
      </c>
      <c r="C28" s="74"/>
      <c r="D28" s="91" t="n">
        <v>706018</v>
      </c>
      <c r="E28" s="92" t="n">
        <v>309756</v>
      </c>
      <c r="F28" s="92" t="n">
        <v>320688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57580</v>
      </c>
      <c r="L28" s="92" t="n">
        <v>32359</v>
      </c>
      <c r="M28" s="92" t="n">
        <v>17606</v>
      </c>
      <c r="N28" s="92" t="n">
        <v>526391</v>
      </c>
      <c r="O28" s="92" t="n">
        <v>94233</v>
      </c>
      <c r="P28" s="92" t="n">
        <v>152481</v>
      </c>
      <c r="Q28" s="92" t="n">
        <v>191274</v>
      </c>
      <c r="R28" s="92" t="n">
        <v>114432</v>
      </c>
      <c r="S28" s="93" t="n">
        <v>76049</v>
      </c>
      <c r="T28" s="92" t="n">
        <v>128685</v>
      </c>
      <c r="U28" s="92" t="n">
        <v>39548</v>
      </c>
      <c r="V28" s="93" t="n">
        <v>0</v>
      </c>
      <c r="W28" s="92" t="n">
        <v>0</v>
      </c>
      <c r="X28" s="92" t="n">
        <v>354757</v>
      </c>
      <c r="Y28" s="94" t="n">
        <v>0</v>
      </c>
      <c r="Z28" s="91" t="n">
        <v>241123</v>
      </c>
      <c r="AA28" s="92" t="n">
        <v>1160409</v>
      </c>
      <c r="AB28" s="92" t="n">
        <v>478421</v>
      </c>
      <c r="AC28" s="92" t="n">
        <v>698496</v>
      </c>
      <c r="AD28" s="92" t="n">
        <v>459880</v>
      </c>
      <c r="AE28" s="92" t="n">
        <v>348360</v>
      </c>
      <c r="AF28" s="92" t="n">
        <v>224930</v>
      </c>
      <c r="AG28" s="95" t="n">
        <v>2970</v>
      </c>
      <c r="AH28" s="92" t="n">
        <v>97376</v>
      </c>
      <c r="AI28" s="93" t="n">
        <v>108438</v>
      </c>
      <c r="AJ28" s="93" t="n">
        <v>33362</v>
      </c>
      <c r="AK28" s="92" t="n">
        <v>54834</v>
      </c>
      <c r="AL28" s="92" t="n">
        <v>248313</v>
      </c>
      <c r="AM28" s="92" t="n">
        <v>28979</v>
      </c>
      <c r="AN28" s="92" t="n">
        <f aca="false">SUM(D28:AM28)</f>
        <v>7307748</v>
      </c>
      <c r="AO28" s="93" t="n">
        <v>152692</v>
      </c>
      <c r="AP28" s="93" t="n">
        <v>25294</v>
      </c>
      <c r="AQ28" s="92" t="n">
        <v>1345527</v>
      </c>
      <c r="AR28" s="92" t="n">
        <v>139254</v>
      </c>
      <c r="AS28" s="92" t="n">
        <v>1484781</v>
      </c>
      <c r="AT28" s="92" t="n">
        <v>0</v>
      </c>
      <c r="AU28" s="92" t="n">
        <v>0</v>
      </c>
      <c r="AV28" s="92" t="n">
        <v>17703</v>
      </c>
      <c r="AW28" s="92" t="n">
        <v>10845</v>
      </c>
      <c r="AX28" s="93" t="n">
        <v>1155</v>
      </c>
      <c r="AY28" s="92" t="n">
        <v>6157</v>
      </c>
      <c r="AZ28" s="92" t="n">
        <v>72238</v>
      </c>
      <c r="BA28" s="92" t="n">
        <v>191992</v>
      </c>
      <c r="BB28" s="92" t="n">
        <v>22636</v>
      </c>
      <c r="BC28" s="92" t="n">
        <v>537020</v>
      </c>
      <c r="BD28" s="92" t="n">
        <v>2446</v>
      </c>
      <c r="BE28" s="92" t="n">
        <v>0</v>
      </c>
      <c r="BF28" s="92" t="n">
        <v>0</v>
      </c>
      <c r="BG28" s="92" t="n">
        <v>0</v>
      </c>
      <c r="BH28" s="92" t="n">
        <v>0</v>
      </c>
      <c r="BI28" s="92" t="n">
        <v>0</v>
      </c>
      <c r="BJ28" s="92" t="n">
        <v>487631</v>
      </c>
      <c r="BK28" s="92" t="n">
        <v>0</v>
      </c>
      <c r="BL28" s="92" t="n">
        <v>0</v>
      </c>
      <c r="BM28" s="95" t="n">
        <f aca="false">SUM(AT28:BL28)</f>
        <v>1349823</v>
      </c>
      <c r="BN28" s="96" t="n">
        <f aca="false">SUM(AN28,AO28,AP28,AS28,BM28)</f>
        <v>10320338</v>
      </c>
    </row>
    <row r="29" customFormat="false" ht="20.25" hidden="false" customHeight="true" outlineLevel="0" collapsed="false">
      <c r="A29" s="73"/>
      <c r="B29" s="74"/>
      <c r="C29" s="74"/>
      <c r="D29" s="75" t="n">
        <v>901281</v>
      </c>
      <c r="E29" s="76" t="n">
        <v>309677</v>
      </c>
      <c r="F29" s="76" t="n">
        <v>29580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57579</v>
      </c>
      <c r="L29" s="76" t="n">
        <v>32358</v>
      </c>
      <c r="M29" s="76" t="n">
        <v>17606</v>
      </c>
      <c r="N29" s="76" t="n">
        <v>526313</v>
      </c>
      <c r="O29" s="76" t="n">
        <v>107607</v>
      </c>
      <c r="P29" s="76" t="n">
        <v>152569</v>
      </c>
      <c r="Q29" s="76" t="n">
        <v>192532</v>
      </c>
      <c r="R29" s="76" t="n">
        <v>116434</v>
      </c>
      <c r="S29" s="77" t="n">
        <v>76048</v>
      </c>
      <c r="T29" s="76" t="n">
        <v>129469</v>
      </c>
      <c r="U29" s="76" t="n">
        <v>40339</v>
      </c>
      <c r="V29" s="77" t="n">
        <v>0</v>
      </c>
      <c r="W29" s="76" t="n">
        <v>0</v>
      </c>
      <c r="X29" s="76" t="n">
        <v>466489</v>
      </c>
      <c r="Y29" s="78" t="n">
        <v>0</v>
      </c>
      <c r="Z29" s="75" t="n">
        <v>317313</v>
      </c>
      <c r="AA29" s="76" t="n">
        <v>1311339</v>
      </c>
      <c r="AB29" s="76" t="n">
        <v>582199</v>
      </c>
      <c r="AC29" s="76" t="n">
        <v>835924</v>
      </c>
      <c r="AD29" s="76" t="n">
        <v>460051</v>
      </c>
      <c r="AE29" s="76" t="n">
        <v>348450</v>
      </c>
      <c r="AF29" s="76" t="n">
        <v>283694</v>
      </c>
      <c r="AG29" s="79" t="n">
        <v>2700</v>
      </c>
      <c r="AH29" s="76" t="n">
        <v>139678</v>
      </c>
      <c r="AI29" s="77" t="n">
        <v>144046</v>
      </c>
      <c r="AJ29" s="77" t="n">
        <v>37618</v>
      </c>
      <c r="AK29" s="76" t="n">
        <v>69023</v>
      </c>
      <c r="AL29" s="76" t="n">
        <v>297567</v>
      </c>
      <c r="AM29" s="76" t="n">
        <v>28980</v>
      </c>
      <c r="AN29" s="76" t="n">
        <f aca="false">SUM(D29:AM29)</f>
        <v>8280683</v>
      </c>
      <c r="AO29" s="77" t="n">
        <v>184835</v>
      </c>
      <c r="AP29" s="77" t="n">
        <v>32340</v>
      </c>
      <c r="AQ29" s="76" t="n">
        <v>1744190</v>
      </c>
      <c r="AR29" s="76" t="n">
        <v>139254</v>
      </c>
      <c r="AS29" s="76" t="n">
        <v>1883444</v>
      </c>
      <c r="AT29" s="76" t="n">
        <v>0</v>
      </c>
      <c r="AU29" s="76" t="n">
        <v>0</v>
      </c>
      <c r="AV29" s="76" t="n">
        <v>17703</v>
      </c>
      <c r="AW29" s="76" t="n">
        <v>10845</v>
      </c>
      <c r="AX29" s="77" t="n">
        <v>1155</v>
      </c>
      <c r="AY29" s="76" t="n">
        <v>6158</v>
      </c>
      <c r="AZ29" s="76" t="n">
        <v>72239</v>
      </c>
      <c r="BA29" s="76" t="n">
        <v>191993</v>
      </c>
      <c r="BB29" s="76" t="n">
        <v>22636</v>
      </c>
      <c r="BC29" s="76" t="n">
        <v>537020</v>
      </c>
      <c r="BD29" s="76" t="n">
        <v>2446</v>
      </c>
      <c r="BE29" s="76" t="n">
        <v>0</v>
      </c>
      <c r="BF29" s="76" t="n">
        <v>0</v>
      </c>
      <c r="BG29" s="76" t="n">
        <v>0</v>
      </c>
      <c r="BH29" s="76" t="n">
        <v>0</v>
      </c>
      <c r="BI29" s="76" t="n">
        <v>0</v>
      </c>
      <c r="BJ29" s="76" t="n">
        <v>487631</v>
      </c>
      <c r="BK29" s="76" t="n">
        <v>0</v>
      </c>
      <c r="BL29" s="76" t="n">
        <v>0</v>
      </c>
      <c r="BM29" s="79" t="n">
        <f aca="false">SUM(AT29:BL29)</f>
        <v>1349826</v>
      </c>
      <c r="BN29" s="80" t="n">
        <f aca="false">SUM(AN29,AO29,AP29,AS29,BM29)</f>
        <v>11731128</v>
      </c>
    </row>
    <row r="30" s="1" customFormat="true" ht="20.25" hidden="false" customHeight="true" outlineLevel="0" collapsed="false">
      <c r="A30" s="97" t="s">
        <v>104</v>
      </c>
      <c r="B30" s="97"/>
      <c r="C30" s="97"/>
      <c r="D30" s="43" t="n">
        <f aca="false">SUM(D5,D7,D8,D10,D12,D14,D16,D17,D19,D21,D22,D24,D26,D28)</f>
        <v>19118053</v>
      </c>
      <c r="E30" s="44" t="n">
        <f aca="false">SUM(E5,E7,E8,E10,E12,E14,E16,E17,E19,E21,E22,E24,E26,E28)</f>
        <v>7446950</v>
      </c>
      <c r="F30" s="44" t="n">
        <f aca="false">SUM(F5,F7,F8,F10,F12,F14,F16,F17,F19,F21,F22,F24,F26,F28)</f>
        <v>9031284</v>
      </c>
      <c r="G30" s="44" t="n">
        <f aca="false">SUM(G5,G7,G8,G10,G12,G14,G16,G17,G19,G21,G22,G24,G26,G28)</f>
        <v>0</v>
      </c>
      <c r="H30" s="44" t="n">
        <f aca="false">SUM(H5,H7,H8,H10,H12,H14,H16,H17,H19,H21,H22,H24,H26,H28)</f>
        <v>0</v>
      </c>
      <c r="I30" s="44" t="n">
        <f aca="false">SUM(I5,I7,I8,I10,I12,I14,I16,I17,I19,I21,I22,I24,I26,I28)</f>
        <v>0</v>
      </c>
      <c r="J30" s="44" t="n">
        <f aca="false">SUM(J5,J7,J8,J10,J12,J14,J16,J17,J19,J21,J22,J24,J26,J28)</f>
        <v>0</v>
      </c>
      <c r="K30" s="44" t="n">
        <f aca="false">SUM(K5,K7,K8,K10,K12,K14,K16,K17,K19,K21,K22,K24,K26,K28)</f>
        <v>1734410</v>
      </c>
      <c r="L30" s="44" t="n">
        <f aca="false">SUM(L5,L7,L8,L10,L12,L14,L16,L17,L19,L21,L22,L24,L26,L28)</f>
        <v>1219485</v>
      </c>
      <c r="M30" s="44" t="n">
        <f aca="false">SUM(M5,M7,M8,M10,M12,M14,M16,M17,M19,M21,M22,M24,M26,M28)</f>
        <v>639694</v>
      </c>
      <c r="N30" s="44" t="n">
        <f aca="false">SUM(N5,N7,N8,N10,N12,N14,N16,N17,N19,N21,N22,N24,N26,N28)</f>
        <v>13468782</v>
      </c>
      <c r="O30" s="44" t="n">
        <f aca="false">SUM(O5,O7,O8,O10,O12,O14,O16,O17,O19,O21,O22,O24,O26,O28)</f>
        <v>3745443</v>
      </c>
      <c r="P30" s="44" t="n">
        <f aca="false">SUM(P5,P7,P8,P10,P12,P14,P16,P17,P19,P21,P22,P24,P26,P28)</f>
        <v>4463578</v>
      </c>
      <c r="Q30" s="44" t="n">
        <f aca="false">SUM(Q5,Q7,Q8,Q10,Q12,Q14,Q16,Q17,Q19,Q21,Q22,Q24,Q26,Q28)</f>
        <v>4534900</v>
      </c>
      <c r="R30" s="44" t="n">
        <f aca="false">SUM(R5,R7,R8,R10,R12,R14,R16,R17,R19,R21,R22,R24,R26,R28)</f>
        <v>3165951</v>
      </c>
      <c r="S30" s="46" t="n">
        <f aca="false">SUM(S5,S7,S8,S10,S12,S14,S16,S17,S19,S21,S22,S24,S26,S28)</f>
        <v>2072165</v>
      </c>
      <c r="T30" s="44" t="n">
        <f aca="false">SUM(T5,T7,T8,T10,T12,T14,T16,T17,T19,T21,T22,T24,T26,T28)</f>
        <v>2460681</v>
      </c>
      <c r="U30" s="44" t="n">
        <f aca="false">SUM(U5,U7,U8,U10,U12,U14,U16,U17,U19,U21,U22,U24,U26,U28)</f>
        <v>1394165</v>
      </c>
      <c r="V30" s="46" t="n">
        <f aca="false">SUM(V5,V7,V8,V10,V12,V14,V16,V17,V19,V21,V22,V24,V26,V28)</f>
        <v>0</v>
      </c>
      <c r="W30" s="44" t="n">
        <f aca="false">SUM(W5,W7,W8,W10,W12,W14,W16,W17,W19,W21,W22,W24,W26,W28)</f>
        <v>0</v>
      </c>
      <c r="X30" s="44" t="n">
        <f aca="false">SUM(X5,X7,X8,X10,X12,X14,X16,X17,X19,X21,X22,X24,X26,X28)</f>
        <v>9204558</v>
      </c>
      <c r="Y30" s="47" t="n">
        <f aca="false">SUM(Y5,Y7,Y8,Y10,Y12,Y14,Y16,Y17,Y19,Y21,Y22,Y24,Y26,Y28)</f>
        <v>71190</v>
      </c>
      <c r="Z30" s="43" t="n">
        <f aca="false">SUM(Z5,Z7,Z8,Z10,Z12,Z14,Z16,Z17,Z19,Z21,Z22,Z24,Z26,Z28)</f>
        <v>10949644</v>
      </c>
      <c r="AA30" s="44" t="n">
        <f aca="false">SUM(AA5,AA7,AA8,AA10,AA12,AA14,AA16,AA17,AA19,AA21,AA22,AA24,AA26,AA28)</f>
        <v>34385664</v>
      </c>
      <c r="AB30" s="44" t="n">
        <f aca="false">SUM(AB5,AB7,AB8,AB10,AB12,AB14,AB16,AB17,AB19,AB21,AB22,AB24,AB26,AB28)</f>
        <v>16627633</v>
      </c>
      <c r="AC30" s="44" t="n">
        <f aca="false">SUM(AC5,AC7,AC8,AC10,AC12,AC14,AC16,AC17,AC19,AC21,AC22,AC24,AC26,AC28)</f>
        <v>22856432</v>
      </c>
      <c r="AD30" s="44" t="n">
        <f aca="false">SUM(AD5,AD7,AD8,AD10,AD12,AD14,AD16,AD17,AD19,AD21,AD22,AD24,AD26,AD28)</f>
        <v>15553727</v>
      </c>
      <c r="AE30" s="44" t="n">
        <f aca="false">SUM(AE5,AE7,AE8,AE10,AE12,AE14,AE16,AE17,AE19,AE21,AE22,AE24,AE26,AE28)</f>
        <v>11434752</v>
      </c>
      <c r="AF30" s="44" t="n">
        <f aca="false">SUM(AF5,AF7,AF8,AF10,AF12,AF14,AF16,AF17,AF19,AF21,AF22,AF24,AF26,AF28)</f>
        <v>4512793</v>
      </c>
      <c r="AG30" s="48" t="n">
        <f aca="false">SUM(AG5,AG7,AG8,AG10,AG12,AG14,AG16,AG17,AG19,AG21,AG22,AG24,AG26,AG28)</f>
        <v>899100</v>
      </c>
      <c r="AH30" s="44" t="n">
        <f aca="false">SUM(AH5,AH7,AH8,AH10,AH12,AH14,AH16,AH17,AH19,AH21,AH22,AH24,AH26,AH28)</f>
        <v>2606592</v>
      </c>
      <c r="AI30" s="46" t="n">
        <f aca="false">SUM(AI5,AI7,AI8,AI10,AI12,AI14,AI16,AI17,AI19,AI21,AI22,AI24,AI26,AI28)</f>
        <v>2920899</v>
      </c>
      <c r="AJ30" s="44" t="n">
        <f aca="false">SUM(AJ5,AJ7,AJ8,AJ10,AJ12,AJ14,AJ16,AJ17,AJ19,AJ21,AJ22,AJ24,AJ26,AJ28)</f>
        <v>1022880</v>
      </c>
      <c r="AK30" s="44" t="n">
        <f aca="false">SUM(AK5,AK7,AK8,AK10,AK12,AK14,AK16,AK17,AK19,AK21,AK22,AK24,AK26,AK28)</f>
        <v>1476042</v>
      </c>
      <c r="AL30" s="44" t="n">
        <f aca="false">SUM(AL5,AL7,AL8,AL10,AL12,AL14,AL16,AL17,AL19,AL21,AL22,AL24,AL26,AL28)</f>
        <v>10052640</v>
      </c>
      <c r="AM30" s="44" t="n">
        <f aca="false">SUM(AM5,AM7,AM8,AM10,AM12,AM14,AM16,AM17,AM19,AM21,AM22,AM24,AM26,AM28)</f>
        <v>1976169</v>
      </c>
      <c r="AN30" s="44" t="n">
        <f aca="false">SUM(AN5,AN7,AN8,AN10,AN12,AN14,AN16,AN17,AN19,AN21,AN22,AN24,AN26,AN28)</f>
        <v>221046256</v>
      </c>
      <c r="AO30" s="46" t="n">
        <f aca="false">SUM(AO5,AO7,AO8,AO10,AO12,AO14,AO16,AO17,AO19,AO21,AO22,AO24,AO26,AO28)</f>
        <v>4293023</v>
      </c>
      <c r="AP30" s="46" t="n">
        <f aca="false">SUM(AP5,AP7,AP8,AP10,AP12,AP14,AP16,AP17,AP19,AP21,AP22,AP24,AP26,AP28)</f>
        <v>1074383</v>
      </c>
      <c r="AQ30" s="44" t="n">
        <f aca="false">SUM(AQ5,AQ7,AQ8,AQ10,AQ12,AQ14,AQ16,AQ17,AQ19,AQ21,AQ22,AQ24,AQ26,AQ28)</f>
        <v>33739241</v>
      </c>
      <c r="AR30" s="44" t="n">
        <f aca="false">SUM(AR5,AR7,AR8,AR10,AR12,AR14,AR16,AR17,AR19,AR21,AR22,AR24,AR26,AR28)</f>
        <v>5325669</v>
      </c>
      <c r="AS30" s="44" t="n">
        <f aca="false">SUM(AS5,AS7,AS8,AS10,AS12,AS14,AS16,AS17,AS19,AS21,AS22,AS24,AS26,AS28)</f>
        <v>39064910</v>
      </c>
      <c r="AT30" s="44" t="n">
        <f aca="false">SUM(AT5,AT7,AT8,AT10,AT12,AT14,AT16,AT17,AT19,AT21,AT22,AT24,AT26,AT28)</f>
        <v>15520</v>
      </c>
      <c r="AU30" s="44" t="n">
        <f aca="false">SUM(AU5,AU7,AU8,AU10,AU12,AU14,AU16,AU17,AU19,AU21,AU22,AU24,AU26,AU28)</f>
        <v>207858</v>
      </c>
      <c r="AV30" s="44" t="n">
        <f aca="false">SUM(AV5,AV7,AV8,AV10,AV12,AV14,AV16,AV17,AV19,AV21,AV22,AV24,AV26,AV28)</f>
        <v>717326</v>
      </c>
      <c r="AW30" s="44" t="n">
        <f aca="false">SUM(AW5,AW7,AW8,AW10,AW12,AW14,AW16,AW17,AW19,AW21,AW22,AW24,AW26,AW28)</f>
        <v>623163</v>
      </c>
      <c r="AX30" s="46" t="n">
        <f aca="false">SUM(AX5,AX7,AX8,AX10,AX12,AX14,AX16,AX17,AX19,AX21,AX22,AX24,AX26,AX28)</f>
        <v>394996</v>
      </c>
      <c r="AY30" s="44" t="n">
        <f aca="false">SUM(AY5,AY7,AY8,AY10,AY12,AY14,AY16,AY17,AY19,AY21,AY22,AY24,AY26,AY28)</f>
        <v>150731</v>
      </c>
      <c r="AZ30" s="44" t="n">
        <f aca="false">SUM(AZ5,AZ7,AZ8,AZ10,AZ12,AZ14,AZ16,AZ17,AZ19,AZ21,AZ22,AZ24,AZ26,AZ28)</f>
        <v>2009156</v>
      </c>
      <c r="BA30" s="44" t="n">
        <f aca="false">SUM(BA5,BA7,BA8,BA10,BA12,BA14,BA16,BA17,BA19,BA21,BA22,BA24,BA26,BA28)</f>
        <v>5788441</v>
      </c>
      <c r="BB30" s="44" t="n">
        <f aca="false">SUM(BB5,BB7,BB8,BB10,BB12,BB14,BB16,BB17,BB19,BB21,BB22,BB24,BB26,BB28)</f>
        <v>800491</v>
      </c>
      <c r="BC30" s="44" t="n">
        <f aca="false">SUM(BC5,BC7,BC8,BC10,BC12,BC14,BC16,BC17,BC19,BC21,BC22,BC24,BC26,BC28)</f>
        <v>13135651</v>
      </c>
      <c r="BD30" s="44" t="n">
        <f aca="false">SUM(BD5,BD7,BD8,BD10,BD12,BD14,BD16,BD17,BD19,BD21,BD22,BD24,BD26,BD28)</f>
        <v>38767</v>
      </c>
      <c r="BE30" s="44" t="n">
        <f aca="false">SUM(BE5,BE7,BE8,BE10,BE12,BE14,BE16,BE17,BE19,BE21,BE22,BE24,BE26,BE28)</f>
        <v>24060</v>
      </c>
      <c r="BF30" s="44" t="n">
        <f aca="false">SUM(BF5,BF7,BF8,BF10,BF12,BF14,BF16,BF17,BF19,BF21,BF22,BF24,BF26,BF28)</f>
        <v>144220</v>
      </c>
      <c r="BG30" s="44" t="n">
        <f aca="false">SUM(BG5,BG7,BG8,BG10,BG12,BG14,BG16,BG17,BG19,BG21,BG22,BG24,BG26,BG28)</f>
        <v>0</v>
      </c>
      <c r="BH30" s="44" t="n">
        <f aca="false">SUM(BH5,BH7,BH8,BH10,BH12,BH14,BH16,BH17,BH19,BH21,BH22,BH24,BH26,BH28)</f>
        <v>0</v>
      </c>
      <c r="BI30" s="44" t="n">
        <f aca="false">SUM(BI5,BI7,BI8,BI10,BI12,BI14,BI16,BI17,BI19,BI21,BI22,BI24,BI26,BI28)</f>
        <v>0</v>
      </c>
      <c r="BJ30" s="44" t="n">
        <f aca="false">SUM(BJ5,BJ7,BJ8,BJ10,BJ12,BJ14,BJ16,BJ17,BJ19,BJ21,BJ22,BJ24,BJ26,BJ28)</f>
        <v>6960531</v>
      </c>
      <c r="BK30" s="44" t="n">
        <f aca="false">SUM(BK5,BK7,BK8,BK10,BK12,BK14,BK16,BK17,BK19,BK21,BK22,BK24,BK26,BK28)</f>
        <v>0</v>
      </c>
      <c r="BL30" s="44" t="n">
        <f aca="false">SUM(BL5,BL7,BL8,BL10,BL12,BL14,BL16,BL17,BL19,BL21,BL22,BL24,BL26,BL28)</f>
        <v>0</v>
      </c>
      <c r="BM30" s="48" t="n">
        <f aca="false">SUM(BM5,BM7,BM8,BM10,BM12,BM14,BM16,BM17,BM19,BM21,BM22,BM24,BM26,BM28)</f>
        <v>31010911</v>
      </c>
      <c r="BN30" s="49" t="n">
        <f aca="false">SUM(BN5,BN7,BN8,BN10,BN12,BN14,BN16,BN17,BN19,BN21,BN22,BN24,BN26,BN28)</f>
        <v>296489483</v>
      </c>
      <c r="BP30" s="1" t="n">
        <v>189896472</v>
      </c>
      <c r="BQ30" s="1" t="n">
        <f aca="false">BN30-BP30</f>
        <v>106593011</v>
      </c>
      <c r="BR30" s="1" t="n">
        <v>16858431</v>
      </c>
      <c r="BS30" s="1" t="n">
        <f aca="false">BQ30-BR30</f>
        <v>89734580</v>
      </c>
    </row>
    <row r="31" s="1" customFormat="true" ht="20.25" hidden="false" customHeight="true" outlineLevel="0" collapsed="false">
      <c r="A31" s="98"/>
      <c r="B31" s="99"/>
      <c r="C31" s="99"/>
      <c r="D31" s="100" t="n">
        <f aca="false">SUM(D6,D7,D9,D11,D13,D15,D16,D18,D20,D21,D23,D25,D27,D29)</f>
        <v>21321123</v>
      </c>
      <c r="E31" s="101" t="n">
        <f aca="false">SUM(E6,E7,E9,E11,E13,E15,E16,E18,E20,E21,E23,E25,E27,E29)</f>
        <v>7434688</v>
      </c>
      <c r="F31" s="101" t="n">
        <f aca="false">SUM(F6,F7,F9,F11,F13,F15,F16,F18,F20,F21,F23,F25,F27,F29)</f>
        <v>8645316</v>
      </c>
      <c r="G31" s="101" t="n">
        <f aca="false">SUM(G6,G7,G9,G11,G13,G15,G16,G18,G20,G21,G23,G25,G27,G29)</f>
        <v>0</v>
      </c>
      <c r="H31" s="101" t="n">
        <f aca="false">SUM(H6,H7,H9,H11,H13,H15,H16,H18,H20,H21,H23,H25,H27,H29)</f>
        <v>0</v>
      </c>
      <c r="I31" s="101" t="n">
        <f aca="false">SUM(I6,I7,I9,I11,I13,I15,I16,I18,I20,I21,I23,I25,I27,I29)</f>
        <v>0</v>
      </c>
      <c r="J31" s="101" t="n">
        <f aca="false">SUM(J6,J7,J9,J11,J13,J15,J16,J18,J20,J21,J23,J25,J27,J29)</f>
        <v>0</v>
      </c>
      <c r="K31" s="101" t="n">
        <f aca="false">SUM(K6,K7,K9,K11,K13,K15,K16,K18,K20,K21,K23,K25,K27,K29)</f>
        <v>1724992</v>
      </c>
      <c r="L31" s="101" t="n">
        <f aca="false">SUM(L6,L7,L9,L11,L13,L15,L16,L18,L20,L21,L23,L25,L27,L29)</f>
        <v>1211611</v>
      </c>
      <c r="M31" s="101" t="n">
        <f aca="false">SUM(M6,M7,M9,M11,M13,M15,M16,M18,M20,M21,M23,M25,M27,M29)</f>
        <v>639695</v>
      </c>
      <c r="N31" s="101" t="n">
        <f aca="false">SUM(N6,N7,N9,N11,N13,N15,N16,N18,N20,N21,N23,N25,N27,N29)</f>
        <v>13457545</v>
      </c>
      <c r="O31" s="101" t="n">
        <f aca="false">SUM(O6,O7,O9,O11,O13,O15,O16,O18,O20,O21,O23,O25,O27,O29)</f>
        <v>3947737</v>
      </c>
      <c r="P31" s="101" t="n">
        <f aca="false">SUM(P6,P7,P9,P11,P13,P15,P16,P18,P20,P21,P23,P25,P27,P29)</f>
        <v>4463932</v>
      </c>
      <c r="Q31" s="101" t="n">
        <f aca="false">SUM(Q6,Q7,Q9,Q11,Q13,Q15,Q16,Q18,Q20,Q21,Q23,Q25,Q27,Q29)</f>
        <v>4563549</v>
      </c>
      <c r="R31" s="101" t="n">
        <f aca="false">SUM(R6,R7,R9,R11,R13,R15,R16,R18,R20,R21,R23,R25,R27,R29)</f>
        <v>3180065</v>
      </c>
      <c r="S31" s="102" t="n">
        <f aca="false">SUM(S6,S7,S9,S11,S13,S15,S16,S18,S20,S21,S23,S25,S27,S29)</f>
        <v>2072376</v>
      </c>
      <c r="T31" s="101" t="n">
        <f aca="false">SUM(T6,T7,T9,T11,T13,T15,T16,T18,T20,T21,T23,T25,T27,T29)</f>
        <v>2485528</v>
      </c>
      <c r="U31" s="101" t="n">
        <f aca="false">SUM(U6,U7,U9,U11,U13,U15,U16,U18,U20,U21,U23,U25,U27,U29)</f>
        <v>1407517</v>
      </c>
      <c r="V31" s="102" t="n">
        <f aca="false">SUM(V6,V7,V9,V11,V13,V15,V16,V18,V20,V21,V23,V25,V27,V29)</f>
        <v>0</v>
      </c>
      <c r="W31" s="101" t="n">
        <f aca="false">SUM(W6,W7,W9,W11,W13,W15,W16,W18,W20,W21,W23,W25,W27,W29)</f>
        <v>0</v>
      </c>
      <c r="X31" s="101" t="n">
        <f aca="false">SUM(X6,X7,X9,X11,X13,X15,X16,X18,X20,X21,X23,X25,X27,X29)</f>
        <v>10410330</v>
      </c>
      <c r="Y31" s="103" t="n">
        <f aca="false">SUM(Y6,Y7,Y9,Y11,Y13,Y15,Y16,Y18,Y20,Y21,Y23,Y25,Y27,Y29)</f>
        <v>71190</v>
      </c>
      <c r="Z31" s="100" t="n">
        <f aca="false">SUM(Z6,Z7,Z9,Z11,Z13,Z15,Z16,Z18,Z20,Z21,Z23,Z25,Z27,Z29)</f>
        <v>11765235</v>
      </c>
      <c r="AA31" s="101" t="n">
        <f aca="false">SUM(AA6,AA7,AA9,AA11,AA13,AA15,AA16,AA18,AA20,AA21,AA23,AA25,AA27,AA29)</f>
        <v>35894482</v>
      </c>
      <c r="AB31" s="101" t="n">
        <f aca="false">SUM(AB6,AB7,AB9,AB11,AB13,AB15,AB16,AB18,AB20,AB21,AB23,AB25,AB27,AB29)</f>
        <v>17942250</v>
      </c>
      <c r="AC31" s="101" t="n">
        <f aca="false">SUM(AC6,AC7,AC9,AC11,AC13,AC15,AC16,AC18,AC20,AC21,AC23,AC25,AC27,AC29)</f>
        <v>24462184</v>
      </c>
      <c r="AD31" s="101" t="n">
        <f aca="false">SUM(AD6,AD7,AD9,AD11,AD13,AD15,AD16,AD18,AD20,AD21,AD23,AD25,AD27,AD29)</f>
        <v>15560455</v>
      </c>
      <c r="AE31" s="101" t="n">
        <f aca="false">SUM(AE6,AE7,AE9,AE11,AE13,AE15,AE16,AE18,AE20,AE21,AE23,AE25,AE27,AE29)</f>
        <v>11339708</v>
      </c>
      <c r="AF31" s="101" t="n">
        <f aca="false">SUM(AF6,AF7,AF9,AF11,AF13,AF15,AF16,AF18,AF20,AF21,AF23,AF25,AF27,AF29)</f>
        <v>5044325</v>
      </c>
      <c r="AG31" s="104" t="n">
        <f aca="false">SUM(AG6,AG7,AG9,AG11,AG13,AG15,AG16,AG18,AG20,AG21,AG23,AG25,AG27,AG29)</f>
        <v>871830</v>
      </c>
      <c r="AH31" s="101" t="n">
        <f aca="false">SUM(AH6,AH7,AH9,AH11,AH13,AH15,AH16,AH18,AH20,AH21,AH23,AH25,AH27,AH29)</f>
        <v>3010741</v>
      </c>
      <c r="AI31" s="102" t="n">
        <f aca="false">SUM(AI6,AI7,AI9,AI11,AI13,AI15,AI16,AI18,AI20,AI21,AI23,AI25,AI27,AI29)</f>
        <v>3356324</v>
      </c>
      <c r="AJ31" s="101" t="n">
        <f aca="false">SUM(AJ6,AJ7,AJ9,AJ11,AJ13,AJ15,AJ16,AJ18,AJ20,AJ21,AJ23,AJ25,AJ27,AJ29)</f>
        <v>1102912</v>
      </c>
      <c r="AK31" s="101" t="n">
        <f aca="false">SUM(AK6,AK7,AK9,AK11,AK13,AK15,AK16,AK18,AK20,AK21,AK23,AK25,AK27,AK29)</f>
        <v>1667139</v>
      </c>
      <c r="AL31" s="101" t="n">
        <f aca="false">SUM(AL6,AL7,AL9,AL11,AL13,AL15,AL16,AL18,AL20,AL21,AL23,AL25,AL27,AL29)</f>
        <v>10375847</v>
      </c>
      <c r="AM31" s="101" t="n">
        <f aca="false">SUM(AM6,AM7,AM9,AM11,AM13,AM15,AM16,AM18,AM20,AM21,AM23,AM25,AM27,AM29)</f>
        <v>1560434</v>
      </c>
      <c r="AN31" s="101" t="n">
        <f aca="false">SUM(AN6,AN7,AN9,AN11,AN13,AN15,AN16,AN18,AN20,AN21,AN23,AN25,AN27,AN29)</f>
        <v>230991060</v>
      </c>
      <c r="AO31" s="102" t="n">
        <f aca="false">SUM(AO6,AO7,AO9,AO11,AO13,AO15,AO16,AO18,AO20,AO21,AO23,AO25,AO27,AO29)</f>
        <v>5357102</v>
      </c>
      <c r="AP31" s="102" t="n">
        <f aca="false">SUM(AP6,AP7,AP9,AP11,AP13,AP15,AP16,AP18,AP20,AP21,AP23,AP25,AP27,AP29)</f>
        <v>1214989</v>
      </c>
      <c r="AQ31" s="101" t="n">
        <f aca="false">SUM(AQ6,AQ7,AQ9,AQ11,AQ13,AQ15,AQ16,AQ18,AQ20,AQ21,AQ23,AQ25,AQ27,AQ29)</f>
        <v>38632995</v>
      </c>
      <c r="AR31" s="101" t="n">
        <f aca="false">SUM(AR6,AR7,AR9,AR11,AR13,AR15,AR16,AR18,AR20,AR21,AR23,AR25,AR27,AR29)</f>
        <v>5325721</v>
      </c>
      <c r="AS31" s="101" t="n">
        <f aca="false">SUM(AS6,AS7,AS9,AS11,AS13,AS15,AS16,AS18,AS20,AS21,AS23,AS25,AS27,AS29)</f>
        <v>43958716</v>
      </c>
      <c r="AT31" s="101" t="n">
        <f aca="false">SUM(AT6,AT7,AT9,AT11,AT13,AT15,AT16,AT18,AT20,AT21,AT23,AT25,AT27,AT29)</f>
        <v>15523</v>
      </c>
      <c r="AU31" s="101" t="n">
        <f aca="false">SUM(AU6,AU7,AU9,AU11,AU13,AU15,AU16,AU18,AU20,AU21,AU23,AU25,AU27,AU29)</f>
        <v>207858</v>
      </c>
      <c r="AV31" s="101" t="n">
        <f aca="false">SUM(AV6,AV7,AV9,AV11,AV13,AV15,AV16,AV18,AV20,AV21,AV23,AV25,AV27,AV29)</f>
        <v>717324</v>
      </c>
      <c r="AW31" s="101" t="n">
        <f aca="false">SUM(AW6,AW7,AW9,AW11,AW13,AW15,AW16,AW18,AW20,AW21,AW23,AW25,AW27,AW29)</f>
        <v>623164</v>
      </c>
      <c r="AX31" s="102" t="n">
        <f aca="false">SUM(AX6,AX7,AX9,AX11,AX13,AX15,AX16,AX18,AX20,AX21,AX23,AX25,AX27,AX29)</f>
        <v>394996</v>
      </c>
      <c r="AY31" s="101" t="n">
        <f aca="false">SUM(AY6,AY7,AY9,AY11,AY13,AY15,AY16,AY18,AY20,AY21,AY23,AY25,AY27,AY29)</f>
        <v>150729</v>
      </c>
      <c r="AZ31" s="101" t="n">
        <f aca="false">SUM(AZ6,AZ7,AZ9,AZ11,AZ13,AZ15,AZ16,AZ18,AZ20,AZ21,AZ23,AZ25,AZ27,AZ29)</f>
        <v>2009157</v>
      </c>
      <c r="BA31" s="101" t="n">
        <f aca="false">SUM(BA6,BA7,BA9,BA11,BA13,BA15,BA16,BA18,BA20,BA21,BA23,BA25,BA27,BA29)</f>
        <v>5788441</v>
      </c>
      <c r="BB31" s="101" t="n">
        <f aca="false">SUM(BB6,BB7,BB9,BB11,BB13,BB15,BB16,BB18,BB20,BB21,BB23,BB25,BB27,BB29)</f>
        <v>800491</v>
      </c>
      <c r="BC31" s="101" t="n">
        <f aca="false">SUM(BC6,BC7,BC9,BC11,BC13,BC15,BC16,BC18,BC20,BC21,BC23,BC25,BC27,BC29)</f>
        <v>13135650</v>
      </c>
      <c r="BD31" s="101" t="n">
        <f aca="false">SUM(BD6,BD7,BD9,BD11,BD13,BD15,BD16,BD18,BD20,BD21,BD23,BD25,BD27,BD29)</f>
        <v>38768</v>
      </c>
      <c r="BE31" s="101" t="n">
        <f aca="false">SUM(BE6,BE7,BE9,BE11,BE13,BE15,BE16,BE18,BE20,BE21,BE23,BE25,BE27,BE29)</f>
        <v>22999</v>
      </c>
      <c r="BF31" s="101" t="n">
        <f aca="false">SUM(BF6,BF7,BF9,BF11,BF13,BF15,BF16,BF18,BF20,BF21,BF23,BF25,BF27,BF29)</f>
        <v>144219</v>
      </c>
      <c r="BG31" s="101" t="n">
        <f aca="false">SUM(BG6,BG7,BG9,BG11,BG13,BG15,BG16,BG18,BG20,BG21,BG23,BG25,BG27,BG29)</f>
        <v>0</v>
      </c>
      <c r="BH31" s="101" t="n">
        <f aca="false">SUM(BH6,BH7,BH9,BH11,BH13,BH15,BH16,BH18,BH20,BH21,BH23,BH25,BH27,BH29)</f>
        <v>0</v>
      </c>
      <c r="BI31" s="101" t="n">
        <f aca="false">SUM(BI6,BI7,BI9,BI11,BI13,BI15,BI16,BI18,BI20,BI21,BI23,BI25,BI27,BI29)</f>
        <v>0</v>
      </c>
      <c r="BJ31" s="101" t="n">
        <f aca="false">SUM(BJ6,BJ7,BJ9,BJ11,BJ13,BJ15,BJ16,BJ18,BJ20,BJ21,BJ23,BJ25,BJ27,BJ29)</f>
        <v>6960530</v>
      </c>
      <c r="BK31" s="101" t="n">
        <f aca="false">SUM(BK6,BK7,BK9,BK11,BK13,BK15,BK16,BK18,BK20,BK21,BK23,BK25,BK27,BK29)</f>
        <v>0</v>
      </c>
      <c r="BL31" s="101" t="n">
        <f aca="false">SUM(BL6,BL7,BL9,BL11,BL13,BL15,BL16,BL18,BL20,BL21,BL23,BL25,BL27,BL29)</f>
        <v>0</v>
      </c>
      <c r="BM31" s="104" t="n">
        <f aca="false">SUM(BM6,BM7,BM9,BM11,BM13,BM15,BM16,BM18,BM20,BM21,BM23,BM25,BM27,BM29)</f>
        <v>31009849</v>
      </c>
      <c r="BN31" s="105" t="n">
        <f aca="false">SUM(BN6,BN7,BN9,BN11,BN13,BN15,BN16,BN18,BN20,BN21,BN23,BN25,BN27,BN29)</f>
        <v>312531716</v>
      </c>
    </row>
    <row r="32" customFormat="false" ht="20.25" hidden="false" customHeight="true" outlineLevel="0" collapsed="false">
      <c r="A32" s="50" t="n">
        <v>15</v>
      </c>
      <c r="B32" s="106" t="s">
        <v>105</v>
      </c>
      <c r="C32" s="51"/>
      <c r="D32" s="52" t="n">
        <v>444982</v>
      </c>
      <c r="E32" s="53" t="n">
        <v>172517</v>
      </c>
      <c r="F32" s="53" t="n">
        <v>152796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30609</v>
      </c>
      <c r="L32" s="53" t="n">
        <v>20763</v>
      </c>
      <c r="M32" s="53" t="n">
        <v>15495</v>
      </c>
      <c r="N32" s="53" t="n">
        <v>367151</v>
      </c>
      <c r="O32" s="53" t="n">
        <v>67037</v>
      </c>
      <c r="P32" s="53" t="n">
        <v>91967</v>
      </c>
      <c r="Q32" s="53" t="n">
        <v>94290</v>
      </c>
      <c r="R32" s="53" t="n">
        <v>66752</v>
      </c>
      <c r="S32" s="54" t="n">
        <v>41942</v>
      </c>
      <c r="T32" s="53" t="n">
        <v>38046</v>
      </c>
      <c r="U32" s="53" t="n">
        <v>29661</v>
      </c>
      <c r="V32" s="54" t="n">
        <v>0</v>
      </c>
      <c r="W32" s="53" t="n">
        <v>0</v>
      </c>
      <c r="X32" s="53" t="n">
        <v>230588</v>
      </c>
      <c r="Y32" s="55" t="n">
        <v>0</v>
      </c>
      <c r="Z32" s="52" t="n">
        <v>0</v>
      </c>
      <c r="AA32" s="53" t="n">
        <v>558453</v>
      </c>
      <c r="AB32" s="53" t="n">
        <v>282179</v>
      </c>
      <c r="AC32" s="53" t="n">
        <v>388076</v>
      </c>
      <c r="AD32" s="53" t="n">
        <v>222537</v>
      </c>
      <c r="AE32" s="53" t="n">
        <v>221206</v>
      </c>
      <c r="AF32" s="53" t="n">
        <v>149483</v>
      </c>
      <c r="AG32" s="56" t="n">
        <v>270</v>
      </c>
      <c r="AH32" s="53" t="n">
        <v>64695</v>
      </c>
      <c r="AI32" s="54" t="n">
        <v>63822</v>
      </c>
      <c r="AJ32" s="54" t="n">
        <v>19536</v>
      </c>
      <c r="AK32" s="53" t="n">
        <v>31549</v>
      </c>
      <c r="AL32" s="53" t="n">
        <v>159422</v>
      </c>
      <c r="AM32" s="53" t="n">
        <v>21592</v>
      </c>
      <c r="AN32" s="53" t="n">
        <f aca="false">SUM(D32:AM32)</f>
        <v>4047416</v>
      </c>
      <c r="AO32" s="54" t="n">
        <v>177583</v>
      </c>
      <c r="AP32" s="54" t="n">
        <v>25119</v>
      </c>
      <c r="AQ32" s="53" t="n">
        <v>805619</v>
      </c>
      <c r="AR32" s="53" t="n">
        <v>99083</v>
      </c>
      <c r="AS32" s="53" t="n">
        <v>904702</v>
      </c>
      <c r="AT32" s="53" t="n">
        <v>49</v>
      </c>
      <c r="AU32" s="53" t="n">
        <v>0</v>
      </c>
      <c r="AV32" s="53" t="n">
        <v>4946</v>
      </c>
      <c r="AW32" s="53" t="n">
        <v>1276</v>
      </c>
      <c r="AX32" s="54" t="n">
        <v>0</v>
      </c>
      <c r="AY32" s="53" t="n">
        <v>4213</v>
      </c>
      <c r="AZ32" s="53" t="n">
        <v>29520</v>
      </c>
      <c r="BA32" s="53" t="n">
        <v>96162</v>
      </c>
      <c r="BB32" s="53" t="n">
        <v>14938</v>
      </c>
      <c r="BC32" s="53" t="n">
        <v>240539</v>
      </c>
      <c r="BD32" s="53" t="n">
        <v>1071</v>
      </c>
      <c r="BE32" s="53" t="n">
        <v>0</v>
      </c>
      <c r="BF32" s="53" t="n">
        <v>0</v>
      </c>
      <c r="BG32" s="53" t="n">
        <v>0</v>
      </c>
      <c r="BH32" s="53" t="n">
        <v>0</v>
      </c>
      <c r="BI32" s="53" t="n">
        <v>0</v>
      </c>
      <c r="BJ32" s="53" t="n">
        <v>0</v>
      </c>
      <c r="BK32" s="53" t="n">
        <v>0</v>
      </c>
      <c r="BL32" s="53" t="n">
        <v>0</v>
      </c>
      <c r="BM32" s="56" t="n">
        <f aca="false">SUM(AT32:BL32)</f>
        <v>392714</v>
      </c>
      <c r="BN32" s="57" t="n">
        <f aca="false">SUM(AN32,AO32,AP32,AS32,BM32)</f>
        <v>5547534</v>
      </c>
      <c r="BP32" s="1" t="n">
        <v>4287724</v>
      </c>
      <c r="BQ32" s="1" t="n">
        <f aca="false">BN32-BP32</f>
        <v>1259810</v>
      </c>
      <c r="BR32" s="1" t="n">
        <v>448329</v>
      </c>
      <c r="BS32" s="1" t="n">
        <f aca="false">BQ32-BR32</f>
        <v>811481</v>
      </c>
    </row>
    <row r="33" customFormat="false" ht="20.25" hidden="false" customHeight="true" outlineLevel="0" collapsed="false">
      <c r="A33" s="50" t="n">
        <v>16</v>
      </c>
      <c r="B33" s="82" t="s">
        <v>106</v>
      </c>
      <c r="C33" s="82"/>
      <c r="D33" s="83" t="n">
        <v>358150</v>
      </c>
      <c r="E33" s="84" t="n">
        <v>114141</v>
      </c>
      <c r="F33" s="84" t="n">
        <v>101592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23569</v>
      </c>
      <c r="L33" s="84" t="n">
        <v>16252</v>
      </c>
      <c r="M33" s="84" t="n">
        <v>6711</v>
      </c>
      <c r="N33" s="84" t="n">
        <v>149295</v>
      </c>
      <c r="O33" s="84" t="n">
        <v>47369</v>
      </c>
      <c r="P33" s="84" t="n">
        <v>89752</v>
      </c>
      <c r="Q33" s="84" t="n">
        <v>62860</v>
      </c>
      <c r="R33" s="84" t="n">
        <v>38144</v>
      </c>
      <c r="S33" s="85" t="n">
        <v>28576</v>
      </c>
      <c r="T33" s="84" t="n">
        <v>53712</v>
      </c>
      <c r="U33" s="84" t="n">
        <v>29661</v>
      </c>
      <c r="V33" s="85" t="n">
        <v>0</v>
      </c>
      <c r="W33" s="84" t="n">
        <v>0</v>
      </c>
      <c r="X33" s="84" t="n">
        <v>176937</v>
      </c>
      <c r="Y33" s="86" t="n">
        <v>0</v>
      </c>
      <c r="Z33" s="83" t="n">
        <v>0</v>
      </c>
      <c r="AA33" s="84" t="n">
        <v>440388</v>
      </c>
      <c r="AB33" s="84" t="n">
        <v>242830</v>
      </c>
      <c r="AC33" s="84" t="n">
        <v>392088</v>
      </c>
      <c r="AD33" s="84" t="n">
        <v>248832</v>
      </c>
      <c r="AE33" s="84" t="n">
        <v>123082</v>
      </c>
      <c r="AF33" s="84" t="n">
        <v>158613</v>
      </c>
      <c r="AG33" s="87" t="n">
        <v>6750</v>
      </c>
      <c r="AH33" s="87" t="n">
        <v>53840</v>
      </c>
      <c r="AI33" s="84" t="n">
        <v>51542</v>
      </c>
      <c r="AJ33" s="85" t="n">
        <v>19392</v>
      </c>
      <c r="AK33" s="84" t="n">
        <v>26653</v>
      </c>
      <c r="AL33" s="84" t="n">
        <v>123363</v>
      </c>
      <c r="AM33" s="84" t="n">
        <v>20708</v>
      </c>
      <c r="AN33" s="84" t="n">
        <f aca="false">SUM(D33:AM33)</f>
        <v>3204802</v>
      </c>
      <c r="AO33" s="85" t="n">
        <v>83126</v>
      </c>
      <c r="AP33" s="85" t="n">
        <v>25957</v>
      </c>
      <c r="AQ33" s="84" t="n">
        <v>666527</v>
      </c>
      <c r="AR33" s="84" t="n">
        <v>108053</v>
      </c>
      <c r="AS33" s="84" t="n">
        <v>774580</v>
      </c>
      <c r="AT33" s="84" t="n">
        <v>1835</v>
      </c>
      <c r="AU33" s="84" t="n">
        <v>0</v>
      </c>
      <c r="AV33" s="84" t="n">
        <v>583</v>
      </c>
      <c r="AW33" s="84" t="n">
        <v>3332</v>
      </c>
      <c r="AX33" s="85" t="n">
        <v>2675</v>
      </c>
      <c r="AY33" s="84" t="n">
        <v>839</v>
      </c>
      <c r="AZ33" s="84" t="n">
        <v>38768</v>
      </c>
      <c r="BA33" s="84" t="n">
        <v>63488</v>
      </c>
      <c r="BB33" s="84" t="n">
        <v>10057</v>
      </c>
      <c r="BC33" s="84" t="n">
        <v>212550</v>
      </c>
      <c r="BD33" s="84" t="n">
        <v>3522</v>
      </c>
      <c r="BE33" s="84" t="n">
        <v>0</v>
      </c>
      <c r="BF33" s="84" t="n">
        <v>0</v>
      </c>
      <c r="BG33" s="84" t="n">
        <v>0</v>
      </c>
      <c r="BH33" s="84" t="n">
        <v>0</v>
      </c>
      <c r="BI33" s="84" t="n">
        <v>0</v>
      </c>
      <c r="BJ33" s="84" t="n">
        <v>0</v>
      </c>
      <c r="BK33" s="84" t="n">
        <v>0</v>
      </c>
      <c r="BL33" s="84" t="n">
        <v>0</v>
      </c>
      <c r="BM33" s="87" t="n">
        <f aca="false">SUM(AT33:BL33)</f>
        <v>337649</v>
      </c>
      <c r="BN33" s="88" t="n">
        <f aca="false">SUM(AN33,AO33,AP33,AS33,BM33)</f>
        <v>4426114</v>
      </c>
      <c r="BP33" s="1" t="n">
        <v>3732655</v>
      </c>
      <c r="BQ33" s="1" t="n">
        <f aca="false">BN33-BP33</f>
        <v>693459</v>
      </c>
      <c r="BR33" s="1" t="n">
        <v>405523</v>
      </c>
      <c r="BS33" s="1" t="n">
        <f aca="false">BQ33-BR33</f>
        <v>287936</v>
      </c>
    </row>
    <row r="34" customFormat="false" ht="20.25" hidden="false" customHeight="true" outlineLevel="0" collapsed="false">
      <c r="A34" s="50" t="n">
        <v>17</v>
      </c>
      <c r="B34" s="82" t="s">
        <v>107</v>
      </c>
      <c r="C34" s="82"/>
      <c r="D34" s="83" t="n">
        <v>255938</v>
      </c>
      <c r="E34" s="84" t="n">
        <v>120074</v>
      </c>
      <c r="F34" s="84" t="n">
        <v>73236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14537</v>
      </c>
      <c r="L34" s="84" t="n">
        <v>8807</v>
      </c>
      <c r="M34" s="84" t="n">
        <v>7201</v>
      </c>
      <c r="N34" s="84" t="n">
        <v>49522</v>
      </c>
      <c r="O34" s="84" t="n">
        <v>26759</v>
      </c>
      <c r="P34" s="84" t="n">
        <v>110351</v>
      </c>
      <c r="Q34" s="84" t="n">
        <v>31430</v>
      </c>
      <c r="R34" s="84" t="n">
        <v>38144</v>
      </c>
      <c r="S34" s="85" t="n">
        <v>25978</v>
      </c>
      <c r="T34" s="84" t="n">
        <v>52593</v>
      </c>
      <c r="U34" s="84" t="n">
        <v>35593</v>
      </c>
      <c r="V34" s="85" t="n">
        <v>0</v>
      </c>
      <c r="W34" s="84" t="n">
        <v>0</v>
      </c>
      <c r="X34" s="84" t="n">
        <v>126957</v>
      </c>
      <c r="Y34" s="86" t="n">
        <v>0</v>
      </c>
      <c r="Z34" s="83" t="n">
        <v>0</v>
      </c>
      <c r="AA34" s="84" t="n">
        <v>307606</v>
      </c>
      <c r="AB34" s="84" t="n">
        <v>225127</v>
      </c>
      <c r="AC34" s="84" t="n">
        <v>367608</v>
      </c>
      <c r="AD34" s="84" t="n">
        <v>252747</v>
      </c>
      <c r="AE34" s="84" t="n">
        <v>75691</v>
      </c>
      <c r="AF34" s="84" t="n">
        <v>172723</v>
      </c>
      <c r="AG34" s="87" t="n">
        <v>26730</v>
      </c>
      <c r="AH34" s="84" t="n">
        <v>38086</v>
      </c>
      <c r="AI34" s="85" t="n">
        <v>45164</v>
      </c>
      <c r="AJ34" s="85" t="n">
        <v>18100</v>
      </c>
      <c r="AK34" s="84" t="n">
        <v>20386</v>
      </c>
      <c r="AL34" s="84" t="n">
        <v>101966</v>
      </c>
      <c r="AM34" s="84" t="n">
        <v>32939</v>
      </c>
      <c r="AN34" s="84" t="n">
        <f aca="false">SUM(D34:AM34)</f>
        <v>2661993</v>
      </c>
      <c r="AO34" s="85" t="n">
        <v>87610</v>
      </c>
      <c r="AP34" s="85" t="n">
        <v>19268</v>
      </c>
      <c r="AQ34" s="84" t="n">
        <v>492769</v>
      </c>
      <c r="AR34" s="84" t="n">
        <v>159158</v>
      </c>
      <c r="AS34" s="84" t="n">
        <v>651927</v>
      </c>
      <c r="AT34" s="84" t="n">
        <v>5975</v>
      </c>
      <c r="AU34" s="84" t="n">
        <v>0</v>
      </c>
      <c r="AV34" s="84" t="n">
        <v>607</v>
      </c>
      <c r="AW34" s="84" t="n">
        <v>511</v>
      </c>
      <c r="AX34" s="85" t="n">
        <v>0</v>
      </c>
      <c r="AY34" s="84" t="n">
        <v>10</v>
      </c>
      <c r="AZ34" s="84" t="n">
        <v>22086</v>
      </c>
      <c r="BA34" s="84" t="n">
        <v>45169</v>
      </c>
      <c r="BB34" s="84" t="n">
        <v>7481</v>
      </c>
      <c r="BC34" s="84" t="n">
        <v>172318</v>
      </c>
      <c r="BD34" s="84" t="n">
        <v>864</v>
      </c>
      <c r="BE34" s="84" t="n">
        <v>0</v>
      </c>
      <c r="BF34" s="84" t="n">
        <v>346814</v>
      </c>
      <c r="BG34" s="84" t="n">
        <v>0</v>
      </c>
      <c r="BH34" s="84" t="n">
        <v>0</v>
      </c>
      <c r="BI34" s="84" t="n">
        <v>0</v>
      </c>
      <c r="BJ34" s="84" t="n">
        <v>0</v>
      </c>
      <c r="BK34" s="84" t="n">
        <v>0</v>
      </c>
      <c r="BL34" s="84" t="n">
        <v>0</v>
      </c>
      <c r="BM34" s="87" t="n">
        <f aca="false">SUM(AT34:BL34)</f>
        <v>601835</v>
      </c>
      <c r="BN34" s="88" t="n">
        <f aca="false">SUM(AN34,AO34,AP34,AS34,BM34)</f>
        <v>4022633</v>
      </c>
      <c r="BP34" s="1" t="n">
        <v>3507259</v>
      </c>
      <c r="BQ34" s="1" t="n">
        <f aca="false">BN34-BP34</f>
        <v>515374</v>
      </c>
      <c r="BR34" s="1" t="n">
        <v>322432</v>
      </c>
      <c r="BS34" s="1" t="n">
        <f aca="false">BQ34-BR34</f>
        <v>192942</v>
      </c>
    </row>
    <row r="35" customFormat="false" ht="20.25" hidden="false" customHeight="true" outlineLevel="0" collapsed="false">
      <c r="A35" s="50" t="n">
        <v>18</v>
      </c>
      <c r="B35" s="82" t="s">
        <v>108</v>
      </c>
      <c r="C35" s="82"/>
      <c r="D35" s="83" t="n">
        <v>206507</v>
      </c>
      <c r="E35" s="84" t="n">
        <v>99745</v>
      </c>
      <c r="F35" s="84" t="n">
        <v>57732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11707</v>
      </c>
      <c r="L35" s="84" t="n">
        <v>6579</v>
      </c>
      <c r="M35" s="84" t="n">
        <v>8106</v>
      </c>
      <c r="N35" s="84" t="n">
        <v>94710</v>
      </c>
      <c r="O35" s="84" t="n">
        <v>22474</v>
      </c>
      <c r="P35" s="84" t="n">
        <v>39250</v>
      </c>
      <c r="Q35" s="84" t="n">
        <v>35920</v>
      </c>
      <c r="R35" s="84" t="n">
        <v>38144</v>
      </c>
      <c r="S35" s="85" t="n">
        <v>25266</v>
      </c>
      <c r="T35" s="84" t="n">
        <v>14547</v>
      </c>
      <c r="U35" s="84" t="n">
        <v>9887</v>
      </c>
      <c r="V35" s="85" t="n">
        <v>0</v>
      </c>
      <c r="W35" s="84" t="n">
        <v>0</v>
      </c>
      <c r="X35" s="84" t="n">
        <v>101566</v>
      </c>
      <c r="Y35" s="86" t="n">
        <v>0</v>
      </c>
      <c r="Z35" s="83" t="n">
        <v>0</v>
      </c>
      <c r="AA35" s="84" t="n">
        <v>260002</v>
      </c>
      <c r="AB35" s="84" t="n">
        <v>149707</v>
      </c>
      <c r="AC35" s="84" t="n">
        <v>221068</v>
      </c>
      <c r="AD35" s="84" t="n">
        <v>127054</v>
      </c>
      <c r="AE35" s="84" t="n">
        <v>60954</v>
      </c>
      <c r="AF35" s="84" t="n">
        <v>126492</v>
      </c>
      <c r="AG35" s="87" t="n">
        <v>9990</v>
      </c>
      <c r="AH35" s="84" t="n">
        <v>32880</v>
      </c>
      <c r="AI35" s="85" t="n">
        <v>36292</v>
      </c>
      <c r="AJ35" s="85" t="n">
        <v>10988</v>
      </c>
      <c r="AK35" s="84" t="n">
        <v>17040</v>
      </c>
      <c r="AL35" s="84" t="n">
        <v>60645</v>
      </c>
      <c r="AM35" s="84" t="n">
        <v>15925</v>
      </c>
      <c r="AN35" s="84" t="n">
        <f aca="false">SUM(D35:AM35)</f>
        <v>1901177</v>
      </c>
      <c r="AO35" s="85" t="n">
        <v>103494</v>
      </c>
      <c r="AP35" s="85" t="n">
        <v>19430</v>
      </c>
      <c r="AQ35" s="84" t="n">
        <v>439107</v>
      </c>
      <c r="AR35" s="84" t="n">
        <v>83108</v>
      </c>
      <c r="AS35" s="84" t="n">
        <v>522215</v>
      </c>
      <c r="AT35" s="84" t="n">
        <v>2664</v>
      </c>
      <c r="AU35" s="84" t="n">
        <v>27808</v>
      </c>
      <c r="AV35" s="84" t="n">
        <v>0</v>
      </c>
      <c r="AW35" s="84" t="n">
        <v>540</v>
      </c>
      <c r="AX35" s="85" t="n">
        <v>0</v>
      </c>
      <c r="AY35" s="84" t="n">
        <v>103</v>
      </c>
      <c r="AZ35" s="84" t="n">
        <v>37729</v>
      </c>
      <c r="BA35" s="84" t="n">
        <v>58240</v>
      </c>
      <c r="BB35" s="84" t="n">
        <v>5334</v>
      </c>
      <c r="BC35" s="84" t="n">
        <v>139546</v>
      </c>
      <c r="BD35" s="84" t="n">
        <v>0</v>
      </c>
      <c r="BE35" s="84" t="n">
        <v>0</v>
      </c>
      <c r="BF35" s="84" t="n">
        <v>0</v>
      </c>
      <c r="BG35" s="84" t="n">
        <v>0</v>
      </c>
      <c r="BH35" s="84" t="n">
        <v>0</v>
      </c>
      <c r="BI35" s="84" t="n">
        <v>0</v>
      </c>
      <c r="BJ35" s="84" t="n">
        <v>0</v>
      </c>
      <c r="BK35" s="84" t="n">
        <v>0</v>
      </c>
      <c r="BL35" s="84" t="n">
        <v>0</v>
      </c>
      <c r="BM35" s="87" t="n">
        <f aca="false">SUM(AT35:BL35)</f>
        <v>271964</v>
      </c>
      <c r="BN35" s="88" t="n">
        <f aca="false">SUM(AN35,AO35,AP35,AS35,BM35)</f>
        <v>2818280</v>
      </c>
      <c r="BP35" s="1" t="n">
        <v>2261431</v>
      </c>
      <c r="BQ35" s="1" t="n">
        <f aca="false">BN35-BP35</f>
        <v>556849</v>
      </c>
      <c r="BR35" s="1" t="n">
        <v>259566</v>
      </c>
      <c r="BS35" s="1" t="n">
        <f aca="false">BQ35-BR35</f>
        <v>297283</v>
      </c>
    </row>
    <row r="36" customFormat="false" ht="20.25" hidden="false" customHeight="true" outlineLevel="0" collapsed="false">
      <c r="A36" s="50" t="n">
        <v>19</v>
      </c>
      <c r="B36" s="59" t="s">
        <v>109</v>
      </c>
      <c r="C36" s="59"/>
      <c r="D36" s="60" t="n">
        <v>253282</v>
      </c>
      <c r="E36" s="61" t="n">
        <v>219028</v>
      </c>
      <c r="F36" s="61" t="n">
        <v>121584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15517</v>
      </c>
      <c r="L36" s="61" t="n">
        <v>8720</v>
      </c>
      <c r="M36" s="61" t="n">
        <v>9161</v>
      </c>
      <c r="N36" s="61" t="n">
        <v>121857</v>
      </c>
      <c r="O36" s="61" t="n">
        <v>32471</v>
      </c>
      <c r="P36" s="61" t="n">
        <v>102289</v>
      </c>
      <c r="Q36" s="61" t="n">
        <v>63758</v>
      </c>
      <c r="R36" s="61" t="n">
        <v>28608</v>
      </c>
      <c r="S36" s="62" t="n">
        <v>18478</v>
      </c>
      <c r="T36" s="61" t="n">
        <v>19023</v>
      </c>
      <c r="U36" s="61" t="n">
        <v>9887</v>
      </c>
      <c r="V36" s="62" t="n">
        <v>0</v>
      </c>
      <c r="W36" s="61" t="n">
        <v>0</v>
      </c>
      <c r="X36" s="61" t="n">
        <v>124988</v>
      </c>
      <c r="Y36" s="63" t="n">
        <v>0</v>
      </c>
      <c r="Z36" s="60" t="n">
        <v>0</v>
      </c>
      <c r="AA36" s="61" t="n">
        <v>344613</v>
      </c>
      <c r="AB36" s="61" t="n">
        <v>178417</v>
      </c>
      <c r="AC36" s="61" t="n">
        <v>315928</v>
      </c>
      <c r="AD36" s="61" t="n">
        <v>182710</v>
      </c>
      <c r="AE36" s="61" t="n">
        <v>83457</v>
      </c>
      <c r="AF36" s="61" t="n">
        <v>170067</v>
      </c>
      <c r="AG36" s="64" t="n">
        <v>5670</v>
      </c>
      <c r="AH36" s="61" t="n">
        <v>39910</v>
      </c>
      <c r="AI36" s="62" t="n">
        <v>41013</v>
      </c>
      <c r="AJ36" s="62" t="n">
        <v>15012</v>
      </c>
      <c r="AK36" s="61" t="n">
        <v>19598</v>
      </c>
      <c r="AL36" s="61" t="n">
        <v>66155</v>
      </c>
      <c r="AM36" s="61" t="n">
        <v>22161</v>
      </c>
      <c r="AN36" s="61" t="n">
        <f aca="false">SUM(D36:AM36)</f>
        <v>2633362</v>
      </c>
      <c r="AO36" s="62" t="n">
        <v>130048</v>
      </c>
      <c r="AP36" s="62" t="n">
        <v>13179</v>
      </c>
      <c r="AQ36" s="61" t="n">
        <v>511275</v>
      </c>
      <c r="AR36" s="61" t="n">
        <v>122555</v>
      </c>
      <c r="AS36" s="61" t="n">
        <v>633830</v>
      </c>
      <c r="AT36" s="61" t="n">
        <v>0</v>
      </c>
      <c r="AU36" s="61" t="n">
        <v>0</v>
      </c>
      <c r="AV36" s="61" t="n">
        <v>27</v>
      </c>
      <c r="AW36" s="61" t="n">
        <v>6522</v>
      </c>
      <c r="AX36" s="62" t="n">
        <v>0</v>
      </c>
      <c r="AY36" s="61" t="n">
        <v>636</v>
      </c>
      <c r="AZ36" s="61" t="n">
        <v>40679</v>
      </c>
      <c r="BA36" s="61" t="n">
        <v>78250</v>
      </c>
      <c r="BB36" s="61" t="n">
        <v>9552</v>
      </c>
      <c r="BC36" s="61" t="n">
        <v>163215</v>
      </c>
      <c r="BD36" s="61" t="n">
        <v>0</v>
      </c>
      <c r="BE36" s="61" t="n">
        <v>0</v>
      </c>
      <c r="BF36" s="61" t="n">
        <v>0</v>
      </c>
      <c r="BG36" s="61" t="n">
        <v>0</v>
      </c>
      <c r="BH36" s="61" t="n">
        <v>0</v>
      </c>
      <c r="BI36" s="61" t="n">
        <v>0</v>
      </c>
      <c r="BJ36" s="61" t="n">
        <v>0</v>
      </c>
      <c r="BK36" s="61" t="n">
        <v>0</v>
      </c>
      <c r="BL36" s="61" t="n">
        <v>0</v>
      </c>
      <c r="BM36" s="64" t="n">
        <f aca="false">SUM(AT36:BL36)</f>
        <v>298881</v>
      </c>
      <c r="BN36" s="65" t="n">
        <f aca="false">SUM(AN36,AO36,AP36,AS36,BM36)</f>
        <v>3709300</v>
      </c>
      <c r="BP36" s="1" t="n">
        <v>3157819</v>
      </c>
      <c r="BQ36" s="1" t="n">
        <f aca="false">BN36-BP36</f>
        <v>551481</v>
      </c>
      <c r="BR36" s="1" t="n">
        <v>306648</v>
      </c>
      <c r="BS36" s="1" t="n">
        <f aca="false">BQ36-BR36</f>
        <v>244833</v>
      </c>
    </row>
    <row r="37" customFormat="false" ht="20.25" hidden="false" customHeight="true" outlineLevel="0" collapsed="false">
      <c r="A37" s="50" t="n">
        <v>20</v>
      </c>
      <c r="B37" s="82" t="s">
        <v>110</v>
      </c>
      <c r="C37" s="82"/>
      <c r="D37" s="83" t="n">
        <v>520549</v>
      </c>
      <c r="E37" s="84" t="n">
        <v>186122</v>
      </c>
      <c r="F37" s="84" t="n">
        <v>215424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38338</v>
      </c>
      <c r="L37" s="84" t="n">
        <v>21545</v>
      </c>
      <c r="M37" s="84" t="n">
        <v>17154</v>
      </c>
      <c r="N37" s="84" t="n">
        <v>495395</v>
      </c>
      <c r="O37" s="84" t="n">
        <v>59993</v>
      </c>
      <c r="P37" s="84" t="n">
        <v>96087</v>
      </c>
      <c r="Q37" s="84" t="n">
        <v>96086</v>
      </c>
      <c r="R37" s="84" t="n">
        <v>76288</v>
      </c>
      <c r="S37" s="85" t="n">
        <v>44665</v>
      </c>
      <c r="T37" s="84" t="n">
        <v>41403</v>
      </c>
      <c r="U37" s="84" t="n">
        <v>19774</v>
      </c>
      <c r="V37" s="85" t="n">
        <v>0</v>
      </c>
      <c r="W37" s="84" t="n">
        <v>0</v>
      </c>
      <c r="X37" s="84" t="n">
        <v>253409</v>
      </c>
      <c r="Y37" s="86" t="n">
        <v>0</v>
      </c>
      <c r="Z37" s="83" t="n">
        <v>0</v>
      </c>
      <c r="AA37" s="84" t="n">
        <v>787092</v>
      </c>
      <c r="AB37" s="84" t="n">
        <v>348576</v>
      </c>
      <c r="AC37" s="84" t="n">
        <v>554744</v>
      </c>
      <c r="AD37" s="84" t="n">
        <v>334273</v>
      </c>
      <c r="AE37" s="84" t="n">
        <v>274262</v>
      </c>
      <c r="AF37" s="84" t="n">
        <v>144254</v>
      </c>
      <c r="AG37" s="87" t="n">
        <v>1350</v>
      </c>
      <c r="AH37" s="84" t="n">
        <v>74081</v>
      </c>
      <c r="AI37" s="85" t="n">
        <v>78019</v>
      </c>
      <c r="AJ37" s="85" t="n">
        <v>25995</v>
      </c>
      <c r="AK37" s="84" t="n">
        <v>40590</v>
      </c>
      <c r="AL37" s="84" t="n">
        <v>117234</v>
      </c>
      <c r="AM37" s="84" t="n">
        <v>21217</v>
      </c>
      <c r="AN37" s="84" t="n">
        <f aca="false">SUM(D37:AM37)</f>
        <v>4983919</v>
      </c>
      <c r="AO37" s="85" t="n">
        <v>106114</v>
      </c>
      <c r="AP37" s="85" t="n">
        <v>26792</v>
      </c>
      <c r="AQ37" s="84" t="n">
        <v>960061</v>
      </c>
      <c r="AR37" s="84" t="n">
        <v>105907</v>
      </c>
      <c r="AS37" s="84" t="n">
        <v>1065968</v>
      </c>
      <c r="AT37" s="84" t="n">
        <v>0</v>
      </c>
      <c r="AU37" s="84" t="n">
        <v>0</v>
      </c>
      <c r="AV37" s="84" t="n">
        <v>1563</v>
      </c>
      <c r="AW37" s="84" t="n">
        <v>1657</v>
      </c>
      <c r="AX37" s="85" t="n">
        <v>0</v>
      </c>
      <c r="AY37" s="84" t="n">
        <v>1903</v>
      </c>
      <c r="AZ37" s="84" t="n">
        <v>49360</v>
      </c>
      <c r="BA37" s="84" t="n">
        <v>121972</v>
      </c>
      <c r="BB37" s="84" t="n">
        <v>16711</v>
      </c>
      <c r="BC37" s="84" t="n">
        <v>302211</v>
      </c>
      <c r="BD37" s="84" t="n">
        <v>1329</v>
      </c>
      <c r="BE37" s="84" t="n">
        <v>0</v>
      </c>
      <c r="BF37" s="84" t="n">
        <v>0</v>
      </c>
      <c r="BG37" s="84" t="n">
        <v>0</v>
      </c>
      <c r="BH37" s="84" t="n">
        <v>0</v>
      </c>
      <c r="BI37" s="84" t="n">
        <v>0</v>
      </c>
      <c r="BJ37" s="84" t="n">
        <v>0</v>
      </c>
      <c r="BK37" s="84" t="n">
        <v>0</v>
      </c>
      <c r="BL37" s="84" t="n">
        <v>0</v>
      </c>
      <c r="BM37" s="87" t="n">
        <f aca="false">SUM(AT37:BL37)</f>
        <v>496706</v>
      </c>
      <c r="BN37" s="88" t="n">
        <f aca="false">SUM(AN37,AO37,AP37,AS37,BM37)</f>
        <v>6679499</v>
      </c>
      <c r="BP37" s="1" t="n">
        <v>5794269</v>
      </c>
      <c r="BQ37" s="1" t="n">
        <f aca="false">BN37-BP37</f>
        <v>885230</v>
      </c>
      <c r="BR37" s="1" t="n">
        <v>572666</v>
      </c>
      <c r="BS37" s="1" t="n">
        <f aca="false">BQ37-BR37</f>
        <v>312564</v>
      </c>
    </row>
    <row r="38" customFormat="false" ht="20.25" hidden="false" customHeight="true" outlineLevel="0" collapsed="false">
      <c r="A38" s="50" t="n">
        <v>21</v>
      </c>
      <c r="B38" s="82" t="s">
        <v>111</v>
      </c>
      <c r="C38" s="82"/>
      <c r="D38" s="83" t="n">
        <v>375548</v>
      </c>
      <c r="E38" s="84" t="n">
        <v>138425</v>
      </c>
      <c r="F38" s="84" t="n">
        <v>67728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24897</v>
      </c>
      <c r="L38" s="84" t="n">
        <v>17182</v>
      </c>
      <c r="M38" s="84" t="n">
        <v>7691</v>
      </c>
      <c r="N38" s="84" t="n">
        <v>114661</v>
      </c>
      <c r="O38" s="84" t="n">
        <v>39005</v>
      </c>
      <c r="P38" s="84" t="n">
        <v>55065</v>
      </c>
      <c r="Q38" s="84" t="n">
        <v>65554</v>
      </c>
      <c r="R38" s="84" t="n">
        <v>48061</v>
      </c>
      <c r="S38" s="85" t="n">
        <v>24009</v>
      </c>
      <c r="T38" s="84" t="n">
        <v>68259</v>
      </c>
      <c r="U38" s="84" t="n">
        <v>19873</v>
      </c>
      <c r="V38" s="85" t="n">
        <v>0</v>
      </c>
      <c r="W38" s="84" t="n">
        <v>0</v>
      </c>
      <c r="X38" s="84" t="n">
        <v>186254</v>
      </c>
      <c r="Y38" s="86" t="n">
        <v>0</v>
      </c>
      <c r="Z38" s="83" t="n">
        <v>0</v>
      </c>
      <c r="AA38" s="84" t="n">
        <v>382716</v>
      </c>
      <c r="AB38" s="84" t="n">
        <v>248636</v>
      </c>
      <c r="AC38" s="84" t="n">
        <v>382908</v>
      </c>
      <c r="AD38" s="84" t="n">
        <v>199900</v>
      </c>
      <c r="AE38" s="84" t="n">
        <v>138963</v>
      </c>
      <c r="AF38" s="84" t="n">
        <v>81091</v>
      </c>
      <c r="AG38" s="87" t="n">
        <v>810</v>
      </c>
      <c r="AH38" s="84" t="n">
        <v>56015</v>
      </c>
      <c r="AI38" s="85" t="n">
        <v>59586</v>
      </c>
      <c r="AJ38" s="85" t="n">
        <v>15886</v>
      </c>
      <c r="AK38" s="84" t="n">
        <v>28973</v>
      </c>
      <c r="AL38" s="84" t="n">
        <v>124360</v>
      </c>
      <c r="AM38" s="84" t="n">
        <v>11359</v>
      </c>
      <c r="AN38" s="84" t="n">
        <f aca="false">SUM(D38:AM38)</f>
        <v>2983415</v>
      </c>
      <c r="AO38" s="85" t="n">
        <v>67287</v>
      </c>
      <c r="AP38" s="85" t="n">
        <v>14549</v>
      </c>
      <c r="AQ38" s="84" t="n">
        <v>692559</v>
      </c>
      <c r="AR38" s="84" t="n">
        <v>52915</v>
      </c>
      <c r="AS38" s="84" t="n">
        <v>745474</v>
      </c>
      <c r="AT38" s="84" t="n">
        <v>0</v>
      </c>
      <c r="AU38" s="84" t="n">
        <v>0</v>
      </c>
      <c r="AV38" s="84" t="n">
        <v>7137</v>
      </c>
      <c r="AW38" s="84" t="n">
        <v>4928</v>
      </c>
      <c r="AX38" s="85" t="n">
        <v>0</v>
      </c>
      <c r="AY38" s="84" t="n">
        <v>1816</v>
      </c>
      <c r="AZ38" s="84" t="n">
        <v>18533</v>
      </c>
      <c r="BA38" s="84" t="n">
        <v>94208</v>
      </c>
      <c r="BB38" s="84" t="n">
        <v>10110</v>
      </c>
      <c r="BC38" s="84" t="n">
        <v>222153</v>
      </c>
      <c r="BD38" s="84" t="n">
        <v>55</v>
      </c>
      <c r="BE38" s="84" t="n">
        <v>0</v>
      </c>
      <c r="BF38" s="84" t="n">
        <v>0</v>
      </c>
      <c r="BG38" s="84" t="n">
        <v>0</v>
      </c>
      <c r="BH38" s="84" t="n">
        <v>0</v>
      </c>
      <c r="BI38" s="84" t="n">
        <v>0</v>
      </c>
      <c r="BJ38" s="84" t="n">
        <v>0</v>
      </c>
      <c r="BK38" s="84" t="n">
        <v>0</v>
      </c>
      <c r="BL38" s="84" t="n">
        <v>0</v>
      </c>
      <c r="BM38" s="87" t="n">
        <f aca="false">SUM(AT38:BL38)</f>
        <v>358940</v>
      </c>
      <c r="BN38" s="88" t="n">
        <f aca="false">SUM(AN38,AO38,AP38,AS38,BM38)</f>
        <v>4169665</v>
      </c>
      <c r="BP38" s="1" t="n">
        <v>3664947</v>
      </c>
      <c r="BQ38" s="1" t="n">
        <f aca="false">BN38-BP38</f>
        <v>504718</v>
      </c>
      <c r="BR38" s="1" t="n">
        <v>431701</v>
      </c>
      <c r="BS38" s="1" t="n">
        <f aca="false">BQ38-BR38</f>
        <v>73017</v>
      </c>
    </row>
    <row r="39" customFormat="false" ht="20.25" hidden="false" customHeight="true" outlineLevel="0" collapsed="false">
      <c r="A39" s="50" t="n">
        <v>22</v>
      </c>
      <c r="B39" s="82" t="s">
        <v>112</v>
      </c>
      <c r="C39" s="82"/>
      <c r="D39" s="83" t="n">
        <v>281124</v>
      </c>
      <c r="E39" s="84" t="n">
        <v>94129</v>
      </c>
      <c r="F39" s="84" t="n">
        <v>59772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17657</v>
      </c>
      <c r="L39" s="84" t="n">
        <v>9923</v>
      </c>
      <c r="M39" s="84" t="n">
        <v>7578</v>
      </c>
      <c r="N39" s="84" t="n">
        <v>141522</v>
      </c>
      <c r="O39" s="84" t="n">
        <v>48055</v>
      </c>
      <c r="P39" s="84" t="n">
        <v>35484</v>
      </c>
      <c r="Q39" s="84" t="n">
        <v>44900</v>
      </c>
      <c r="R39" s="84" t="n">
        <v>38144</v>
      </c>
      <c r="S39" s="85" t="n">
        <v>29707</v>
      </c>
      <c r="T39" s="84" t="n">
        <v>19023</v>
      </c>
      <c r="U39" s="84" t="n">
        <v>9887</v>
      </c>
      <c r="V39" s="85" t="n">
        <v>0</v>
      </c>
      <c r="W39" s="84" t="n">
        <v>0</v>
      </c>
      <c r="X39" s="84" t="n">
        <v>145455</v>
      </c>
      <c r="Y39" s="86" t="n">
        <v>0</v>
      </c>
      <c r="Z39" s="83" t="n">
        <v>0</v>
      </c>
      <c r="AA39" s="84" t="n">
        <v>378067</v>
      </c>
      <c r="AB39" s="84" t="n">
        <v>196456</v>
      </c>
      <c r="AC39" s="84" t="n">
        <v>348296</v>
      </c>
      <c r="AD39" s="84" t="n">
        <v>201942</v>
      </c>
      <c r="AE39" s="84" t="n">
        <v>117860</v>
      </c>
      <c r="AF39" s="84" t="n">
        <v>113959</v>
      </c>
      <c r="AG39" s="87" t="n">
        <v>5400</v>
      </c>
      <c r="AH39" s="84" t="n">
        <v>43854</v>
      </c>
      <c r="AI39" s="85" t="n">
        <v>44720</v>
      </c>
      <c r="AJ39" s="85" t="n">
        <v>14609</v>
      </c>
      <c r="AK39" s="84" t="n">
        <v>21130</v>
      </c>
      <c r="AL39" s="84" t="n">
        <v>243017</v>
      </c>
      <c r="AM39" s="84" t="n">
        <v>13321</v>
      </c>
      <c r="AN39" s="84" t="n">
        <f aca="false">SUM(D39:AM39)</f>
        <v>2724991</v>
      </c>
      <c r="AO39" s="85" t="n">
        <v>65008</v>
      </c>
      <c r="AP39" s="85" t="n">
        <v>16765</v>
      </c>
      <c r="AQ39" s="84" t="n">
        <v>551847</v>
      </c>
      <c r="AR39" s="84" t="n">
        <v>64496</v>
      </c>
      <c r="AS39" s="84" t="n">
        <v>616343</v>
      </c>
      <c r="AT39" s="84" t="n">
        <v>0</v>
      </c>
      <c r="AU39" s="84" t="n">
        <v>0</v>
      </c>
      <c r="AV39" s="84" t="n">
        <v>1257</v>
      </c>
      <c r="AW39" s="84" t="n">
        <v>7605</v>
      </c>
      <c r="AX39" s="85" t="n">
        <v>0</v>
      </c>
      <c r="AY39" s="84" t="n">
        <v>1112</v>
      </c>
      <c r="AZ39" s="84" t="n">
        <v>14739</v>
      </c>
      <c r="BA39" s="84" t="n">
        <v>54944</v>
      </c>
      <c r="BB39" s="84" t="n">
        <v>7842</v>
      </c>
      <c r="BC39" s="84" t="n">
        <v>175222</v>
      </c>
      <c r="BD39" s="84" t="n">
        <v>120</v>
      </c>
      <c r="BE39" s="84" t="n">
        <v>0</v>
      </c>
      <c r="BF39" s="84" t="n">
        <v>0</v>
      </c>
      <c r="BG39" s="84" t="n">
        <v>0</v>
      </c>
      <c r="BH39" s="84" t="n">
        <v>0</v>
      </c>
      <c r="BI39" s="84" t="n">
        <v>0</v>
      </c>
      <c r="BJ39" s="84" t="n">
        <v>0</v>
      </c>
      <c r="BK39" s="84" t="n">
        <v>0</v>
      </c>
      <c r="BL39" s="84" t="n">
        <v>0</v>
      </c>
      <c r="BM39" s="87" t="n">
        <f aca="false">SUM(AT39:BL39)</f>
        <v>262841</v>
      </c>
      <c r="BN39" s="88" t="n">
        <f aca="false">SUM(AN39,AO39,AP39,AS39,BM39)</f>
        <v>3685948</v>
      </c>
      <c r="BP39" s="1" t="n">
        <v>2911144</v>
      </c>
      <c r="BQ39" s="1" t="n">
        <f aca="false">BN39-BP39</f>
        <v>774804</v>
      </c>
      <c r="BR39" s="1" t="n">
        <v>330240</v>
      </c>
      <c r="BS39" s="1" t="n">
        <f aca="false">BQ39-BR39</f>
        <v>444564</v>
      </c>
    </row>
    <row r="40" customFormat="false" ht="20.25" hidden="false" customHeight="true" outlineLevel="0" collapsed="false">
      <c r="A40" s="50" t="n">
        <v>23</v>
      </c>
      <c r="B40" s="106" t="s">
        <v>113</v>
      </c>
      <c r="C40" s="51"/>
      <c r="D40" s="52" t="n">
        <v>228841</v>
      </c>
      <c r="E40" s="53" t="n">
        <v>100536</v>
      </c>
      <c r="F40" s="53" t="n">
        <v>69768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12158</v>
      </c>
      <c r="L40" s="53" t="n">
        <v>6833</v>
      </c>
      <c r="M40" s="53" t="n">
        <v>7653</v>
      </c>
      <c r="N40" s="53" t="n">
        <v>3102</v>
      </c>
      <c r="O40" s="53" t="n">
        <v>26314</v>
      </c>
      <c r="P40" s="53" t="n">
        <v>79784</v>
      </c>
      <c r="Q40" s="53" t="n">
        <v>67350</v>
      </c>
      <c r="R40" s="53" t="n">
        <v>45773</v>
      </c>
      <c r="S40" s="54" t="n">
        <v>40936</v>
      </c>
      <c r="T40" s="53" t="n">
        <v>42522</v>
      </c>
      <c r="U40" s="53" t="n">
        <v>9887</v>
      </c>
      <c r="V40" s="54" t="n">
        <v>0</v>
      </c>
      <c r="W40" s="53" t="n">
        <v>0</v>
      </c>
      <c r="X40" s="53" t="n">
        <v>113408</v>
      </c>
      <c r="Y40" s="55" t="n">
        <v>0</v>
      </c>
      <c r="Z40" s="52" t="n">
        <v>0</v>
      </c>
      <c r="AA40" s="53" t="n">
        <v>260835</v>
      </c>
      <c r="AB40" s="53" t="n">
        <v>202714</v>
      </c>
      <c r="AC40" s="53" t="n">
        <v>288252</v>
      </c>
      <c r="AD40" s="53" t="n">
        <v>166285</v>
      </c>
      <c r="AE40" s="53" t="n">
        <v>63302</v>
      </c>
      <c r="AF40" s="53" t="n">
        <v>163178</v>
      </c>
      <c r="AG40" s="56" t="n">
        <v>22680</v>
      </c>
      <c r="AH40" s="53" t="n">
        <v>33711</v>
      </c>
      <c r="AI40" s="54" t="n">
        <v>42540</v>
      </c>
      <c r="AJ40" s="54" t="n">
        <v>14282</v>
      </c>
      <c r="AK40" s="53" t="n">
        <v>17154</v>
      </c>
      <c r="AL40" s="53" t="n">
        <v>121715</v>
      </c>
      <c r="AM40" s="53" t="n">
        <v>27865</v>
      </c>
      <c r="AN40" s="53" t="n">
        <f aca="false">SUM(D40:AM40)</f>
        <v>2279378</v>
      </c>
      <c r="AO40" s="54" t="n">
        <v>107687</v>
      </c>
      <c r="AP40" s="54" t="n">
        <v>28376</v>
      </c>
      <c r="AQ40" s="53" t="n">
        <v>447720</v>
      </c>
      <c r="AR40" s="53" t="n">
        <v>156470</v>
      </c>
      <c r="AS40" s="53" t="n">
        <v>604190</v>
      </c>
      <c r="AT40" s="53" t="n">
        <v>599</v>
      </c>
      <c r="AU40" s="53" t="n">
        <v>15939</v>
      </c>
      <c r="AV40" s="53" t="n">
        <v>0</v>
      </c>
      <c r="AW40" s="53" t="n">
        <v>3807</v>
      </c>
      <c r="AX40" s="54" t="n">
        <v>0</v>
      </c>
      <c r="AY40" s="53" t="n">
        <v>0</v>
      </c>
      <c r="AZ40" s="53" t="n">
        <v>41262</v>
      </c>
      <c r="BA40" s="53" t="n">
        <v>43329</v>
      </c>
      <c r="BB40" s="53" t="n">
        <v>5727</v>
      </c>
      <c r="BC40" s="53" t="n">
        <v>158139</v>
      </c>
      <c r="BD40" s="53" t="n">
        <v>0</v>
      </c>
      <c r="BE40" s="53" t="n">
        <v>0</v>
      </c>
      <c r="BF40" s="53" t="n">
        <v>0</v>
      </c>
      <c r="BG40" s="53" t="n">
        <v>0</v>
      </c>
      <c r="BH40" s="53" t="n">
        <v>0</v>
      </c>
      <c r="BI40" s="53" t="n">
        <v>0</v>
      </c>
      <c r="BJ40" s="53" t="n">
        <v>0</v>
      </c>
      <c r="BK40" s="53" t="n">
        <v>0</v>
      </c>
      <c r="BL40" s="53" t="n">
        <v>0</v>
      </c>
      <c r="BM40" s="56" t="n">
        <f aca="false">SUM(AT40:BL40)</f>
        <v>268802</v>
      </c>
      <c r="BN40" s="57" t="n">
        <f aca="false">SUM(AN40,AO40,AP40,AS40,BM40)</f>
        <v>3288433</v>
      </c>
      <c r="BP40" s="1" t="n">
        <v>2782084</v>
      </c>
      <c r="BQ40" s="1" t="n">
        <f aca="false">BN40-BP40</f>
        <v>506349</v>
      </c>
      <c r="BR40" s="1" t="n">
        <v>294564</v>
      </c>
      <c r="BS40" s="1" t="n">
        <f aca="false">BQ40-BR40</f>
        <v>211785</v>
      </c>
    </row>
    <row r="41" customFormat="false" ht="20.25" hidden="false" customHeight="true" outlineLevel="0" collapsed="false">
      <c r="A41" s="50" t="n">
        <v>24</v>
      </c>
      <c r="B41" s="82" t="s">
        <v>114</v>
      </c>
      <c r="C41" s="82"/>
      <c r="D41" s="83" t="n">
        <v>433901</v>
      </c>
      <c r="E41" s="84" t="n">
        <v>176789</v>
      </c>
      <c r="F41" s="84" t="n">
        <v>124644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29462</v>
      </c>
      <c r="L41" s="84" t="n">
        <v>16607</v>
      </c>
      <c r="M41" s="84" t="n">
        <v>3657</v>
      </c>
      <c r="N41" s="84" t="n">
        <v>218802</v>
      </c>
      <c r="O41" s="84" t="n">
        <v>53906</v>
      </c>
      <c r="P41" s="84" t="n">
        <v>103263</v>
      </c>
      <c r="Q41" s="84" t="n">
        <v>75432</v>
      </c>
      <c r="R41" s="84" t="n">
        <v>57216</v>
      </c>
      <c r="S41" s="85" t="n">
        <v>34693</v>
      </c>
      <c r="T41" s="84" t="n">
        <v>32451</v>
      </c>
      <c r="U41" s="84" t="n">
        <v>19774</v>
      </c>
      <c r="V41" s="85" t="n">
        <v>0</v>
      </c>
      <c r="W41" s="84" t="n">
        <v>0</v>
      </c>
      <c r="X41" s="84" t="n">
        <v>209959</v>
      </c>
      <c r="Y41" s="86" t="n">
        <v>0</v>
      </c>
      <c r="Z41" s="83" t="n">
        <v>0</v>
      </c>
      <c r="AA41" s="84" t="n">
        <v>574592</v>
      </c>
      <c r="AB41" s="84" t="n">
        <v>289563</v>
      </c>
      <c r="AC41" s="84" t="n">
        <v>440028</v>
      </c>
      <c r="AD41" s="84" t="n">
        <v>273767</v>
      </c>
      <c r="AE41" s="84" t="n">
        <v>157540</v>
      </c>
      <c r="AF41" s="84" t="n">
        <v>163925</v>
      </c>
      <c r="AG41" s="87" t="n">
        <v>4590</v>
      </c>
      <c r="AH41" s="84" t="n">
        <v>63285</v>
      </c>
      <c r="AI41" s="85" t="n">
        <v>67071</v>
      </c>
      <c r="AJ41" s="85" t="n">
        <v>19350</v>
      </c>
      <c r="AK41" s="84" t="n">
        <v>33500</v>
      </c>
      <c r="AL41" s="84" t="n">
        <v>114828</v>
      </c>
      <c r="AM41" s="84" t="n">
        <v>22743</v>
      </c>
      <c r="AN41" s="84" t="n">
        <f aca="false">SUM(D41:AM41)</f>
        <v>3815338</v>
      </c>
      <c r="AO41" s="85" t="n">
        <v>99993</v>
      </c>
      <c r="AP41" s="85" t="n">
        <v>40230</v>
      </c>
      <c r="AQ41" s="84" t="n">
        <v>782572</v>
      </c>
      <c r="AR41" s="84" t="n">
        <v>126329</v>
      </c>
      <c r="AS41" s="84" t="n">
        <v>908901</v>
      </c>
      <c r="AT41" s="84" t="n">
        <v>0</v>
      </c>
      <c r="AU41" s="84" t="n">
        <v>0</v>
      </c>
      <c r="AV41" s="84" t="n">
        <v>17738</v>
      </c>
      <c r="AW41" s="84" t="n">
        <v>5224</v>
      </c>
      <c r="AX41" s="85" t="n">
        <v>0</v>
      </c>
      <c r="AY41" s="84" t="n">
        <v>2710</v>
      </c>
      <c r="AZ41" s="84" t="n">
        <v>5449</v>
      </c>
      <c r="BA41" s="84" t="n">
        <v>113524</v>
      </c>
      <c r="BB41" s="84" t="n">
        <v>9543</v>
      </c>
      <c r="BC41" s="84" t="n">
        <v>245732</v>
      </c>
      <c r="BD41" s="84" t="n">
        <v>0</v>
      </c>
      <c r="BE41" s="84" t="n">
        <v>0</v>
      </c>
      <c r="BF41" s="84" t="n">
        <v>0</v>
      </c>
      <c r="BG41" s="84" t="n">
        <v>0</v>
      </c>
      <c r="BH41" s="84" t="n">
        <v>0</v>
      </c>
      <c r="BI41" s="84" t="n">
        <v>0</v>
      </c>
      <c r="BJ41" s="84" t="n">
        <v>0</v>
      </c>
      <c r="BK41" s="84" t="n">
        <v>0</v>
      </c>
      <c r="BL41" s="84" t="n">
        <v>0</v>
      </c>
      <c r="BM41" s="87" t="n">
        <f aca="false">SUM(AT41:BL41)</f>
        <v>399920</v>
      </c>
      <c r="BN41" s="88" t="n">
        <f aca="false">SUM(AN41,AO41,AP41,AS41,BM41)</f>
        <v>5264382</v>
      </c>
      <c r="BP41" s="1" t="n">
        <v>4329669</v>
      </c>
      <c r="BQ41" s="1" t="n">
        <f aca="false">BN41-BP41</f>
        <v>934713</v>
      </c>
      <c r="BR41" s="1" t="n">
        <v>455664</v>
      </c>
      <c r="BS41" s="1" t="n">
        <f aca="false">BQ41-BR41</f>
        <v>479049</v>
      </c>
    </row>
    <row r="42" customFormat="false" ht="20.25" hidden="false" customHeight="true" outlineLevel="0" collapsed="false">
      <c r="A42" s="50" t="n">
        <v>25</v>
      </c>
      <c r="B42" s="82" t="s">
        <v>115</v>
      </c>
      <c r="C42" s="82"/>
      <c r="D42" s="83" t="n">
        <v>422604</v>
      </c>
      <c r="E42" s="84" t="n">
        <v>261267</v>
      </c>
      <c r="F42" s="84" t="n">
        <v>162384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20635</v>
      </c>
      <c r="L42" s="84" t="n">
        <v>14560</v>
      </c>
      <c r="M42" s="84" t="n">
        <v>1923</v>
      </c>
      <c r="N42" s="84" t="n">
        <v>76853</v>
      </c>
      <c r="O42" s="84" t="n">
        <v>49500</v>
      </c>
      <c r="P42" s="84" t="n">
        <v>78633</v>
      </c>
      <c r="Q42" s="84" t="n">
        <v>110454</v>
      </c>
      <c r="R42" s="84" t="n">
        <v>123968</v>
      </c>
      <c r="S42" s="85" t="n">
        <v>40853</v>
      </c>
      <c r="T42" s="84" t="n">
        <v>51474</v>
      </c>
      <c r="U42" s="84" t="n">
        <v>39548</v>
      </c>
      <c r="V42" s="85" t="n">
        <v>0</v>
      </c>
      <c r="W42" s="84" t="n">
        <v>0</v>
      </c>
      <c r="X42" s="84" t="n">
        <v>206530</v>
      </c>
      <c r="Y42" s="86" t="n">
        <v>0</v>
      </c>
      <c r="Z42" s="83" t="n">
        <v>0</v>
      </c>
      <c r="AA42" s="84" t="n">
        <v>662328</v>
      </c>
      <c r="AB42" s="84" t="n">
        <v>307534</v>
      </c>
      <c r="AC42" s="84" t="n">
        <v>508776</v>
      </c>
      <c r="AD42" s="84" t="n">
        <v>330954</v>
      </c>
      <c r="AE42" s="84" t="n">
        <v>203964</v>
      </c>
      <c r="AF42" s="84" t="n">
        <v>199532</v>
      </c>
      <c r="AG42" s="87" t="n">
        <v>64800</v>
      </c>
      <c r="AH42" s="84" t="n">
        <v>57671</v>
      </c>
      <c r="AI42" s="85" t="n">
        <v>64980</v>
      </c>
      <c r="AJ42" s="85" t="n">
        <v>23938</v>
      </c>
      <c r="AK42" s="84" t="n">
        <v>31275</v>
      </c>
      <c r="AL42" s="84" t="n">
        <v>162950</v>
      </c>
      <c r="AM42" s="84" t="n">
        <v>73823</v>
      </c>
      <c r="AN42" s="84" t="n">
        <f aca="false">SUM(D42:AM42)</f>
        <v>4353711</v>
      </c>
      <c r="AO42" s="85" t="n">
        <v>219831</v>
      </c>
      <c r="AP42" s="85" t="n">
        <v>38646</v>
      </c>
      <c r="AQ42" s="84" t="n">
        <v>712706</v>
      </c>
      <c r="AR42" s="84" t="n">
        <v>360608</v>
      </c>
      <c r="AS42" s="84" t="n">
        <v>1073314</v>
      </c>
      <c r="AT42" s="84" t="n">
        <v>5045</v>
      </c>
      <c r="AU42" s="84" t="n">
        <v>11576</v>
      </c>
      <c r="AV42" s="84" t="n">
        <v>1895</v>
      </c>
      <c r="AW42" s="84" t="n">
        <v>31889</v>
      </c>
      <c r="AX42" s="85" t="n">
        <v>2545</v>
      </c>
      <c r="AY42" s="84" t="n">
        <v>853</v>
      </c>
      <c r="AZ42" s="84" t="n">
        <v>72692</v>
      </c>
      <c r="BA42" s="84" t="n">
        <v>109195</v>
      </c>
      <c r="BB42" s="84" t="n">
        <v>12446</v>
      </c>
      <c r="BC42" s="84" t="n">
        <v>245224</v>
      </c>
      <c r="BD42" s="84" t="n">
        <v>106</v>
      </c>
      <c r="BE42" s="84" t="n">
        <v>0</v>
      </c>
      <c r="BF42" s="84" t="n">
        <v>0</v>
      </c>
      <c r="BG42" s="84" t="n">
        <v>0</v>
      </c>
      <c r="BH42" s="84" t="n">
        <v>0</v>
      </c>
      <c r="BI42" s="84" t="n">
        <v>0</v>
      </c>
      <c r="BJ42" s="84" t="n">
        <v>0</v>
      </c>
      <c r="BK42" s="84" t="n">
        <v>0</v>
      </c>
      <c r="BL42" s="84" t="n">
        <v>0</v>
      </c>
      <c r="BM42" s="87" t="n">
        <f aca="false">SUM(AT42:BL42)</f>
        <v>493466</v>
      </c>
      <c r="BN42" s="65" t="n">
        <f aca="false">SUM(AN42,AO42,AP42,AS42,BM42)</f>
        <v>6178968</v>
      </c>
    </row>
    <row r="43" customFormat="false" ht="20.25" hidden="false" customHeight="true" outlineLevel="0" collapsed="false">
      <c r="A43" s="58" t="n">
        <v>26</v>
      </c>
      <c r="B43" s="59" t="s">
        <v>116</v>
      </c>
      <c r="C43" s="59"/>
      <c r="D43" s="66" t="n">
        <v>297432</v>
      </c>
      <c r="E43" s="67" t="n">
        <v>116514</v>
      </c>
      <c r="F43" s="67" t="n">
        <v>90984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6962</v>
      </c>
      <c r="L43" s="67" t="n">
        <v>10035</v>
      </c>
      <c r="M43" s="67" t="n">
        <v>0</v>
      </c>
      <c r="N43" s="67" t="n">
        <v>117945</v>
      </c>
      <c r="O43" s="67" t="n">
        <v>54537</v>
      </c>
      <c r="P43" s="67" t="n">
        <v>109820</v>
      </c>
      <c r="Q43" s="67" t="n">
        <v>52084</v>
      </c>
      <c r="R43" s="67" t="n">
        <v>68659</v>
      </c>
      <c r="S43" s="69" t="n">
        <v>44456</v>
      </c>
      <c r="T43" s="67" t="n">
        <v>23499</v>
      </c>
      <c r="U43" s="67" t="n">
        <v>19774</v>
      </c>
      <c r="V43" s="69" t="n">
        <v>0</v>
      </c>
      <c r="W43" s="67" t="n">
        <v>0</v>
      </c>
      <c r="X43" s="67" t="n">
        <v>148207</v>
      </c>
      <c r="Y43" s="70" t="n">
        <v>39663</v>
      </c>
      <c r="Z43" s="66" t="n">
        <v>0</v>
      </c>
      <c r="AA43" s="67" t="n">
        <v>426868</v>
      </c>
      <c r="AB43" s="67" t="n">
        <v>253630</v>
      </c>
      <c r="AC43" s="67" t="n">
        <v>437580</v>
      </c>
      <c r="AD43" s="67" t="n">
        <v>280490</v>
      </c>
      <c r="AE43" s="67" t="n">
        <v>96592</v>
      </c>
      <c r="AF43" s="67" t="n">
        <v>190983</v>
      </c>
      <c r="AG43" s="71" t="n">
        <v>69660</v>
      </c>
      <c r="AH43" s="67" t="n">
        <v>44212</v>
      </c>
      <c r="AI43" s="69" t="n">
        <v>49591</v>
      </c>
      <c r="AJ43" s="69" t="n">
        <v>20402</v>
      </c>
      <c r="AK43" s="67" t="n">
        <v>23404</v>
      </c>
      <c r="AL43" s="67" t="n">
        <v>223348</v>
      </c>
      <c r="AM43" s="67" t="n">
        <v>35325</v>
      </c>
      <c r="AN43" s="67" t="n">
        <f aca="false">SUM(D43:AM43)</f>
        <v>3352656</v>
      </c>
      <c r="AO43" s="69" t="n">
        <v>118053</v>
      </c>
      <c r="AP43" s="69" t="n">
        <v>30249</v>
      </c>
      <c r="AQ43" s="67" t="n">
        <v>555684</v>
      </c>
      <c r="AR43" s="67" t="n">
        <v>180769</v>
      </c>
      <c r="AS43" s="67" t="n">
        <v>736453</v>
      </c>
      <c r="AT43" s="67" t="n">
        <v>1599</v>
      </c>
      <c r="AU43" s="67" t="n">
        <v>0</v>
      </c>
      <c r="AV43" s="67" t="n">
        <v>0</v>
      </c>
      <c r="AW43" s="67" t="n">
        <v>0</v>
      </c>
      <c r="AX43" s="69" t="n">
        <v>0</v>
      </c>
      <c r="AY43" s="67" t="n">
        <v>3781</v>
      </c>
      <c r="AZ43" s="67" t="n">
        <v>3379</v>
      </c>
      <c r="BA43" s="67" t="n">
        <v>52528</v>
      </c>
      <c r="BB43" s="67" t="n">
        <v>9322</v>
      </c>
      <c r="BC43" s="67" t="n">
        <v>258341</v>
      </c>
      <c r="BD43" s="67" t="n">
        <v>651</v>
      </c>
      <c r="BE43" s="67" t="n">
        <v>0</v>
      </c>
      <c r="BF43" s="67" t="n">
        <v>200014</v>
      </c>
      <c r="BG43" s="67" t="n">
        <v>0</v>
      </c>
      <c r="BH43" s="67" t="n">
        <v>0</v>
      </c>
      <c r="BI43" s="67" t="n">
        <v>0</v>
      </c>
      <c r="BJ43" s="67" t="n">
        <v>231309</v>
      </c>
      <c r="BK43" s="67" t="n">
        <v>0</v>
      </c>
      <c r="BL43" s="67" t="n">
        <v>0</v>
      </c>
      <c r="BM43" s="71" t="n">
        <f aca="false">SUM(AT43:BL43)</f>
        <v>760924</v>
      </c>
      <c r="BN43" s="72" t="n">
        <f aca="false">SUM(AN43,AO43,AP43,AS43,BM43)</f>
        <v>4998335</v>
      </c>
      <c r="BP43" s="1" t="n">
        <v>5165992</v>
      </c>
      <c r="BQ43" s="1" t="n">
        <f aca="false">BN43-BP43</f>
        <v>-167657</v>
      </c>
      <c r="BR43" s="1" t="n">
        <v>450544</v>
      </c>
      <c r="BS43" s="1" t="n">
        <f aca="false">BQ43-BR43</f>
        <v>-618201</v>
      </c>
    </row>
    <row r="44" customFormat="false" ht="20.25" hidden="false" customHeight="true" outlineLevel="0" collapsed="false">
      <c r="A44" s="73"/>
      <c r="B44" s="74"/>
      <c r="C44" s="74"/>
      <c r="D44" s="75" t="n">
        <v>346238</v>
      </c>
      <c r="E44" s="76" t="n">
        <v>116515</v>
      </c>
      <c r="F44" s="76" t="n">
        <v>91188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6962</v>
      </c>
      <c r="L44" s="76" t="n">
        <v>10035</v>
      </c>
      <c r="M44" s="76" t="n">
        <v>0</v>
      </c>
      <c r="N44" s="76" t="n">
        <v>117965</v>
      </c>
      <c r="O44" s="76" t="n">
        <v>58717</v>
      </c>
      <c r="P44" s="76" t="n">
        <v>109820</v>
      </c>
      <c r="Q44" s="76" t="n">
        <v>52892</v>
      </c>
      <c r="R44" s="76" t="n">
        <v>68850</v>
      </c>
      <c r="S44" s="77" t="n">
        <v>44414</v>
      </c>
      <c r="T44" s="76" t="n">
        <v>23163</v>
      </c>
      <c r="U44" s="76" t="n">
        <v>19972</v>
      </c>
      <c r="V44" s="77" t="n">
        <v>0</v>
      </c>
      <c r="W44" s="76" t="n">
        <v>0</v>
      </c>
      <c r="X44" s="76" t="n">
        <v>169473</v>
      </c>
      <c r="Y44" s="78" t="n">
        <v>39663</v>
      </c>
      <c r="Z44" s="75" t="n">
        <v>0</v>
      </c>
      <c r="AA44" s="76" t="n">
        <v>464140</v>
      </c>
      <c r="AB44" s="76" t="n">
        <v>317668</v>
      </c>
      <c r="AC44" s="76" t="n">
        <v>491844</v>
      </c>
      <c r="AD44" s="76" t="n">
        <v>280490</v>
      </c>
      <c r="AE44" s="76" t="n">
        <v>96581</v>
      </c>
      <c r="AF44" s="76" t="n">
        <v>221527</v>
      </c>
      <c r="AG44" s="79" t="n">
        <v>69390</v>
      </c>
      <c r="AH44" s="76" t="n">
        <v>52872</v>
      </c>
      <c r="AI44" s="77" t="n">
        <v>66332</v>
      </c>
      <c r="AJ44" s="77" t="n">
        <v>22170</v>
      </c>
      <c r="AK44" s="76" t="n">
        <v>27269</v>
      </c>
      <c r="AL44" s="76" t="n">
        <v>245474</v>
      </c>
      <c r="AM44" s="76" t="n">
        <v>35337</v>
      </c>
      <c r="AN44" s="76" t="n">
        <f aca="false">SUM(D44:AM44)</f>
        <v>3666961</v>
      </c>
      <c r="AO44" s="77" t="n">
        <v>162412</v>
      </c>
      <c r="AP44" s="77" t="n">
        <v>40487</v>
      </c>
      <c r="AQ44" s="76" t="n">
        <v>770313</v>
      </c>
      <c r="AR44" s="76" t="n">
        <v>180769</v>
      </c>
      <c r="AS44" s="76" t="n">
        <v>951082</v>
      </c>
      <c r="AT44" s="76" t="n">
        <v>1599</v>
      </c>
      <c r="AU44" s="76" t="n">
        <v>0</v>
      </c>
      <c r="AV44" s="76" t="n">
        <v>0</v>
      </c>
      <c r="AW44" s="76" t="n">
        <v>0</v>
      </c>
      <c r="AX44" s="77" t="n">
        <v>0</v>
      </c>
      <c r="AY44" s="76" t="n">
        <v>3781</v>
      </c>
      <c r="AZ44" s="76" t="n">
        <v>3379</v>
      </c>
      <c r="BA44" s="76" t="n">
        <v>52528</v>
      </c>
      <c r="BB44" s="76" t="n">
        <v>9322</v>
      </c>
      <c r="BC44" s="76" t="n">
        <v>258341</v>
      </c>
      <c r="BD44" s="76" t="n">
        <v>650</v>
      </c>
      <c r="BE44" s="76" t="n">
        <v>0</v>
      </c>
      <c r="BF44" s="76" t="n">
        <v>200014</v>
      </c>
      <c r="BG44" s="76" t="n">
        <v>0</v>
      </c>
      <c r="BH44" s="76" t="n">
        <v>0</v>
      </c>
      <c r="BI44" s="76" t="n">
        <v>0</v>
      </c>
      <c r="BJ44" s="76" t="n">
        <v>231309</v>
      </c>
      <c r="BK44" s="76" t="n">
        <v>0</v>
      </c>
      <c r="BL44" s="76" t="n">
        <v>0</v>
      </c>
      <c r="BM44" s="107" t="n">
        <f aca="false">SUM(AT44:BL44)</f>
        <v>760923</v>
      </c>
      <c r="BN44" s="80" t="n">
        <f aca="false">SUM(AN44,AO44,AP44,AS44,BM44)</f>
        <v>5581865</v>
      </c>
    </row>
    <row r="45" customFormat="false" ht="20.25" hidden="false" customHeight="true" outlineLevel="0" collapsed="false">
      <c r="A45" s="41"/>
      <c r="B45" s="42"/>
      <c r="C45" s="42"/>
      <c r="D45" s="43" t="n">
        <f aca="false">SUM(D32:D43)</f>
        <v>4078858</v>
      </c>
      <c r="E45" s="44" t="n">
        <f aca="false">SUM(E32:E43)</f>
        <v>1799287</v>
      </c>
      <c r="F45" s="44" t="n">
        <f aca="false">SUM(F32:F43)</f>
        <v>1297644</v>
      </c>
      <c r="G45" s="44" t="n">
        <f aca="false">SUM(G32:G43)</f>
        <v>0</v>
      </c>
      <c r="H45" s="44" t="n">
        <f aca="false">SUM(H32:H43)</f>
        <v>0</v>
      </c>
      <c r="I45" s="44" t="n">
        <f aca="false">SUM(I32:I43)</f>
        <v>0</v>
      </c>
      <c r="J45" s="44" t="n">
        <f aca="false">SUM(J32:J43)</f>
        <v>0</v>
      </c>
      <c r="K45" s="44" t="n">
        <f aca="false">SUM(K32:K43)</f>
        <v>246048</v>
      </c>
      <c r="L45" s="44" t="n">
        <f aca="false">SUM(L32:L43)</f>
        <v>157806</v>
      </c>
      <c r="M45" s="44" t="n">
        <f aca="false">SUM(M32:M43)</f>
        <v>92330</v>
      </c>
      <c r="N45" s="44" t="n">
        <f aca="false">SUM(N32:N43)</f>
        <v>1950815</v>
      </c>
      <c r="O45" s="44" t="n">
        <f aca="false">SUM(O32:O43)</f>
        <v>527420</v>
      </c>
      <c r="P45" s="44" t="n">
        <f aca="false">SUM(P32:P43)</f>
        <v>991745</v>
      </c>
      <c r="Q45" s="44" t="n">
        <f aca="false">SUM(Q32:Q43)</f>
        <v>800118</v>
      </c>
      <c r="R45" s="44" t="n">
        <f aca="false">SUM(R32:R43)</f>
        <v>667901</v>
      </c>
      <c r="S45" s="46" t="n">
        <f aca="false">SUM(S32:S43)</f>
        <v>399559</v>
      </c>
      <c r="T45" s="44" t="n">
        <f aca="false">SUM(T32:T43)</f>
        <v>456552</v>
      </c>
      <c r="U45" s="44" t="n">
        <f aca="false">SUM(U32:U43)</f>
        <v>253206</v>
      </c>
      <c r="V45" s="46" t="n">
        <f aca="false">SUM(V32:V43)</f>
        <v>0</v>
      </c>
      <c r="W45" s="44" t="n">
        <f aca="false">SUM(W32:W43)</f>
        <v>0</v>
      </c>
      <c r="X45" s="44" t="n">
        <f aca="false">SUM(X32:X43)</f>
        <v>2024258</v>
      </c>
      <c r="Y45" s="47" t="n">
        <f aca="false">SUM(Y32:Y43)</f>
        <v>39663</v>
      </c>
      <c r="Z45" s="43" t="n">
        <f aca="false">SUM(Z32:Z43)</f>
        <v>0</v>
      </c>
      <c r="AA45" s="44" t="n">
        <f aca="false">SUM(AA32:AA43)</f>
        <v>5383560</v>
      </c>
      <c r="AB45" s="44" t="n">
        <f aca="false">SUM(AB32:AB43)</f>
        <v>2925369</v>
      </c>
      <c r="AC45" s="44" t="n">
        <f aca="false">SUM(AC32:AC43)</f>
        <v>4645352</v>
      </c>
      <c r="AD45" s="44" t="n">
        <f aca="false">SUM(AD32:AD43)</f>
        <v>2821491</v>
      </c>
      <c r="AE45" s="44" t="n">
        <f aca="false">SUM(AE32:AE43)</f>
        <v>1616873</v>
      </c>
      <c r="AF45" s="44" t="n">
        <f aca="false">SUM(AF32:AF43)</f>
        <v>1834300</v>
      </c>
      <c r="AG45" s="48" t="n">
        <f aca="false">SUM(AG32:AG43)</f>
        <v>218700</v>
      </c>
      <c r="AH45" s="44" t="n">
        <f aca="false">SUM(AH32:AH43)</f>
        <v>602240</v>
      </c>
      <c r="AI45" s="46" t="n">
        <f aca="false">SUM(AI32:AI43)</f>
        <v>644340</v>
      </c>
      <c r="AJ45" s="44" t="n">
        <f aca="false">SUM(AJ32:AJ43)</f>
        <v>217490</v>
      </c>
      <c r="AK45" s="44" t="n">
        <f aca="false">SUM(AK32:AK43)</f>
        <v>311252</v>
      </c>
      <c r="AL45" s="44" t="n">
        <f aca="false">SUM(AL32:AL43)</f>
        <v>1619003</v>
      </c>
      <c r="AM45" s="44" t="n">
        <f aca="false">SUM(AM32:AM43)</f>
        <v>318978</v>
      </c>
      <c r="AN45" s="44" t="n">
        <f aca="false">SUM(AN32:AN43)</f>
        <v>38942158</v>
      </c>
      <c r="AO45" s="46" t="n">
        <f aca="false">SUM(AO32:AO43)</f>
        <v>1365834</v>
      </c>
      <c r="AP45" s="46" t="n">
        <f aca="false">SUM(AP32:AP43)</f>
        <v>298560</v>
      </c>
      <c r="AQ45" s="44" t="n">
        <f aca="false">SUM(AQ32:AQ43)</f>
        <v>7618446</v>
      </c>
      <c r="AR45" s="44" t="n">
        <f aca="false">SUM(AR32:AR43)</f>
        <v>1619451</v>
      </c>
      <c r="AS45" s="44" t="n">
        <f aca="false">SUM(AS32:AS43)</f>
        <v>9237897</v>
      </c>
      <c r="AT45" s="44" t="n">
        <f aca="false">SUM(AT32:AT43)</f>
        <v>17766</v>
      </c>
      <c r="AU45" s="44" t="n">
        <f aca="false">SUM(AU32:AU43)</f>
        <v>55323</v>
      </c>
      <c r="AV45" s="44" t="n">
        <f aca="false">SUM(AV32:AV43)</f>
        <v>35753</v>
      </c>
      <c r="AW45" s="44" t="n">
        <f aca="false">SUM(AW32:AW43)</f>
        <v>67291</v>
      </c>
      <c r="AX45" s="46" t="n">
        <f aca="false">SUM(AX32:AX43)</f>
        <v>5220</v>
      </c>
      <c r="AY45" s="44" t="n">
        <f aca="false">SUM(AY32:AY43)</f>
        <v>17976</v>
      </c>
      <c r="AZ45" s="44" t="n">
        <f aca="false">SUM(AZ32:AZ43)</f>
        <v>374196</v>
      </c>
      <c r="BA45" s="44" t="n">
        <f aca="false">SUM(BA32:BA43)</f>
        <v>931009</v>
      </c>
      <c r="BB45" s="44" t="n">
        <f aca="false">SUM(BB32:BB43)</f>
        <v>119063</v>
      </c>
      <c r="BC45" s="44" t="n">
        <f aca="false">SUM(BC32:BC43)</f>
        <v>2535190</v>
      </c>
      <c r="BD45" s="44" t="n">
        <f aca="false">SUM(BD32:BD43)</f>
        <v>7718</v>
      </c>
      <c r="BE45" s="44" t="n">
        <f aca="false">SUM(BE32:BE43)</f>
        <v>0</v>
      </c>
      <c r="BF45" s="44" t="n">
        <f aca="false">SUM(BF32:BF43)</f>
        <v>546828</v>
      </c>
      <c r="BG45" s="44" t="n">
        <f aca="false">SUM(BG32:BG43)</f>
        <v>0</v>
      </c>
      <c r="BH45" s="44" t="n">
        <f aca="false">SUM(BH32:BH43)</f>
        <v>0</v>
      </c>
      <c r="BI45" s="44" t="n">
        <f aca="false">SUM(BI32:BI43)</f>
        <v>0</v>
      </c>
      <c r="BJ45" s="44" t="n">
        <f aca="false">SUM(BJ32:BJ43)</f>
        <v>231309</v>
      </c>
      <c r="BK45" s="44" t="n">
        <f aca="false">SUM(BK32:BK43)</f>
        <v>0</v>
      </c>
      <c r="BL45" s="44" t="n">
        <f aca="false">SUM(BL32:BL43)</f>
        <v>0</v>
      </c>
      <c r="BM45" s="48" t="n">
        <f aca="false">SUM(BM32:BM43)</f>
        <v>4944642</v>
      </c>
      <c r="BN45" s="49" t="n">
        <f aca="false">SUM(BN32:BN43)</f>
        <v>54789091</v>
      </c>
    </row>
    <row r="46" customFormat="false" ht="20.25" hidden="false" customHeight="true" outlineLevel="0" collapsed="false">
      <c r="A46" s="108" t="s">
        <v>117</v>
      </c>
      <c r="B46" s="108"/>
      <c r="C46" s="108"/>
      <c r="D46" s="100" t="n">
        <f aca="false">SUM(D32:D42)+D44</f>
        <v>4127664</v>
      </c>
      <c r="E46" s="101" t="n">
        <f aca="false">SUM(E32:E42)+E44</f>
        <v>1799288</v>
      </c>
      <c r="F46" s="101" t="n">
        <f aca="false">SUM(F32:F42)+F44</f>
        <v>1297848</v>
      </c>
      <c r="G46" s="101" t="n">
        <f aca="false">SUM(G32:G42)+G44</f>
        <v>0</v>
      </c>
      <c r="H46" s="101" t="n">
        <f aca="false">SUM(H32:H42)+H44</f>
        <v>0</v>
      </c>
      <c r="I46" s="101" t="n">
        <f aca="false">SUM(I32:I42)+I44</f>
        <v>0</v>
      </c>
      <c r="J46" s="101" t="n">
        <f aca="false">SUM(J32:J42)+J44</f>
        <v>0</v>
      </c>
      <c r="K46" s="101" t="n">
        <f aca="false">SUM(K32:K42)+K44</f>
        <v>246048</v>
      </c>
      <c r="L46" s="101" t="n">
        <f aca="false">SUM(L32:L42)+L44</f>
        <v>157806</v>
      </c>
      <c r="M46" s="101" t="n">
        <f aca="false">SUM(M32:M42)+M44</f>
        <v>92330</v>
      </c>
      <c r="N46" s="101" t="n">
        <f aca="false">SUM(N32:N42)+N44</f>
        <v>1950835</v>
      </c>
      <c r="O46" s="101" t="n">
        <f aca="false">SUM(O32:O42)+O44</f>
        <v>531600</v>
      </c>
      <c r="P46" s="101" t="n">
        <f aca="false">SUM(P32:P42)+P44</f>
        <v>991745</v>
      </c>
      <c r="Q46" s="101" t="n">
        <f aca="false">SUM(Q32:Q42)+Q44</f>
        <v>800926</v>
      </c>
      <c r="R46" s="101" t="n">
        <f aca="false">SUM(R32:R42)+R44</f>
        <v>668092</v>
      </c>
      <c r="S46" s="102" t="n">
        <f aca="false">SUM(S32:S42)+S44</f>
        <v>399517</v>
      </c>
      <c r="T46" s="101" t="n">
        <f aca="false">SUM(T32:T42)+T44</f>
        <v>456216</v>
      </c>
      <c r="U46" s="101" t="n">
        <f aca="false">SUM(U32:U42)+U44</f>
        <v>253404</v>
      </c>
      <c r="V46" s="102" t="n">
        <f aca="false">SUM(V32:V42)+V44</f>
        <v>0</v>
      </c>
      <c r="W46" s="101" t="n">
        <f aca="false">SUM(W32:W42)+W44</f>
        <v>0</v>
      </c>
      <c r="X46" s="101" t="n">
        <f aca="false">SUM(X32:X42)+X44</f>
        <v>2045524</v>
      </c>
      <c r="Y46" s="103" t="n">
        <f aca="false">SUM(Y32:Y42)+Y44</f>
        <v>39663</v>
      </c>
      <c r="Z46" s="100" t="n">
        <f aca="false">SUM(Z32:Z42)+Z44</f>
        <v>0</v>
      </c>
      <c r="AA46" s="101" t="n">
        <f aca="false">SUM(AA32:AA42)+AA44</f>
        <v>5420832</v>
      </c>
      <c r="AB46" s="101" t="n">
        <f aca="false">SUM(AB32:AB42)+AB44</f>
        <v>2989407</v>
      </c>
      <c r="AC46" s="101" t="n">
        <f aca="false">SUM(AC32:AC42)+AC44</f>
        <v>4699616</v>
      </c>
      <c r="AD46" s="101" t="n">
        <f aca="false">SUM(AD32:AD42)+AD44</f>
        <v>2821491</v>
      </c>
      <c r="AE46" s="101" t="n">
        <f aca="false">SUM(AE32:AE42)+AE44</f>
        <v>1616862</v>
      </c>
      <c r="AF46" s="101" t="n">
        <f aca="false">SUM(AF32:AF42)+AF44</f>
        <v>1864844</v>
      </c>
      <c r="AG46" s="104" t="n">
        <f aca="false">SUM(AG32:AG42)+AG44</f>
        <v>218430</v>
      </c>
      <c r="AH46" s="101" t="n">
        <f aca="false">SUM(AH32:AH42)+AH44</f>
        <v>610900</v>
      </c>
      <c r="AI46" s="102" t="n">
        <f aca="false">SUM(AI32:AI42)+AI44</f>
        <v>661081</v>
      </c>
      <c r="AJ46" s="101" t="n">
        <f aca="false">SUM(AJ32:AJ42)+AJ44</f>
        <v>219258</v>
      </c>
      <c r="AK46" s="101" t="n">
        <f aca="false">SUM(AK32:AK42)+AK44</f>
        <v>315117</v>
      </c>
      <c r="AL46" s="101" t="n">
        <f aca="false">SUM(AL32:AL42)+AL44</f>
        <v>1641129</v>
      </c>
      <c r="AM46" s="101" t="n">
        <f aca="false">SUM(AM32:AM42)+AM44</f>
        <v>318990</v>
      </c>
      <c r="AN46" s="101" t="n">
        <f aca="false">SUM(AN32:AN42)+AN44</f>
        <v>39256463</v>
      </c>
      <c r="AO46" s="102" t="n">
        <f aca="false">SUM(AO32:AO42)+AO44</f>
        <v>1410193</v>
      </c>
      <c r="AP46" s="102" t="n">
        <f aca="false">SUM(AP32:AP42)+AP44</f>
        <v>308798</v>
      </c>
      <c r="AQ46" s="101" t="n">
        <f aca="false">SUM(AQ32:AQ42)+AQ44</f>
        <v>7833075</v>
      </c>
      <c r="AR46" s="101" t="n">
        <f aca="false">SUM(AR32:AR42)+AR44</f>
        <v>1619451</v>
      </c>
      <c r="AS46" s="101" t="n">
        <f aca="false">SUM(AS32:AS42)+AS44</f>
        <v>9452526</v>
      </c>
      <c r="AT46" s="101" t="n">
        <f aca="false">SUM(AT32:AT42)+AT44</f>
        <v>17766</v>
      </c>
      <c r="AU46" s="101" t="n">
        <f aca="false">SUM(AU32:AU42)+AU44</f>
        <v>55323</v>
      </c>
      <c r="AV46" s="101" t="n">
        <f aca="false">SUM(AV32:AV42)+AV44</f>
        <v>35753</v>
      </c>
      <c r="AW46" s="101" t="n">
        <f aca="false">SUM(AW32:AW42)+AW44</f>
        <v>67291</v>
      </c>
      <c r="AX46" s="102" t="n">
        <f aca="false">SUM(AX32:AX42)+AX44</f>
        <v>5220</v>
      </c>
      <c r="AY46" s="101" t="n">
        <f aca="false">SUM(AY32:AY42)+AY44</f>
        <v>17976</v>
      </c>
      <c r="AZ46" s="101" t="n">
        <f aca="false">SUM(AZ32:AZ42)+AZ44</f>
        <v>374196</v>
      </c>
      <c r="BA46" s="101" t="n">
        <f aca="false">SUM(BA32:BA42)+BA44</f>
        <v>931009</v>
      </c>
      <c r="BB46" s="101" t="n">
        <f aca="false">SUM(BB32:BB42)+BB44</f>
        <v>119063</v>
      </c>
      <c r="BC46" s="101" t="n">
        <f aca="false">SUM(BC32:BC42)+BC44</f>
        <v>2535190</v>
      </c>
      <c r="BD46" s="101" t="n">
        <f aca="false">SUM(BD32:BD42)+BD44</f>
        <v>7717</v>
      </c>
      <c r="BE46" s="101" t="n">
        <f aca="false">SUM(BE32:BE42)+BE44</f>
        <v>0</v>
      </c>
      <c r="BF46" s="101" t="n">
        <f aca="false">SUM(BF32:BF42)+BF44</f>
        <v>546828</v>
      </c>
      <c r="BG46" s="101" t="n">
        <f aca="false">SUM(BG32:BG42)+BG44</f>
        <v>0</v>
      </c>
      <c r="BH46" s="101" t="n">
        <f aca="false">SUM(BH32:BH42)+BH44</f>
        <v>0</v>
      </c>
      <c r="BI46" s="101" t="n">
        <f aca="false">SUM(BI32:BI42)+BI44</f>
        <v>0</v>
      </c>
      <c r="BJ46" s="101" t="n">
        <f aca="false">SUM(BJ32:BJ42)+BJ44</f>
        <v>231309</v>
      </c>
      <c r="BK46" s="101" t="n">
        <f aca="false">SUM(BK32:BK42)+BK44</f>
        <v>0</v>
      </c>
      <c r="BL46" s="101" t="n">
        <f aca="false">SUM(BL32:BL42)+BL44</f>
        <v>0</v>
      </c>
      <c r="BM46" s="104" t="n">
        <f aca="false">SUM(BM32:BM42)+BM44</f>
        <v>4944641</v>
      </c>
      <c r="BN46" s="96" t="n">
        <f aca="false">SUM(BN32:BN42)+BN44</f>
        <v>55372621</v>
      </c>
      <c r="BP46" s="1" t="n">
        <v>115333419</v>
      </c>
      <c r="BQ46" s="1" t="n">
        <f aca="false">BN46-BP46</f>
        <v>-59960798</v>
      </c>
      <c r="BR46" s="1" t="n">
        <v>12291123</v>
      </c>
      <c r="BS46" s="1" t="n">
        <f aca="false">BQ46-BR46</f>
        <v>-72251921</v>
      </c>
    </row>
    <row r="47" customFormat="false" ht="20.25" hidden="false" customHeight="true" outlineLevel="0" collapsed="false">
      <c r="A47" s="97" t="s">
        <v>118</v>
      </c>
      <c r="B47" s="97"/>
      <c r="C47" s="97"/>
      <c r="D47" s="43" t="n">
        <f aca="false">D30+D45</f>
        <v>23196911</v>
      </c>
      <c r="E47" s="44" t="n">
        <f aca="false">E30+E45</f>
        <v>9246237</v>
      </c>
      <c r="F47" s="44" t="n">
        <f aca="false">F30+F45</f>
        <v>10328928</v>
      </c>
      <c r="G47" s="44" t="n">
        <f aca="false">G30+G45</f>
        <v>0</v>
      </c>
      <c r="H47" s="44" t="n">
        <f aca="false">H30+H45</f>
        <v>0</v>
      </c>
      <c r="I47" s="44" t="n">
        <f aca="false">I30+I45</f>
        <v>0</v>
      </c>
      <c r="J47" s="44" t="n">
        <f aca="false">J30+J45</f>
        <v>0</v>
      </c>
      <c r="K47" s="44" t="n">
        <f aca="false">K30+K45</f>
        <v>1980458</v>
      </c>
      <c r="L47" s="44" t="n">
        <f aca="false">L30+L45</f>
        <v>1377291</v>
      </c>
      <c r="M47" s="44" t="n">
        <f aca="false">M30+M45</f>
        <v>732024</v>
      </c>
      <c r="N47" s="44" t="n">
        <f aca="false">N30+N45</f>
        <v>15419597</v>
      </c>
      <c r="O47" s="44" t="n">
        <f aca="false">O30+O45</f>
        <v>4272863</v>
      </c>
      <c r="P47" s="44" t="n">
        <f aca="false">P30+P45</f>
        <v>5455323</v>
      </c>
      <c r="Q47" s="44" t="n">
        <f aca="false">Q30+Q45</f>
        <v>5335018</v>
      </c>
      <c r="R47" s="44" t="n">
        <f aca="false">R30+R45</f>
        <v>3833852</v>
      </c>
      <c r="S47" s="46" t="n">
        <f aca="false">S30+S45</f>
        <v>2471724</v>
      </c>
      <c r="T47" s="44" t="n">
        <f aca="false">T30+T45</f>
        <v>2917233</v>
      </c>
      <c r="U47" s="44" t="n">
        <f aca="false">U30+U45</f>
        <v>1647371</v>
      </c>
      <c r="V47" s="46" t="n">
        <f aca="false">V30+V45</f>
        <v>0</v>
      </c>
      <c r="W47" s="44" t="n">
        <f aca="false">W30+W45</f>
        <v>0</v>
      </c>
      <c r="X47" s="44" t="n">
        <f aca="false">X30+X45</f>
        <v>11228816</v>
      </c>
      <c r="Y47" s="47" t="n">
        <f aca="false">Y30+Y45</f>
        <v>110853</v>
      </c>
      <c r="Z47" s="43" t="n">
        <f aca="false">Z30+Z45</f>
        <v>10949644</v>
      </c>
      <c r="AA47" s="44" t="n">
        <f aca="false">AA30+AA45</f>
        <v>39769224</v>
      </c>
      <c r="AB47" s="44" t="n">
        <f aca="false">AB30+AB45</f>
        <v>19553002</v>
      </c>
      <c r="AC47" s="44" t="n">
        <f aca="false">AC30+AC45</f>
        <v>27501784</v>
      </c>
      <c r="AD47" s="44" t="n">
        <f aca="false">AD30+AD45</f>
        <v>18375218</v>
      </c>
      <c r="AE47" s="44" t="n">
        <f aca="false">AE30+AE45</f>
        <v>13051625</v>
      </c>
      <c r="AF47" s="44" t="n">
        <f aca="false">AF30+AF45</f>
        <v>6347093</v>
      </c>
      <c r="AG47" s="48" t="n">
        <f aca="false">AG30+AG45</f>
        <v>1117800</v>
      </c>
      <c r="AH47" s="44" t="n">
        <f aca="false">AH30+AH45</f>
        <v>3208832</v>
      </c>
      <c r="AI47" s="46" t="n">
        <f aca="false">AI30+AI45</f>
        <v>3565239</v>
      </c>
      <c r="AJ47" s="46" t="n">
        <f aca="false">AJ30+AJ45</f>
        <v>1240370</v>
      </c>
      <c r="AK47" s="44" t="n">
        <f aca="false">AK30+AK45</f>
        <v>1787294</v>
      </c>
      <c r="AL47" s="44" t="n">
        <f aca="false">AL30+AL45</f>
        <v>11671643</v>
      </c>
      <c r="AM47" s="44" t="n">
        <f aca="false">AM30+AM45</f>
        <v>2295147</v>
      </c>
      <c r="AN47" s="44" t="n">
        <f aca="false">AN30+AN45</f>
        <v>259988414</v>
      </c>
      <c r="AO47" s="46" t="n">
        <f aca="false">AO30+AO45</f>
        <v>5658857</v>
      </c>
      <c r="AP47" s="46" t="n">
        <f aca="false">AP30+AP45</f>
        <v>1372943</v>
      </c>
      <c r="AQ47" s="44" t="n">
        <f aca="false">AQ30+AQ45</f>
        <v>41357687</v>
      </c>
      <c r="AR47" s="44" t="n">
        <f aca="false">AR30+AR45</f>
        <v>6945120</v>
      </c>
      <c r="AS47" s="44" t="n">
        <f aca="false">AS30+AS45</f>
        <v>48302807</v>
      </c>
      <c r="AT47" s="44" t="n">
        <f aca="false">AT30+AT45</f>
        <v>33286</v>
      </c>
      <c r="AU47" s="44" t="n">
        <f aca="false">AU30+AU45</f>
        <v>263181</v>
      </c>
      <c r="AV47" s="44" t="n">
        <f aca="false">AV30+AV45</f>
        <v>753079</v>
      </c>
      <c r="AW47" s="44" t="n">
        <f aca="false">AW30+AW45</f>
        <v>690454</v>
      </c>
      <c r="AX47" s="46" t="n">
        <f aca="false">AX30+AX45</f>
        <v>400216</v>
      </c>
      <c r="AY47" s="44" t="n">
        <f aca="false">AY30+AY45</f>
        <v>168707</v>
      </c>
      <c r="AZ47" s="44" t="n">
        <f aca="false">AZ30+AZ45</f>
        <v>2383352</v>
      </c>
      <c r="BA47" s="44" t="n">
        <f aca="false">BA30+BA45</f>
        <v>6719450</v>
      </c>
      <c r="BB47" s="44" t="n">
        <f aca="false">BB30+BB45</f>
        <v>919554</v>
      </c>
      <c r="BC47" s="44" t="n">
        <f aca="false">BC30+BC45</f>
        <v>15670841</v>
      </c>
      <c r="BD47" s="44" t="n">
        <f aca="false">BD30+BD45</f>
        <v>46485</v>
      </c>
      <c r="BE47" s="44" t="n">
        <f aca="false">BE30+BE45</f>
        <v>24060</v>
      </c>
      <c r="BF47" s="44" t="n">
        <f aca="false">BF30+BF45</f>
        <v>691048</v>
      </c>
      <c r="BG47" s="44" t="n">
        <f aca="false">BG30+BG45</f>
        <v>0</v>
      </c>
      <c r="BH47" s="44" t="n">
        <f aca="false">BH30+BH45</f>
        <v>0</v>
      </c>
      <c r="BI47" s="44" t="n">
        <f aca="false">BI30+BI45</f>
        <v>0</v>
      </c>
      <c r="BJ47" s="44" t="n">
        <f aca="false">BJ30+BJ45</f>
        <v>7191840</v>
      </c>
      <c r="BK47" s="44" t="n">
        <f aca="false">BK30+BK45</f>
        <v>0</v>
      </c>
      <c r="BL47" s="44" t="n">
        <f aca="false">BL30+BL45</f>
        <v>0</v>
      </c>
      <c r="BM47" s="48" t="n">
        <f aca="false">BM30+BM45</f>
        <v>35955553</v>
      </c>
      <c r="BN47" s="49" t="n">
        <f aca="false">BN30+BN45</f>
        <v>351278574</v>
      </c>
      <c r="BP47" s="1" t="n">
        <v>305229891</v>
      </c>
      <c r="BQ47" s="1" t="n">
        <f aca="false">BN47-BP47</f>
        <v>46048683</v>
      </c>
      <c r="BR47" s="1" t="n">
        <v>29149554</v>
      </c>
      <c r="BS47" s="1" t="n">
        <f aca="false">BQ47-BR47</f>
        <v>16899129</v>
      </c>
    </row>
    <row r="48" customFormat="false" ht="20.25" hidden="false" customHeight="true" outlineLevel="0" collapsed="false">
      <c r="A48" s="109"/>
      <c r="B48" s="110"/>
      <c r="C48" s="110"/>
      <c r="D48" s="111" t="n">
        <f aca="false">D46+D31</f>
        <v>25448787</v>
      </c>
      <c r="E48" s="112" t="n">
        <f aca="false">E46+E31</f>
        <v>9233976</v>
      </c>
      <c r="F48" s="112" t="n">
        <f aca="false">F46+F31</f>
        <v>9943164</v>
      </c>
      <c r="G48" s="112" t="n">
        <f aca="false">G46+G31</f>
        <v>0</v>
      </c>
      <c r="H48" s="112" t="n">
        <f aca="false">H46+H31</f>
        <v>0</v>
      </c>
      <c r="I48" s="112" t="n">
        <f aca="false">I46+I31</f>
        <v>0</v>
      </c>
      <c r="J48" s="112" t="n">
        <f aca="false">J46+J31</f>
        <v>0</v>
      </c>
      <c r="K48" s="112" t="n">
        <f aca="false">K46+K31</f>
        <v>1971040</v>
      </c>
      <c r="L48" s="112" t="n">
        <f aca="false">L46+L31</f>
        <v>1369417</v>
      </c>
      <c r="M48" s="112" t="n">
        <f aca="false">M46+M31</f>
        <v>732025</v>
      </c>
      <c r="N48" s="112" t="n">
        <f aca="false">N46+N31</f>
        <v>15408380</v>
      </c>
      <c r="O48" s="112" t="n">
        <f aca="false">O46+O31</f>
        <v>4479337</v>
      </c>
      <c r="P48" s="112" t="n">
        <f aca="false">P46+P31</f>
        <v>5455677</v>
      </c>
      <c r="Q48" s="112" t="n">
        <f aca="false">Q46+Q31</f>
        <v>5364475</v>
      </c>
      <c r="R48" s="112" t="n">
        <f aca="false">R46+R31</f>
        <v>3848157</v>
      </c>
      <c r="S48" s="113" t="n">
        <f aca="false">S46+S31</f>
        <v>2471893</v>
      </c>
      <c r="T48" s="112" t="n">
        <f aca="false">T46+T31</f>
        <v>2941744</v>
      </c>
      <c r="U48" s="112" t="n">
        <f aca="false">U46+U31</f>
        <v>1660921</v>
      </c>
      <c r="V48" s="113" t="n">
        <f aca="false">V46+V31</f>
        <v>0</v>
      </c>
      <c r="W48" s="112" t="n">
        <f aca="false">W46+W31</f>
        <v>0</v>
      </c>
      <c r="X48" s="112" t="n">
        <f aca="false">X46+X31</f>
        <v>12455854</v>
      </c>
      <c r="Y48" s="114" t="n">
        <f aca="false">Y46+Y31</f>
        <v>110853</v>
      </c>
      <c r="Z48" s="111" t="n">
        <f aca="false">Z46+Z31</f>
        <v>11765235</v>
      </c>
      <c r="AA48" s="112" t="n">
        <f aca="false">AA46+AA31</f>
        <v>41315314</v>
      </c>
      <c r="AB48" s="112" t="n">
        <f aca="false">AB46+AB31</f>
        <v>20931657</v>
      </c>
      <c r="AC48" s="112" t="n">
        <f aca="false">AC46+AC31</f>
        <v>29161800</v>
      </c>
      <c r="AD48" s="112" t="n">
        <f aca="false">AD46+AD31</f>
        <v>18381946</v>
      </c>
      <c r="AE48" s="112" t="n">
        <f aca="false">AE46+AE31</f>
        <v>12956570</v>
      </c>
      <c r="AF48" s="112" t="n">
        <f aca="false">AF46+AF31</f>
        <v>6909169</v>
      </c>
      <c r="AG48" s="115" t="n">
        <f aca="false">AG46+AG31</f>
        <v>1090260</v>
      </c>
      <c r="AH48" s="112" t="n">
        <f aca="false">AH46+AH31</f>
        <v>3621641</v>
      </c>
      <c r="AI48" s="113" t="n">
        <f aca="false">AI46+AI31</f>
        <v>4017405</v>
      </c>
      <c r="AJ48" s="113" t="n">
        <f aca="false">AJ46+AJ31</f>
        <v>1322170</v>
      </c>
      <c r="AK48" s="112" t="n">
        <f aca="false">AK46+AK31</f>
        <v>1982256</v>
      </c>
      <c r="AL48" s="112" t="n">
        <f aca="false">AL46+AL31</f>
        <v>12016976</v>
      </c>
      <c r="AM48" s="112" t="n">
        <f aca="false">AM46+AM31</f>
        <v>1879424</v>
      </c>
      <c r="AN48" s="112" t="n">
        <f aca="false">AN46+AN31</f>
        <v>270247523</v>
      </c>
      <c r="AO48" s="113" t="n">
        <f aca="false">AO46+AO31</f>
        <v>6767295</v>
      </c>
      <c r="AP48" s="113" t="n">
        <f aca="false">AP46+AP31</f>
        <v>1523787</v>
      </c>
      <c r="AQ48" s="112" t="n">
        <f aca="false">AQ46+AQ31</f>
        <v>46466070</v>
      </c>
      <c r="AR48" s="112" t="n">
        <f aca="false">AR46+AR31</f>
        <v>6945172</v>
      </c>
      <c r="AS48" s="112" t="n">
        <f aca="false">AS46+AS31</f>
        <v>53411242</v>
      </c>
      <c r="AT48" s="112" t="n">
        <f aca="false">AT46+AT31</f>
        <v>33289</v>
      </c>
      <c r="AU48" s="112" t="n">
        <f aca="false">AU46+AU31</f>
        <v>263181</v>
      </c>
      <c r="AV48" s="112" t="n">
        <f aca="false">AV46+AV31</f>
        <v>753077</v>
      </c>
      <c r="AW48" s="112" t="n">
        <f aca="false">AW46+AW31</f>
        <v>690455</v>
      </c>
      <c r="AX48" s="113" t="n">
        <f aca="false">AX46+AX31</f>
        <v>400216</v>
      </c>
      <c r="AY48" s="112" t="n">
        <f aca="false">AY46+AY31</f>
        <v>168705</v>
      </c>
      <c r="AZ48" s="112" t="n">
        <f aca="false">AZ46+AZ31</f>
        <v>2383353</v>
      </c>
      <c r="BA48" s="112" t="n">
        <f aca="false">BA46+BA31</f>
        <v>6719450</v>
      </c>
      <c r="BB48" s="112" t="n">
        <f aca="false">BB46+BB31</f>
        <v>919554</v>
      </c>
      <c r="BC48" s="112" t="n">
        <f aca="false">BC46+BC31</f>
        <v>15670840</v>
      </c>
      <c r="BD48" s="112" t="n">
        <f aca="false">BD46+BD31</f>
        <v>46485</v>
      </c>
      <c r="BE48" s="112" t="n">
        <f aca="false">BE46+BE31</f>
        <v>22999</v>
      </c>
      <c r="BF48" s="112" t="n">
        <f aca="false">BF46+BF31</f>
        <v>691047</v>
      </c>
      <c r="BG48" s="112" t="n">
        <f aca="false">BG46+BG31</f>
        <v>0</v>
      </c>
      <c r="BH48" s="112" t="n">
        <f aca="false">BH46+BH31</f>
        <v>0</v>
      </c>
      <c r="BI48" s="112" t="n">
        <f aca="false">BI46+BI31</f>
        <v>0</v>
      </c>
      <c r="BJ48" s="112" t="n">
        <f aca="false">BJ46+BJ31</f>
        <v>7191839</v>
      </c>
      <c r="BK48" s="112" t="n">
        <f aca="false">BK46+BK31</f>
        <v>0</v>
      </c>
      <c r="BL48" s="112" t="n">
        <f aca="false">BL46+BL31</f>
        <v>0</v>
      </c>
      <c r="BM48" s="115" t="n">
        <f aca="false">BM46+BM31</f>
        <v>35954490</v>
      </c>
      <c r="BN48" s="116" t="n">
        <f aca="false">BN46+BN31</f>
        <v>367904337</v>
      </c>
    </row>
    <row r="49" customFormat="false" ht="20.25" hidden="false" customHeight="true" outlineLevel="0" collapsed="false">
      <c r="D49" s="3" t="s">
        <v>119</v>
      </c>
      <c r="Z49" s="3" t="s">
        <v>119</v>
      </c>
      <c r="AT49" s="3" t="s">
        <v>119</v>
      </c>
    </row>
  </sheetData>
  <mergeCells count="18">
    <mergeCell ref="D2:Y2"/>
    <mergeCell ref="Z2:AN2"/>
    <mergeCell ref="AQ2:AR2"/>
    <mergeCell ref="AT2:BL2"/>
    <mergeCell ref="A3:C3"/>
    <mergeCell ref="E3:F3"/>
    <mergeCell ref="G3:J3"/>
    <mergeCell ref="P3:R3"/>
    <mergeCell ref="S3:U3"/>
    <mergeCell ref="V3:W3"/>
    <mergeCell ref="X3:Y3"/>
    <mergeCell ref="AC3:AD3"/>
    <mergeCell ref="AJ3:AK3"/>
    <mergeCell ref="AL3:AM3"/>
    <mergeCell ref="AV3:AW3"/>
    <mergeCell ref="A30:C30"/>
    <mergeCell ref="A46:C46"/>
    <mergeCell ref="A47:C47"/>
  </mergeCells>
  <printOptions headings="false" gridLines="false" gridLinesSet="true" horizontalCentered="false" verticalCentered="true"/>
  <pageMargins left="0.433333333333333" right="0.433333333333333" top="0.905555555555556" bottom="0.7875" header="0.7875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6 第11表　平成25年度費目別基準財政需要額市町村別内訳（&amp;P　/ &amp;N）</oddHeader>
    <oddFooter/>
  </headerFooter>
  <colBreaks count="2" manualBreakCount="2">
    <brk id="25" man="true" max="65535" min="0"/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5:51:17Z</dcterms:created>
  <dc:creator>110700</dc:creator>
  <dc:description/>
  <dc:language>en-US</dc:language>
  <cp:lastModifiedBy>栃木県</cp:lastModifiedBy>
  <cp:lastPrinted>2013-11-28T02:51:53Z</cp:lastPrinted>
  <dcterms:modified xsi:type="dcterms:W3CDTF">2013-11-28T02:53:24Z</dcterms:modified>
  <cp:revision>0</cp:revision>
  <dc:subject/>
  <dc:title/>
</cp:coreProperties>
</file>