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８表" sheetId="1" state="visible" r:id="rId2"/>
    <sheet name="不足" sheetId="2" state="visible" r:id="rId3"/>
    <sheet name="超過" sheetId="3" state="visible" r:id="rId4"/>
  </sheets>
  <definedNames>
    <definedName function="false" hidden="false" localSheetId="1" name="_xlnm.Print_Area" vbProcedure="false">不足!$A$1:$S$40</definedName>
    <definedName function="false" hidden="false" localSheetId="1" name="_xlnm.Print_Titles" vbProcedure="false">不足!$A:$C</definedName>
    <definedName function="false" hidden="false" localSheetId="0" name="_xlnm.Print_Area" vbProcedure="false">第８表!$A$1:$S$40</definedName>
    <definedName function="false" hidden="false" localSheetId="0" name="_xlnm.Print_Titles" vbProcedure="false">第８表!$A:$C</definedName>
    <definedName function="false" hidden="false" localSheetId="2" name="_xlnm.Print_Area" vbProcedure="false">超過!$A$1:$S$40</definedName>
    <definedName function="false" hidden="false" localSheetId="2" name="_xlnm.Print_Titles" vbProcedure="false">超過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6">
  <si>
    <r>
      <rPr>
        <sz val="22"/>
        <rFont val="Noto Sans"/>
        <family val="2"/>
      </rPr>
      <t xml:space="preserve"> 第８表　平成</t>
    </r>
    <r>
      <rPr>
        <sz val="22"/>
        <rFont val="ＭＳ Ｐゴシック"/>
        <family val="3"/>
        <charset val="128"/>
      </rPr>
      <t xml:space="preserve">25</t>
    </r>
    <r>
      <rPr>
        <sz val="22"/>
        <rFont val="Noto Sans"/>
        <family val="2"/>
      </rPr>
      <t xml:space="preserve">年度税目別基準財政収入額 （一本算定・錯誤除き）</t>
    </r>
  </si>
  <si>
    <r>
      <rPr>
        <sz val="16"/>
        <rFont val="ＭＳ Ｐゴシック"/>
        <family val="3"/>
        <charset val="128"/>
      </rPr>
      <t xml:space="preserve">( </t>
    </r>
    <r>
      <rPr>
        <sz val="16"/>
        <rFont val="Noto Sans"/>
        <family val="2"/>
      </rPr>
      <t xml:space="preserve">総  括 </t>
    </r>
    <r>
      <rPr>
        <sz val="16"/>
        <rFont val="ＭＳ Ｐゴシック"/>
        <family val="3"/>
        <charset val="128"/>
      </rPr>
      <t xml:space="preserve">)</t>
    </r>
  </si>
  <si>
    <t xml:space="preserve">（単位：千円、％）</t>
  </si>
  <si>
    <t xml:space="preserve">区　　分</t>
  </si>
  <si>
    <r>
      <rPr>
        <sz val="16"/>
        <rFont val="Noto Sans"/>
        <family val="2"/>
      </rPr>
      <t xml:space="preserve">平　成　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　年　度</t>
    </r>
  </si>
  <si>
    <r>
      <rPr>
        <sz val="16"/>
        <rFont val="Noto Sans"/>
        <family val="2"/>
      </rPr>
      <t xml:space="preserve">平　成　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　年　度</t>
    </r>
  </si>
  <si>
    <t xml:space="preserve">増　　減　　額</t>
  </si>
  <si>
    <t xml:space="preserve">増　減　率</t>
  </si>
  <si>
    <t xml:space="preserve">  税　目</t>
  </si>
  <si>
    <t xml:space="preserve">中核市</t>
  </si>
  <si>
    <t xml:space="preserve">都市</t>
  </si>
  <si>
    <t xml:space="preserve">町村</t>
  </si>
  <si>
    <t xml:space="preserve">合計</t>
  </si>
  <si>
    <t xml:space="preserve">市町村民税</t>
  </si>
  <si>
    <t xml:space="preserve">均等割  個  人</t>
  </si>
  <si>
    <t xml:space="preserve">均等割  法  人</t>
  </si>
  <si>
    <t xml:space="preserve">所　  得  　割</t>
  </si>
  <si>
    <t xml:space="preserve">法  人  税  割</t>
  </si>
  <si>
    <t xml:space="preserve">個 人 小 計</t>
  </si>
  <si>
    <t xml:space="preserve">法 人 小 計</t>
  </si>
  <si>
    <t xml:space="preserve">市町村民税計</t>
  </si>
  <si>
    <t xml:space="preserve">固定資産税</t>
  </si>
  <si>
    <t xml:space="preserve">土　　      地</t>
  </si>
  <si>
    <t xml:space="preserve">家　　      屋</t>
  </si>
  <si>
    <t xml:space="preserve">償  却  資  産</t>
  </si>
  <si>
    <t xml:space="preserve">固定資産税計</t>
  </si>
  <si>
    <t xml:space="preserve"> 軽自動車税</t>
  </si>
  <si>
    <t xml:space="preserve"> 市町村たばこ税</t>
  </si>
  <si>
    <t xml:space="preserve"> 鉱  産  税</t>
  </si>
  <si>
    <t xml:space="preserve"> 事 業 所 税</t>
  </si>
  <si>
    <t xml:space="preserve"> 利子割交付金</t>
  </si>
  <si>
    <t xml:space="preserve"> 配当割交付金</t>
  </si>
  <si>
    <t xml:space="preserve"> 株式等譲渡所得割交付金</t>
  </si>
  <si>
    <t xml:space="preserve"> 地方消費税交付金</t>
  </si>
  <si>
    <t xml:space="preserve"> 市町村交付金</t>
  </si>
  <si>
    <t xml:space="preserve"> ゴルフ場利用税交付金</t>
  </si>
  <si>
    <t xml:space="preserve"> 自動車取得税交付金</t>
  </si>
  <si>
    <t xml:space="preserve"> 軽油引取税交付金</t>
  </si>
  <si>
    <t xml:space="preserve"> 特別とん譲与税</t>
  </si>
  <si>
    <t xml:space="preserve"> 地方揮発油譲与税</t>
  </si>
  <si>
    <t xml:space="preserve"> 石油ガス譲与税</t>
  </si>
  <si>
    <t xml:space="preserve"> 自動車重量譲与税</t>
  </si>
  <si>
    <t xml:space="preserve"> 航空機燃料譲与税</t>
  </si>
  <si>
    <t xml:space="preserve"> 交通安全対策特別交付金</t>
  </si>
  <si>
    <t xml:space="preserve">小     計</t>
  </si>
  <si>
    <t xml:space="preserve"> 東日本大震災に係る特例加算額</t>
  </si>
  <si>
    <t xml:space="preserve"> 減収補てん特例交付金（住宅借入金等特別控除）</t>
  </si>
  <si>
    <r>
      <rPr>
        <sz val="16"/>
        <rFont val="Noto Sans"/>
        <family val="2"/>
      </rPr>
      <t xml:space="preserve">　　　       計　　　 　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Ａ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    低工法等による控除額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計　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Ａ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－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注）</t>
    </r>
  </si>
  <si>
    <r>
      <rPr>
        <sz val="16"/>
        <rFont val="Noto Sans"/>
        <family val="2"/>
      </rPr>
      <t xml:space="preserve">中核市・都市・町村、不足・超過の区分は、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の区分による。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財源不足団体</t>
    </r>
    <r>
      <rPr>
        <sz val="16"/>
        <rFont val="ＭＳ Ｐゴシック"/>
        <family val="3"/>
        <charset val="128"/>
      </rPr>
      <t xml:space="preserve">)</t>
    </r>
  </si>
  <si>
    <t xml:space="preserve">　　　  法  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財源超過団体</t>
    </r>
    <r>
      <rPr>
        <sz val="16"/>
        <rFont val="ＭＳ Ｐゴシック"/>
        <family val="3"/>
        <charset val="128"/>
      </rPr>
      <t xml:space="preserve">)</t>
    </r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&quot;△ &quot;#,##0"/>
    <numFmt numFmtId="167" formatCode="#,##0.0;&quot;△ &quot;#,##0.0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745280</xdr:colOff>
      <xdr:row>3</xdr:row>
      <xdr:rowOff>399960</xdr:rowOff>
    </xdr:to>
    <xdr:sp>
      <xdr:nvSpPr>
        <xdr:cNvPr id="0" name="Freeform 1"/>
        <xdr:cNvSpPr/>
      </xdr:nvSpPr>
      <xdr:spPr>
        <a:xfrm>
          <a:off x="9720" y="800280"/>
          <a:ext cx="3368880" cy="799920"/>
        </a:xfrm>
        <a:custGeom>
          <a:avLst/>
          <a:gdLst>
            <a:gd name="textAreaLeft" fmla="*/ 0 w 3368880"/>
            <a:gd name="textAreaRight" fmla="*/ 3369240 w 3368880"/>
            <a:gd name="textAreaTop" fmla="*/ 0 h 799920"/>
            <a:gd name="textAreaBottom" fmla="*/ 800280 h 799920"/>
          </a:gdLst>
          <a:ahLst/>
          <a:rect l="textAreaLeft" t="textAreaTop" r="textAreaRight" b="textAreaBottom"/>
          <a:pathLst>
            <a:path w="327" h="56">
              <a:moveTo>
                <a:pt x="0" y="0"/>
              </a:moveTo>
              <a:lnTo>
                <a:pt x="327" y="56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745280</xdr:colOff>
      <xdr:row>3</xdr:row>
      <xdr:rowOff>399960</xdr:rowOff>
    </xdr:to>
    <xdr:sp>
      <xdr:nvSpPr>
        <xdr:cNvPr id="1" name="Freeform 1"/>
        <xdr:cNvSpPr/>
      </xdr:nvSpPr>
      <xdr:spPr>
        <a:xfrm>
          <a:off x="9720" y="800280"/>
          <a:ext cx="3368880" cy="799920"/>
        </a:xfrm>
        <a:custGeom>
          <a:avLst/>
          <a:gdLst>
            <a:gd name="textAreaLeft" fmla="*/ 0 w 3368880"/>
            <a:gd name="textAreaRight" fmla="*/ 3369240 w 3368880"/>
            <a:gd name="textAreaTop" fmla="*/ 0 h 799920"/>
            <a:gd name="textAreaBottom" fmla="*/ 800280 h 799920"/>
          </a:gdLst>
          <a:ahLst/>
          <a:rect l="textAreaLeft" t="textAreaTop" r="textAreaRight" b="textAreaBottom"/>
          <a:pathLst>
            <a:path w="327" h="56">
              <a:moveTo>
                <a:pt x="0" y="0"/>
              </a:moveTo>
              <a:lnTo>
                <a:pt x="327" y="56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745280</xdr:colOff>
      <xdr:row>3</xdr:row>
      <xdr:rowOff>399960</xdr:rowOff>
    </xdr:to>
    <xdr:sp>
      <xdr:nvSpPr>
        <xdr:cNvPr id="2" name="Freeform 1"/>
        <xdr:cNvSpPr/>
      </xdr:nvSpPr>
      <xdr:spPr>
        <a:xfrm>
          <a:off x="9720" y="800280"/>
          <a:ext cx="3368880" cy="799920"/>
        </a:xfrm>
        <a:custGeom>
          <a:avLst/>
          <a:gdLst>
            <a:gd name="textAreaLeft" fmla="*/ 0 w 3368880"/>
            <a:gd name="textAreaRight" fmla="*/ 3369240 w 3368880"/>
            <a:gd name="textAreaTop" fmla="*/ 0 h 799920"/>
            <a:gd name="textAreaBottom" fmla="*/ 800280 h 799920"/>
          </a:gdLst>
          <a:ahLst/>
          <a:rect l="textAreaLeft" t="textAreaTop" r="textAreaRight" b="textAreaBottom"/>
          <a:pathLst>
            <a:path w="327" h="56">
              <a:moveTo>
                <a:pt x="0" y="0"/>
              </a:moveTo>
              <a:lnTo>
                <a:pt x="327" y="56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false" view="pageBreakPreview" topLeftCell="A1" colorId="22" zoomScale="50" zoomScaleNormal="50" zoomScalePageLayoutView="50" workbookViewId="0">
      <pane xSplit="3" ySplit="4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D37" activeCellId="0" sqref="D37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2.99"/>
    <col collapsed="false" customWidth="true" hidden="false" outlineLevel="0" max="3" min="3" style="1" width="18.89"/>
    <col collapsed="false" customWidth="true" hidden="false" outlineLevel="0" max="15" min="4" style="1" width="16.19"/>
    <col collapsed="false" customWidth="true" hidden="false" outlineLevel="0" max="19" min="16" style="1" width="10.19"/>
    <col collapsed="false" customWidth="false" hidden="false" outlineLevel="0" max="257" min="20" style="1" width="10.69"/>
  </cols>
  <sheetData>
    <row r="1" customFormat="false" ht="31.5" hidden="false" customHeight="true" outlineLevel="0" collapsed="false">
      <c r="A1" s="2" t="s">
        <v>0</v>
      </c>
      <c r="B1" s="3"/>
      <c r="C1" s="4"/>
      <c r="D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1.5" hidden="false" customHeight="true" outlineLevel="0" collapsed="false">
      <c r="B2" s="6"/>
      <c r="C2" s="7"/>
      <c r="D2" s="3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10"/>
      <c r="R2" s="10"/>
      <c r="S2" s="11" t="s">
        <v>2</v>
      </c>
    </row>
    <row r="3" customFormat="false" ht="31.5" hidden="false" customHeight="true" outlineLevel="0" collapsed="false">
      <c r="A3" s="12"/>
      <c r="B3" s="13"/>
      <c r="C3" s="14" t="s">
        <v>3</v>
      </c>
      <c r="D3" s="15" t="s">
        <v>4</v>
      </c>
      <c r="E3" s="15"/>
      <c r="F3" s="15"/>
      <c r="G3" s="15"/>
      <c r="H3" s="15" t="s">
        <v>5</v>
      </c>
      <c r="I3" s="15"/>
      <c r="J3" s="15"/>
      <c r="K3" s="15"/>
      <c r="L3" s="15" t="s">
        <v>6</v>
      </c>
      <c r="M3" s="15"/>
      <c r="N3" s="15"/>
      <c r="O3" s="15"/>
      <c r="P3" s="15" t="s">
        <v>7</v>
      </c>
      <c r="Q3" s="15"/>
      <c r="R3" s="15"/>
      <c r="S3" s="15"/>
    </row>
    <row r="4" customFormat="false" ht="31.5" hidden="false" customHeight="true" outlineLevel="0" collapsed="false">
      <c r="A4" s="16" t="s">
        <v>8</v>
      </c>
      <c r="B4" s="17"/>
      <c r="C4" s="18"/>
      <c r="D4" s="19" t="s">
        <v>9</v>
      </c>
      <c r="E4" s="19" t="s">
        <v>10</v>
      </c>
      <c r="F4" s="19" t="s">
        <v>11</v>
      </c>
      <c r="G4" s="20" t="s">
        <v>12</v>
      </c>
      <c r="H4" s="19" t="s">
        <v>9</v>
      </c>
      <c r="I4" s="19" t="s">
        <v>10</v>
      </c>
      <c r="J4" s="19" t="s">
        <v>11</v>
      </c>
      <c r="K4" s="20" t="s">
        <v>12</v>
      </c>
      <c r="L4" s="19" t="s">
        <v>9</v>
      </c>
      <c r="M4" s="19" t="s">
        <v>10</v>
      </c>
      <c r="N4" s="19" t="s">
        <v>11</v>
      </c>
      <c r="O4" s="20" t="s">
        <v>12</v>
      </c>
      <c r="P4" s="19" t="s">
        <v>9</v>
      </c>
      <c r="Q4" s="19" t="s">
        <v>10</v>
      </c>
      <c r="R4" s="19" t="s">
        <v>11</v>
      </c>
      <c r="S4" s="20" t="s">
        <v>12</v>
      </c>
    </row>
    <row r="5" customFormat="false" ht="30.75" hidden="false" customHeight="true" outlineLevel="0" collapsed="false">
      <c r="A5" s="21" t="s">
        <v>13</v>
      </c>
      <c r="B5" s="21"/>
      <c r="C5" s="22" t="s">
        <v>14</v>
      </c>
      <c r="D5" s="23" t="n">
        <f aca="false">不足!D5+超過!D5</f>
        <v>540322</v>
      </c>
      <c r="E5" s="23" t="n">
        <f aca="false">不足!E5+超過!E5</f>
        <v>1288785</v>
      </c>
      <c r="F5" s="23" t="n">
        <f aca="false">不足!F5+超過!F5</f>
        <v>305231</v>
      </c>
      <c r="G5" s="24" t="n">
        <f aca="false">不足!G5+超過!G5</f>
        <v>2134338</v>
      </c>
      <c r="H5" s="23" t="n">
        <f aca="false">不足!H5+超過!H5</f>
        <v>538915</v>
      </c>
      <c r="I5" s="23" t="n">
        <f aca="false">不足!I5+超過!I5</f>
        <v>1290766</v>
      </c>
      <c r="J5" s="23" t="n">
        <f aca="false">不足!J5+超過!J5</f>
        <v>306102</v>
      </c>
      <c r="K5" s="24" t="n">
        <f aca="false">不足!K5+超過!K5</f>
        <v>2135783</v>
      </c>
      <c r="L5" s="25" t="n">
        <f aca="false">D5-H5</f>
        <v>1407</v>
      </c>
      <c r="M5" s="25" t="n">
        <f aca="false">E5-I5</f>
        <v>-1981</v>
      </c>
      <c r="N5" s="25" t="n">
        <f aca="false">F5-J5</f>
        <v>-871</v>
      </c>
      <c r="O5" s="26" t="n">
        <f aca="false">G5-K5</f>
        <v>-1445</v>
      </c>
      <c r="P5" s="27" t="n">
        <f aca="false">IF(D5&gt;0,IF(H5&gt;0,ROUND(L5/H5*100,1),"皆 増"),IF(H5&gt;0,"皆 減","　 －"))</f>
        <v>0.3</v>
      </c>
      <c r="Q5" s="27" t="n">
        <f aca="false">IF(E5&gt;0,IF(I5&gt;0,ROUND(M5/I5*100,1),"皆 増"),IF(I5&gt;0,"皆 減","　 －"))</f>
        <v>-0.2</v>
      </c>
      <c r="R5" s="27" t="n">
        <f aca="false">IF(F5&gt;0,IF(J5&gt;0,ROUND(N5/J5*100,1),"皆 増"),IF(J5&gt;0,"皆 減","　 －"))</f>
        <v>-0.3</v>
      </c>
      <c r="S5" s="28" t="n">
        <f aca="false">IF(G5&gt;0,IF(K5&gt;0,ROUND(O5/K5*100,1),"皆 増"),IF(K5&gt;0,"皆 減","　 －"))</f>
        <v>-0.1</v>
      </c>
    </row>
    <row r="6" customFormat="false" ht="30.75" hidden="false" customHeight="true" outlineLevel="0" collapsed="false">
      <c r="A6" s="21"/>
      <c r="B6" s="21"/>
      <c r="C6" s="29" t="s">
        <v>15</v>
      </c>
      <c r="D6" s="30" t="n">
        <f aca="false">不足!D6+超過!D6</f>
        <v>1423150</v>
      </c>
      <c r="E6" s="30" t="n">
        <f aca="false">不足!E6+超過!E6</f>
        <v>2841226</v>
      </c>
      <c r="F6" s="30" t="n">
        <f aca="false">不足!F6+超過!F6</f>
        <v>583389</v>
      </c>
      <c r="G6" s="31" t="n">
        <f aca="false">不足!G6+超過!G6</f>
        <v>4847765</v>
      </c>
      <c r="H6" s="30" t="n">
        <f aca="false">不足!H6+超過!H6</f>
        <v>1448055</v>
      </c>
      <c r="I6" s="30" t="n">
        <f aca="false">不足!I6+超過!I6</f>
        <v>2884590</v>
      </c>
      <c r="J6" s="30" t="n">
        <f aca="false">不足!J6+超過!J6</f>
        <v>586218</v>
      </c>
      <c r="K6" s="31" t="n">
        <f aca="false">不足!K6+超過!K6</f>
        <v>4918863</v>
      </c>
      <c r="L6" s="32" t="n">
        <f aca="false">D6-H6</f>
        <v>-24905</v>
      </c>
      <c r="M6" s="32" t="n">
        <f aca="false">E6-I6</f>
        <v>-43364</v>
      </c>
      <c r="N6" s="32" t="n">
        <f aca="false">F6-J6</f>
        <v>-2829</v>
      </c>
      <c r="O6" s="33" t="n">
        <f aca="false">G6-K6</f>
        <v>-71098</v>
      </c>
      <c r="P6" s="34" t="n">
        <f aca="false">IF(D6&gt;0,IF(H6&gt;0,ROUND(L6/H6*100,1),"皆 増"),IF(H6&gt;0,"皆 減","　 －"))</f>
        <v>-1.7</v>
      </c>
      <c r="Q6" s="34" t="n">
        <f aca="false">IF(E6&gt;0,IF(I6&gt;0,ROUND(M6/I6*100,1),"皆 増"),IF(I6&gt;0,"皆 減","　 －"))</f>
        <v>-1.5</v>
      </c>
      <c r="R6" s="34" t="n">
        <f aca="false">IF(F6&gt;0,IF(J6&gt;0,ROUND(N6/J6*100,1),"皆 増"),IF(J6&gt;0,"皆 減","　 －"))</f>
        <v>-0.5</v>
      </c>
      <c r="S6" s="35" t="n">
        <f aca="false">IF(G6&gt;0,IF(K6&gt;0,ROUND(O6/K6*100,1),"皆 増"),IF(K6&gt;0,"皆 減","　 －"))</f>
        <v>-1.4</v>
      </c>
    </row>
    <row r="7" customFormat="false" ht="30.75" hidden="false" customHeight="true" outlineLevel="0" collapsed="false">
      <c r="A7" s="21"/>
      <c r="B7" s="21"/>
      <c r="C7" s="29" t="s">
        <v>16</v>
      </c>
      <c r="D7" s="30" t="n">
        <f aca="false">不足!D7+超過!D7</f>
        <v>23641147</v>
      </c>
      <c r="E7" s="30" t="n">
        <f aca="false">不足!E7+超過!E7</f>
        <v>44628452</v>
      </c>
      <c r="F7" s="30" t="n">
        <f aca="false">不足!F7+超過!F7</f>
        <v>9591766</v>
      </c>
      <c r="G7" s="31" t="n">
        <f aca="false">不足!G7+超過!G7</f>
        <v>77861365</v>
      </c>
      <c r="H7" s="30" t="n">
        <f aca="false">不足!H7+超過!H7</f>
        <v>23286864</v>
      </c>
      <c r="I7" s="30" t="n">
        <f aca="false">不足!I7+超過!I7</f>
        <v>43987168</v>
      </c>
      <c r="J7" s="30" t="n">
        <f aca="false">不足!J7+超過!J7</f>
        <v>9473838</v>
      </c>
      <c r="K7" s="31" t="n">
        <f aca="false">不足!K7+超過!K7</f>
        <v>76747870</v>
      </c>
      <c r="L7" s="32" t="n">
        <f aca="false">D7-H7</f>
        <v>354283</v>
      </c>
      <c r="M7" s="32" t="n">
        <f aca="false">E7-I7</f>
        <v>641284</v>
      </c>
      <c r="N7" s="32" t="n">
        <f aca="false">F7-J7</f>
        <v>117928</v>
      </c>
      <c r="O7" s="33" t="n">
        <f aca="false">G7-K7</f>
        <v>1113495</v>
      </c>
      <c r="P7" s="34" t="n">
        <f aca="false">IF(D7&gt;0,IF(H7&gt;0,ROUND(L7/H7*100,1),"皆 増"),IF(H7&gt;0,"皆 減","　 －"))</f>
        <v>1.5</v>
      </c>
      <c r="Q7" s="34" t="n">
        <f aca="false">IF(E7&gt;0,IF(I7&gt;0,ROUND(M7/I7*100,1),"皆 増"),IF(I7&gt;0,"皆 減","　 －"))</f>
        <v>1.5</v>
      </c>
      <c r="R7" s="34" t="n">
        <f aca="false">IF(F7&gt;0,IF(J7&gt;0,ROUND(N7/J7*100,1),"皆 増"),IF(J7&gt;0,"皆 減","　 －"))</f>
        <v>1.2</v>
      </c>
      <c r="S7" s="35" t="n">
        <f aca="false">IF(G7&gt;0,IF(K7&gt;0,ROUND(O7/K7*100,1),"皆 増"),IF(K7&gt;0,"皆 減","　 －"))</f>
        <v>1.5</v>
      </c>
    </row>
    <row r="8" customFormat="false" ht="30.75" hidden="false" customHeight="true" outlineLevel="0" collapsed="false">
      <c r="A8" s="21"/>
      <c r="B8" s="21"/>
      <c r="C8" s="36" t="s">
        <v>17</v>
      </c>
      <c r="D8" s="37" t="n">
        <f aca="false">不足!D8+超過!D8</f>
        <v>5404858</v>
      </c>
      <c r="E8" s="37" t="n">
        <f aca="false">不足!E8+超過!E8</f>
        <v>7768126</v>
      </c>
      <c r="F8" s="37" t="n">
        <f aca="false">不足!F8+超過!F8</f>
        <v>1352592</v>
      </c>
      <c r="G8" s="38" t="n">
        <f aca="false">不足!G8+超過!G8</f>
        <v>14525576</v>
      </c>
      <c r="H8" s="37" t="n">
        <f aca="false">不足!H8+超過!H8</f>
        <v>4718961</v>
      </c>
      <c r="I8" s="37" t="n">
        <f aca="false">不足!I8+超過!I8</f>
        <v>6154083</v>
      </c>
      <c r="J8" s="37" t="n">
        <f aca="false">不足!J8+超過!J8</f>
        <v>1077777</v>
      </c>
      <c r="K8" s="38" t="n">
        <f aca="false">不足!K8+超過!K8</f>
        <v>11950821</v>
      </c>
      <c r="L8" s="39" t="n">
        <f aca="false">D8-H8</f>
        <v>685897</v>
      </c>
      <c r="M8" s="39" t="n">
        <f aca="false">E8-I8</f>
        <v>1614043</v>
      </c>
      <c r="N8" s="39" t="n">
        <f aca="false">F8-J8</f>
        <v>274815</v>
      </c>
      <c r="O8" s="40" t="n">
        <f aca="false">G8-K8</f>
        <v>2574755</v>
      </c>
      <c r="P8" s="41" t="n">
        <f aca="false">IF(D8&gt;0,IF(H8&gt;0,ROUND(L8/H8*100,1),"皆 増"),IF(H8&gt;0,"皆 減","　 －"))</f>
        <v>14.5</v>
      </c>
      <c r="Q8" s="41" t="n">
        <f aca="false">IF(E8&gt;0,IF(I8&gt;0,ROUND(M8/I8*100,1),"皆 増"),IF(I8&gt;0,"皆 減","　 －"))</f>
        <v>26.2</v>
      </c>
      <c r="R8" s="41" t="n">
        <f aca="false">IF(F8&gt;0,IF(J8&gt;0,ROUND(N8/J8*100,1),"皆 増"),IF(J8&gt;0,"皆 減","　 －"))</f>
        <v>25.5</v>
      </c>
      <c r="S8" s="42" t="n">
        <f aca="false">IF(G8&gt;0,IF(K8&gt;0,ROUND(O8/K8*100,1),"皆 増"),IF(K8&gt;0,"皆 減","　 －"))</f>
        <v>21.5</v>
      </c>
    </row>
    <row r="9" customFormat="false" ht="30.75" hidden="false" customHeight="true" outlineLevel="0" collapsed="false">
      <c r="A9" s="21"/>
      <c r="B9" s="21"/>
      <c r="C9" s="29" t="s">
        <v>18</v>
      </c>
      <c r="D9" s="30" t="n">
        <f aca="false">不足!D9+超過!D9</f>
        <v>24181469</v>
      </c>
      <c r="E9" s="30" t="n">
        <f aca="false">不足!E9+超過!E9</f>
        <v>45917237</v>
      </c>
      <c r="F9" s="30" t="n">
        <f aca="false">不足!F9+超過!F9</f>
        <v>9896997</v>
      </c>
      <c r="G9" s="31" t="n">
        <f aca="false">不足!G9+超過!G9</f>
        <v>79995703</v>
      </c>
      <c r="H9" s="30" t="n">
        <f aca="false">不足!H9+超過!H9</f>
        <v>23825779</v>
      </c>
      <c r="I9" s="30" t="n">
        <f aca="false">不足!I9+超過!I9</f>
        <v>45277934</v>
      </c>
      <c r="J9" s="30" t="n">
        <f aca="false">不足!J9+超過!J9</f>
        <v>9779940</v>
      </c>
      <c r="K9" s="31" t="n">
        <f aca="false">不足!K9+超過!K9</f>
        <v>78883653</v>
      </c>
      <c r="L9" s="32" t="n">
        <f aca="false">D9-H9</f>
        <v>355690</v>
      </c>
      <c r="M9" s="32" t="n">
        <f aca="false">E9-I9</f>
        <v>639303</v>
      </c>
      <c r="N9" s="32" t="n">
        <f aca="false">F9-J9</f>
        <v>117057</v>
      </c>
      <c r="O9" s="33" t="n">
        <f aca="false">G9-K9</f>
        <v>1112050</v>
      </c>
      <c r="P9" s="34" t="n">
        <f aca="false">IF(D9&gt;0,IF(H9&gt;0,ROUND(L9/H9*100,1),"皆 増"),IF(H9&gt;0,"皆 減","　 －"))</f>
        <v>1.5</v>
      </c>
      <c r="Q9" s="34" t="n">
        <f aca="false">IF(E9&gt;0,IF(I9&gt;0,ROUND(M9/I9*100,1),"皆 増"),IF(I9&gt;0,"皆 減","　 －"))</f>
        <v>1.4</v>
      </c>
      <c r="R9" s="34" t="n">
        <f aca="false">IF(F9&gt;0,IF(J9&gt;0,ROUND(N9/J9*100,1),"皆 増"),IF(J9&gt;0,"皆 減","　 －"))</f>
        <v>1.2</v>
      </c>
      <c r="S9" s="35" t="n">
        <f aca="false">IF(G9&gt;0,IF(K9&gt;0,ROUND(O9/K9*100,1),"皆 増"),IF(K9&gt;0,"皆 減","　 －"))</f>
        <v>1.4</v>
      </c>
    </row>
    <row r="10" customFormat="false" ht="30.75" hidden="false" customHeight="true" outlineLevel="0" collapsed="false">
      <c r="A10" s="21"/>
      <c r="B10" s="21"/>
      <c r="C10" s="43" t="s">
        <v>19</v>
      </c>
      <c r="D10" s="44" t="n">
        <f aca="false">不足!D10+超過!D10</f>
        <v>6828008</v>
      </c>
      <c r="E10" s="44" t="n">
        <f aca="false">不足!E10+超過!E10</f>
        <v>10609352</v>
      </c>
      <c r="F10" s="44" t="n">
        <f aca="false">不足!F10+超過!F10</f>
        <v>1935981</v>
      </c>
      <c r="G10" s="45" t="n">
        <f aca="false">不足!G10+超過!G10</f>
        <v>19373341</v>
      </c>
      <c r="H10" s="44" t="n">
        <f aca="false">不足!H10+超過!H10</f>
        <v>6167016</v>
      </c>
      <c r="I10" s="44" t="n">
        <f aca="false">不足!I10+超過!I10</f>
        <v>9038673</v>
      </c>
      <c r="J10" s="44" t="n">
        <f aca="false">不足!J10+超過!J10</f>
        <v>1663995</v>
      </c>
      <c r="K10" s="45" t="n">
        <f aca="false">不足!K10+超過!K10</f>
        <v>16869684</v>
      </c>
      <c r="L10" s="46" t="n">
        <f aca="false">D10-H10</f>
        <v>660992</v>
      </c>
      <c r="M10" s="46" t="n">
        <f aca="false">E10-I10</f>
        <v>1570679</v>
      </c>
      <c r="N10" s="46" t="n">
        <f aca="false">F10-J10</f>
        <v>271986</v>
      </c>
      <c r="O10" s="47" t="n">
        <f aca="false">G10-K10</f>
        <v>2503657</v>
      </c>
      <c r="P10" s="48" t="n">
        <f aca="false">IF(D10&gt;0,IF(H10&gt;0,ROUND(L10/H10*100,1),"皆 増"),IF(H10&gt;0,"皆 減","　 －"))</f>
        <v>10.7</v>
      </c>
      <c r="Q10" s="48" t="n">
        <f aca="false">IF(E10&gt;0,IF(I10&gt;0,ROUND(M10/I10*100,1),"皆 増"),IF(I10&gt;0,"皆 減","　 －"))</f>
        <v>17.4</v>
      </c>
      <c r="R10" s="48" t="n">
        <f aca="false">IF(F10&gt;0,IF(J10&gt;0,ROUND(N10/J10*100,1),"皆 増"),IF(J10&gt;0,"皆 減","　 －"))</f>
        <v>16.3</v>
      </c>
      <c r="S10" s="49" t="n">
        <f aca="false">IF(G10&gt;0,IF(K10&gt;0,ROUND(O10/K10*100,1),"皆 増"),IF(K10&gt;0,"皆 減","　 －"))</f>
        <v>14.8</v>
      </c>
    </row>
    <row r="11" customFormat="false" ht="30.75" hidden="false" customHeight="true" outlineLevel="0" collapsed="false">
      <c r="A11" s="21"/>
      <c r="B11" s="21"/>
      <c r="C11" s="20" t="s">
        <v>20</v>
      </c>
      <c r="D11" s="50" t="n">
        <f aca="false">不足!D11+超過!D11</f>
        <v>31009477</v>
      </c>
      <c r="E11" s="50" t="n">
        <f aca="false">不足!E11+超過!E11</f>
        <v>56526589</v>
      </c>
      <c r="F11" s="50" t="n">
        <f aca="false">不足!F11+超過!F11</f>
        <v>11832978</v>
      </c>
      <c r="G11" s="51" t="n">
        <f aca="false">不足!G11+超過!G11</f>
        <v>99369044</v>
      </c>
      <c r="H11" s="50" t="n">
        <f aca="false">不足!H11+超過!H11</f>
        <v>29992795</v>
      </c>
      <c r="I11" s="50" t="n">
        <f aca="false">不足!I11+超過!I11</f>
        <v>54316607</v>
      </c>
      <c r="J11" s="50" t="n">
        <f aca="false">不足!J11+超過!J11</f>
        <v>11443935</v>
      </c>
      <c r="K11" s="51" t="n">
        <f aca="false">不足!K11+超過!K11</f>
        <v>95753337</v>
      </c>
      <c r="L11" s="52" t="n">
        <f aca="false">D11-H11</f>
        <v>1016682</v>
      </c>
      <c r="M11" s="52" t="n">
        <f aca="false">E11-I11</f>
        <v>2209982</v>
      </c>
      <c r="N11" s="52" t="n">
        <f aca="false">F11-J11</f>
        <v>389043</v>
      </c>
      <c r="O11" s="53" t="n">
        <f aca="false">G11-K11</f>
        <v>3615707</v>
      </c>
      <c r="P11" s="54" t="n">
        <f aca="false">IF(D11&gt;0,IF(H11&gt;0,ROUND(L11/H11*100,1),"皆 増"),IF(H11&gt;0,"皆 減","　 －"))</f>
        <v>3.4</v>
      </c>
      <c r="Q11" s="54" t="n">
        <f aca="false">IF(E11&gt;0,IF(I11&gt;0,ROUND(M11/I11*100,1),"皆 増"),IF(I11&gt;0,"皆 減","　 －"))</f>
        <v>4.1</v>
      </c>
      <c r="R11" s="54" t="n">
        <f aca="false">IF(F11&gt;0,IF(J11&gt;0,ROUND(N11/J11*100,1),"皆 増"),IF(J11&gt;0,"皆 減","　 －"))</f>
        <v>3.4</v>
      </c>
      <c r="S11" s="55" t="n">
        <f aca="false">IF(G11&gt;0,IF(K11&gt;0,ROUND(O11/K11*100,1),"皆 増"),IF(K11&gt;0,"皆 減","　 －"))</f>
        <v>3.8</v>
      </c>
    </row>
    <row r="12" customFormat="false" ht="30.75" hidden="false" customHeight="true" outlineLevel="0" collapsed="false">
      <c r="A12" s="21" t="s">
        <v>21</v>
      </c>
      <c r="B12" s="21"/>
      <c r="C12" s="22" t="s">
        <v>22</v>
      </c>
      <c r="D12" s="23" t="n">
        <f aca="false">不足!D12+超過!D12</f>
        <v>10031699</v>
      </c>
      <c r="E12" s="23" t="n">
        <f aca="false">不足!E12+超過!E12</f>
        <v>20606685</v>
      </c>
      <c r="F12" s="23" t="n">
        <f aca="false">不足!F12+超過!F12</f>
        <v>4771993</v>
      </c>
      <c r="G12" s="24" t="n">
        <f aca="false">不足!G12+超過!G12</f>
        <v>35410377</v>
      </c>
      <c r="H12" s="23" t="n">
        <f aca="false">不足!H12+超過!H12</f>
        <v>10290436</v>
      </c>
      <c r="I12" s="23" t="n">
        <f aca="false">不足!I12+超過!I12</f>
        <v>21043115</v>
      </c>
      <c r="J12" s="23" t="n">
        <f aca="false">不足!J12+超過!J12</f>
        <v>4839987</v>
      </c>
      <c r="K12" s="24" t="n">
        <f aca="false">不足!K12+超過!K12</f>
        <v>36173538</v>
      </c>
      <c r="L12" s="25" t="n">
        <f aca="false">D12-H12</f>
        <v>-258737</v>
      </c>
      <c r="M12" s="25" t="n">
        <f aca="false">E12-I12</f>
        <v>-436430</v>
      </c>
      <c r="N12" s="25" t="n">
        <f aca="false">F12-J12</f>
        <v>-67994</v>
      </c>
      <c r="O12" s="26" t="n">
        <f aca="false">G12-K12</f>
        <v>-763161</v>
      </c>
      <c r="P12" s="27" t="n">
        <f aca="false">IF(D12&gt;0,IF(H12&gt;0,ROUND(L12/H12*100,1),"皆 増"),IF(H12&gt;0,"皆 減","　 －"))</f>
        <v>-2.5</v>
      </c>
      <c r="Q12" s="27" t="n">
        <f aca="false">IF(E12&gt;0,IF(I12&gt;0,ROUND(M12/I12*100,1),"皆 増"),IF(I12&gt;0,"皆 減","　 －"))</f>
        <v>-2.1</v>
      </c>
      <c r="R12" s="27" t="n">
        <f aca="false">IF(F12&gt;0,IF(J12&gt;0,ROUND(N12/J12*100,1),"皆 増"),IF(J12&gt;0,"皆 減","　 －"))</f>
        <v>-1.4</v>
      </c>
      <c r="S12" s="28" t="n">
        <f aca="false">IF(G12&gt;0,IF(K12&gt;0,ROUND(O12/K12*100,1),"皆 増"),IF(K12&gt;0,"皆 減","　 －"))</f>
        <v>-2.1</v>
      </c>
    </row>
    <row r="13" customFormat="false" ht="30.75" hidden="false" customHeight="true" outlineLevel="0" collapsed="false">
      <c r="A13" s="21"/>
      <c r="B13" s="21"/>
      <c r="C13" s="29" t="s">
        <v>23</v>
      </c>
      <c r="D13" s="30" t="n">
        <f aca="false">不足!D13+超過!D13</f>
        <v>11402364</v>
      </c>
      <c r="E13" s="30" t="n">
        <f aca="false">不足!E13+超過!E13</f>
        <v>25214653</v>
      </c>
      <c r="F13" s="30" t="n">
        <f aca="false">不足!F13+超過!F13</f>
        <v>6554583</v>
      </c>
      <c r="G13" s="31" t="n">
        <f aca="false">不足!G13+超過!G13</f>
        <v>43171600</v>
      </c>
      <c r="H13" s="30" t="n">
        <f aca="false">不足!H13+超過!H13</f>
        <v>11076133</v>
      </c>
      <c r="I13" s="30" t="n">
        <f aca="false">不足!I13+超過!I13</f>
        <v>24515464</v>
      </c>
      <c r="J13" s="30" t="n">
        <f aca="false">不足!J13+超過!J13</f>
        <v>6412631</v>
      </c>
      <c r="K13" s="31" t="n">
        <f aca="false">不足!K13+超過!K13</f>
        <v>42004228</v>
      </c>
      <c r="L13" s="32" t="n">
        <f aca="false">D13-H13</f>
        <v>326231</v>
      </c>
      <c r="M13" s="32" t="n">
        <f aca="false">E13-I13</f>
        <v>699189</v>
      </c>
      <c r="N13" s="32" t="n">
        <f aca="false">F13-J13</f>
        <v>141952</v>
      </c>
      <c r="O13" s="33" t="n">
        <f aca="false">G13-K13</f>
        <v>1167372</v>
      </c>
      <c r="P13" s="34" t="n">
        <f aca="false">IF(D13&gt;0,IF(H13&gt;0,ROUND(L13/H13*100,1),"皆 増"),IF(H13&gt;0,"皆 減","　 －"))</f>
        <v>2.9</v>
      </c>
      <c r="Q13" s="34" t="n">
        <f aca="false">IF(E13&gt;0,IF(I13&gt;0,ROUND(M13/I13*100,1),"皆 増"),IF(I13&gt;0,"皆 減","　 －"))</f>
        <v>2.9</v>
      </c>
      <c r="R13" s="34" t="n">
        <f aca="false">IF(F13&gt;0,IF(J13&gt;0,ROUND(N13/J13*100,1),"皆 増"),IF(J13&gt;0,"皆 減","　 －"))</f>
        <v>2.2</v>
      </c>
      <c r="S13" s="35" t="n">
        <f aca="false">IF(G13&gt;0,IF(K13&gt;0,ROUND(O13/K13*100,1),"皆 増"),IF(K13&gt;0,"皆 減","　 －"))</f>
        <v>2.8</v>
      </c>
    </row>
    <row r="14" customFormat="false" ht="30.75" hidden="false" customHeight="true" outlineLevel="0" collapsed="false">
      <c r="A14" s="21"/>
      <c r="B14" s="21"/>
      <c r="C14" s="43" t="s">
        <v>24</v>
      </c>
      <c r="D14" s="44" t="n">
        <f aca="false">不足!D14+超過!D14</f>
        <v>3916033</v>
      </c>
      <c r="E14" s="44" t="n">
        <f aca="false">不足!E14+超過!E14</f>
        <v>14641252</v>
      </c>
      <c r="F14" s="44" t="n">
        <f aca="false">不足!F14+超過!F14</f>
        <v>3598375</v>
      </c>
      <c r="G14" s="45" t="n">
        <f aca="false">不足!G14+超過!G14</f>
        <v>22155660</v>
      </c>
      <c r="H14" s="44" t="n">
        <f aca="false">不足!H14+超過!H14</f>
        <v>4341871</v>
      </c>
      <c r="I14" s="44" t="n">
        <f aca="false">不足!I14+超過!I14</f>
        <v>14419919</v>
      </c>
      <c r="J14" s="44" t="n">
        <f aca="false">不足!J14+超過!J14</f>
        <v>3521420</v>
      </c>
      <c r="K14" s="45" t="n">
        <f aca="false">不足!K14+超過!K14</f>
        <v>22283210</v>
      </c>
      <c r="L14" s="46" t="n">
        <f aca="false">D14-H14</f>
        <v>-425838</v>
      </c>
      <c r="M14" s="46" t="n">
        <f aca="false">E14-I14</f>
        <v>221333</v>
      </c>
      <c r="N14" s="46" t="n">
        <f aca="false">F14-J14</f>
        <v>76955</v>
      </c>
      <c r="O14" s="47" t="n">
        <f aca="false">G14-K14</f>
        <v>-127550</v>
      </c>
      <c r="P14" s="48" t="n">
        <f aca="false">IF(D14&gt;0,IF(H14&gt;0,ROUND(L14/H14*100,1),"皆 増"),IF(H14&gt;0,"皆 減","　 －"))</f>
        <v>-9.8</v>
      </c>
      <c r="Q14" s="48" t="n">
        <f aca="false">IF(E14&gt;0,IF(I14&gt;0,ROUND(M14/I14*100,1),"皆 増"),IF(I14&gt;0,"皆 減","　 －"))</f>
        <v>1.5</v>
      </c>
      <c r="R14" s="48" t="n">
        <f aca="false">IF(F14&gt;0,IF(J14&gt;0,ROUND(N14/J14*100,1),"皆 増"),IF(J14&gt;0,"皆 減","　 －"))</f>
        <v>2.2</v>
      </c>
      <c r="S14" s="49" t="n">
        <f aca="false">IF(G14&gt;0,IF(K14&gt;0,ROUND(O14/K14*100,1),"皆 増"),IF(K14&gt;0,"皆 減","　 －"))</f>
        <v>-0.6</v>
      </c>
    </row>
    <row r="15" customFormat="false" ht="30.75" hidden="false" customHeight="true" outlineLevel="0" collapsed="false">
      <c r="A15" s="21"/>
      <c r="B15" s="21"/>
      <c r="C15" s="20" t="s">
        <v>25</v>
      </c>
      <c r="D15" s="50" t="n">
        <f aca="false">不足!D15+超過!D15</f>
        <v>25350096</v>
      </c>
      <c r="E15" s="50" t="n">
        <f aca="false">不足!E15+超過!E15</f>
        <v>60462590</v>
      </c>
      <c r="F15" s="50" t="n">
        <f aca="false">不足!F15+超過!F15</f>
        <v>14924951</v>
      </c>
      <c r="G15" s="51" t="n">
        <f aca="false">不足!G15+超過!G15</f>
        <v>100737637</v>
      </c>
      <c r="H15" s="50" t="n">
        <f aca="false">不足!H15+超過!H15</f>
        <v>25708440</v>
      </c>
      <c r="I15" s="50" t="n">
        <f aca="false">不足!I15+超過!I15</f>
        <v>59978498</v>
      </c>
      <c r="J15" s="50" t="n">
        <f aca="false">不足!J15+超過!J15</f>
        <v>14774038</v>
      </c>
      <c r="K15" s="51" t="n">
        <f aca="false">不足!K15+超過!K15</f>
        <v>100460976</v>
      </c>
      <c r="L15" s="52" t="n">
        <f aca="false">D15-H15</f>
        <v>-358344</v>
      </c>
      <c r="M15" s="52" t="n">
        <f aca="false">E15-I15</f>
        <v>484092</v>
      </c>
      <c r="N15" s="52" t="n">
        <f aca="false">F15-J15</f>
        <v>150913</v>
      </c>
      <c r="O15" s="53" t="n">
        <f aca="false">G15-K15</f>
        <v>276661</v>
      </c>
      <c r="P15" s="54" t="n">
        <f aca="false">IF(D15&gt;0,IF(H15&gt;0,ROUND(L15/H15*100,1),"皆 増"),IF(H15&gt;0,"皆 減","　 －"))</f>
        <v>-1.4</v>
      </c>
      <c r="Q15" s="54" t="n">
        <f aca="false">IF(E15&gt;0,IF(I15&gt;0,ROUND(M15/I15*100,1),"皆 増"),IF(I15&gt;0,"皆 減","　 －"))</f>
        <v>0.8</v>
      </c>
      <c r="R15" s="54" t="n">
        <f aca="false">IF(F15&gt;0,IF(J15&gt;0,ROUND(N15/J15*100,1),"皆 増"),IF(J15&gt;0,"皆 減","　 －"))</f>
        <v>1</v>
      </c>
      <c r="S15" s="55" t="n">
        <f aca="false">IF(G15&gt;0,IF(K15&gt;0,ROUND(O15/K15*100,1),"皆 増"),IF(K15&gt;0,"皆 減","　 －"))</f>
        <v>0.3</v>
      </c>
    </row>
    <row r="16" customFormat="false" ht="30.75" hidden="false" customHeight="true" outlineLevel="0" collapsed="false">
      <c r="A16" s="56" t="s">
        <v>26</v>
      </c>
      <c r="B16" s="17"/>
      <c r="C16" s="57"/>
      <c r="D16" s="23" t="n">
        <f aca="false">不足!D16+超過!D16</f>
        <v>541685</v>
      </c>
      <c r="E16" s="23" t="n">
        <f aca="false">不足!E16+超過!E16</f>
        <v>1767939</v>
      </c>
      <c r="F16" s="23" t="n">
        <f aca="false">不足!F16+超過!F16</f>
        <v>412581</v>
      </c>
      <c r="G16" s="24" t="n">
        <f aca="false">不足!G16+超過!G16</f>
        <v>2722205</v>
      </c>
      <c r="H16" s="23" t="n">
        <f aca="false">不足!H16+超過!H16</f>
        <v>518843</v>
      </c>
      <c r="I16" s="23" t="n">
        <f aca="false">不足!I16+超過!I16</f>
        <v>1713722</v>
      </c>
      <c r="J16" s="23" t="n">
        <f aca="false">不足!J16+超過!J16</f>
        <v>402301</v>
      </c>
      <c r="K16" s="24" t="n">
        <f aca="false">不足!K16+超過!K16</f>
        <v>2634866</v>
      </c>
      <c r="L16" s="25" t="n">
        <f aca="false">D16-H16</f>
        <v>22842</v>
      </c>
      <c r="M16" s="25" t="n">
        <f aca="false">E16-I16</f>
        <v>54217</v>
      </c>
      <c r="N16" s="25" t="n">
        <f aca="false">F16-J16</f>
        <v>10280</v>
      </c>
      <c r="O16" s="26" t="n">
        <f aca="false">G16-K16</f>
        <v>87339</v>
      </c>
      <c r="P16" s="27" t="n">
        <f aca="false">IF(D16&gt;0,IF(H16&gt;0,ROUND(L16/H16*100,1),"皆 増"),IF(H16&gt;0,"皆 減","　 －"))</f>
        <v>4.4</v>
      </c>
      <c r="Q16" s="27" t="n">
        <f aca="false">IF(E16&gt;0,IF(I16&gt;0,ROUND(M16/I16*100,1),"皆 増"),IF(I16&gt;0,"皆 減","　 －"))</f>
        <v>3.2</v>
      </c>
      <c r="R16" s="27" t="n">
        <f aca="false">IF(F16&gt;0,IF(J16&gt;0,ROUND(N16/J16*100,1),"皆 増"),IF(J16&gt;0,"皆 減","　 －"))</f>
        <v>2.6</v>
      </c>
      <c r="S16" s="28" t="n">
        <f aca="false">IF(G16&gt;0,IF(K16&gt;0,ROUND(O16/K16*100,1),"皆 増"),IF(K16&gt;0,"皆 減","　 －"))</f>
        <v>3.3</v>
      </c>
    </row>
    <row r="17" customFormat="false" ht="30.75" hidden="false" customHeight="true" outlineLevel="0" collapsed="false">
      <c r="A17" s="58" t="s">
        <v>27</v>
      </c>
      <c r="B17" s="17"/>
      <c r="C17" s="59"/>
      <c r="D17" s="30" t="n">
        <f aca="false">不足!D17+超過!D17</f>
        <v>3423357</v>
      </c>
      <c r="E17" s="30" t="n">
        <f aca="false">不足!E17+超過!E17</f>
        <v>7226012</v>
      </c>
      <c r="F17" s="30" t="n">
        <f aca="false">不足!F17+超過!F17</f>
        <v>1479150</v>
      </c>
      <c r="G17" s="31" t="n">
        <f aca="false">不足!G17+超過!G17</f>
        <v>12128519</v>
      </c>
      <c r="H17" s="30" t="n">
        <f aca="false">不足!H17+超過!H17</f>
        <v>2947195</v>
      </c>
      <c r="I17" s="30" t="n">
        <f aca="false">不足!I17+超過!I17</f>
        <v>6201977</v>
      </c>
      <c r="J17" s="30" t="n">
        <f aca="false">不足!J17+超過!J17</f>
        <v>1239248</v>
      </c>
      <c r="K17" s="31" t="n">
        <f aca="false">不足!K17+超過!K17</f>
        <v>10388420</v>
      </c>
      <c r="L17" s="32" t="n">
        <f aca="false">D17-H17</f>
        <v>476162</v>
      </c>
      <c r="M17" s="32" t="n">
        <f aca="false">E17-I17</f>
        <v>1024035</v>
      </c>
      <c r="N17" s="32" t="n">
        <f aca="false">F17-J17</f>
        <v>239902</v>
      </c>
      <c r="O17" s="33" t="n">
        <f aca="false">G17-K17</f>
        <v>1740099</v>
      </c>
      <c r="P17" s="34" t="n">
        <f aca="false">IF(D17&gt;0,IF(H17&gt;0,ROUND(L17/H17*100,1),"皆 増"),IF(H17&gt;0,"皆 減","　 －"))</f>
        <v>16.2</v>
      </c>
      <c r="Q17" s="34" t="n">
        <f aca="false">IF(E17&gt;0,IF(I17&gt;0,ROUND(M17/I17*100,1),"皆 増"),IF(I17&gt;0,"皆 減","　 －"))</f>
        <v>16.5</v>
      </c>
      <c r="R17" s="34" t="n">
        <f aca="false">IF(F17&gt;0,IF(J17&gt;0,ROUND(N17/J17*100,1),"皆 増"),IF(J17&gt;0,"皆 減","　 －"))</f>
        <v>19.4</v>
      </c>
      <c r="S17" s="35" t="n">
        <f aca="false">IF(G17&gt;0,IF(K17&gt;0,ROUND(O17/K17*100,1),"皆 増"),IF(K17&gt;0,"皆 減","　 －"))</f>
        <v>16.8</v>
      </c>
    </row>
    <row r="18" customFormat="false" ht="30.75" hidden="false" customHeight="true" outlineLevel="0" collapsed="false">
      <c r="A18" s="58" t="s">
        <v>28</v>
      </c>
      <c r="B18" s="17"/>
      <c r="C18" s="59"/>
      <c r="D18" s="30" t="n">
        <f aca="false">不足!D18+超過!D18</f>
        <v>31</v>
      </c>
      <c r="E18" s="30" t="n">
        <f aca="false">不足!E18+超過!E18</f>
        <v>19507</v>
      </c>
      <c r="F18" s="30" t="n">
        <f aca="false">不足!F18+超過!F18</f>
        <v>0</v>
      </c>
      <c r="G18" s="31" t="n">
        <f aca="false">不足!G18+超過!G18</f>
        <v>19538</v>
      </c>
      <c r="H18" s="30" t="n">
        <f aca="false">不足!H18+超過!H18</f>
        <v>32</v>
      </c>
      <c r="I18" s="30" t="n">
        <f aca="false">不足!I18+超過!I18</f>
        <v>19737</v>
      </c>
      <c r="J18" s="30" t="n">
        <f aca="false">不足!J18+超過!J18</f>
        <v>0</v>
      </c>
      <c r="K18" s="31" t="n">
        <f aca="false">不足!K18+超過!K18</f>
        <v>19769</v>
      </c>
      <c r="L18" s="32" t="n">
        <f aca="false">D18-H18</f>
        <v>-1</v>
      </c>
      <c r="M18" s="32" t="n">
        <f aca="false">E18-I18</f>
        <v>-230</v>
      </c>
      <c r="N18" s="32" t="n">
        <f aca="false">F18-J18</f>
        <v>0</v>
      </c>
      <c r="O18" s="33" t="n">
        <f aca="false">G18-K18</f>
        <v>-231</v>
      </c>
      <c r="P18" s="34" t="n">
        <f aca="false">IF(D18&gt;0,IF(H18&gt;0,ROUND(L18/H18*100,1),"皆 増"),IF(H18&gt;0,"皆 減","　 －"))</f>
        <v>-3.1</v>
      </c>
      <c r="Q18" s="34" t="n">
        <f aca="false">IF(E18&gt;0,IF(I18&gt;0,ROUND(M18/I18*100,1),"皆 増"),IF(I18&gt;0,"皆 減","　 －"))</f>
        <v>-1.2</v>
      </c>
      <c r="R18" s="34" t="str">
        <f aca="false">IF(F18&gt;0,IF(J18&gt;0,ROUND(N18/J18*100,1),"皆 増"),IF(J18&gt;0,"皆 減","　 －"))</f>
        <v>　 －</v>
      </c>
      <c r="S18" s="35" t="n">
        <f aca="false">IF(G18&gt;0,IF(K18&gt;0,ROUND(O18/K18*100,1),"皆 増"),IF(K18&gt;0,"皆 減","　 －"))</f>
        <v>-1.2</v>
      </c>
    </row>
    <row r="19" customFormat="false" ht="30.75" hidden="false" customHeight="true" outlineLevel="0" collapsed="false">
      <c r="A19" s="58" t="s">
        <v>29</v>
      </c>
      <c r="B19" s="17"/>
      <c r="C19" s="59"/>
      <c r="D19" s="30" t="n">
        <f aca="false">不足!D19+超過!D19</f>
        <v>2328099</v>
      </c>
      <c r="E19" s="30" t="n">
        <f aca="false">不足!E19+超過!E19</f>
        <v>0</v>
      </c>
      <c r="F19" s="30" t="n">
        <f aca="false">不足!F19+超過!F19</f>
        <v>0</v>
      </c>
      <c r="G19" s="31" t="n">
        <f aca="false">不足!G19+超過!G19</f>
        <v>2328099</v>
      </c>
      <c r="H19" s="30" t="n">
        <f aca="false">不足!H19+超過!H19</f>
        <v>2304329</v>
      </c>
      <c r="I19" s="30" t="n">
        <f aca="false">不足!I19+超過!I19</f>
        <v>0</v>
      </c>
      <c r="J19" s="30" t="n">
        <f aca="false">不足!J19+超過!J19</f>
        <v>0</v>
      </c>
      <c r="K19" s="31" t="n">
        <f aca="false">不足!K19+超過!K19</f>
        <v>2304329</v>
      </c>
      <c r="L19" s="32" t="n">
        <f aca="false">D19-H19</f>
        <v>23770</v>
      </c>
      <c r="M19" s="32" t="n">
        <f aca="false">E19-I19</f>
        <v>0</v>
      </c>
      <c r="N19" s="32" t="n">
        <f aca="false">F19-J19</f>
        <v>0</v>
      </c>
      <c r="O19" s="33" t="n">
        <f aca="false">G19-K19</f>
        <v>23770</v>
      </c>
      <c r="P19" s="34" t="n">
        <f aca="false">IF(D19&gt;0,IF(H19&gt;0,ROUND(L19/H19*100,1),"皆 増"),IF(H19&gt;0,"皆 減","　 －"))</f>
        <v>1</v>
      </c>
      <c r="Q19" s="34" t="str">
        <f aca="false">IF(E19&gt;0,IF(I19&gt;0,ROUND(M19/I19*100,1),"皆 増"),IF(I19&gt;0,"皆 減","　 －"))</f>
        <v>　 －</v>
      </c>
      <c r="R19" s="34" t="str">
        <f aca="false">IF(F19&gt;0,IF(J19&gt;0,ROUND(N19/J19*100,1),"皆 増"),IF(J19&gt;0,"皆 減","　 －"))</f>
        <v>　 －</v>
      </c>
      <c r="S19" s="35" t="n">
        <f aca="false">IF(G19&gt;0,IF(K19&gt;0,ROUND(O19/K19*100,1),"皆 増"),IF(K19&gt;0,"皆 減","　 －"))</f>
        <v>1</v>
      </c>
    </row>
    <row r="20" customFormat="false" ht="30.75" hidden="false" customHeight="true" outlineLevel="0" collapsed="false">
      <c r="A20" s="58" t="s">
        <v>30</v>
      </c>
      <c r="B20" s="17"/>
      <c r="C20" s="59"/>
      <c r="D20" s="30" t="n">
        <f aca="false">不足!D20+超過!D20</f>
        <v>86054</v>
      </c>
      <c r="E20" s="30" t="n">
        <f aca="false">不足!E20+超過!E20</f>
        <v>158512</v>
      </c>
      <c r="F20" s="30" t="n">
        <f aca="false">不足!F20+超過!F20</f>
        <v>34176</v>
      </c>
      <c r="G20" s="31" t="n">
        <f aca="false">不足!G20+超過!G20</f>
        <v>278742</v>
      </c>
      <c r="H20" s="30" t="n">
        <f aca="false">不足!H20+超過!H20</f>
        <v>31924</v>
      </c>
      <c r="I20" s="30" t="n">
        <f aca="false">不足!I20+超過!I20</f>
        <v>60701</v>
      </c>
      <c r="J20" s="30" t="n">
        <f aca="false">不足!J20+超過!J20</f>
        <v>13693</v>
      </c>
      <c r="K20" s="31" t="n">
        <f aca="false">不足!K20+超過!K20</f>
        <v>106318</v>
      </c>
      <c r="L20" s="32" t="n">
        <f aca="false">D20-H20</f>
        <v>54130</v>
      </c>
      <c r="M20" s="32" t="n">
        <f aca="false">E20-I20</f>
        <v>97811</v>
      </c>
      <c r="N20" s="32" t="n">
        <f aca="false">F20-J20</f>
        <v>20483</v>
      </c>
      <c r="O20" s="33" t="n">
        <f aca="false">G20-K20</f>
        <v>172424</v>
      </c>
      <c r="P20" s="34" t="n">
        <f aca="false">IF(D20&gt;0,IF(H20&gt;0,ROUND(L20/H20*100,1),"皆 増"),IF(H20&gt;0,"皆 減","　 －"))</f>
        <v>169.6</v>
      </c>
      <c r="Q20" s="34" t="n">
        <f aca="false">IF(E20&gt;0,IF(I20&gt;0,ROUND(M20/I20*100,1),"皆 増"),IF(I20&gt;0,"皆 減","　 －"))</f>
        <v>161.1</v>
      </c>
      <c r="R20" s="34" t="n">
        <f aca="false">IF(F20&gt;0,IF(J20&gt;0,ROUND(N20/J20*100,1),"皆 増"),IF(J20&gt;0,"皆 減","　 －"))</f>
        <v>149.6</v>
      </c>
      <c r="S20" s="35" t="n">
        <f aca="false">IF(G20&gt;0,IF(K20&gt;0,ROUND(O20/K20*100,1),"皆 増"),IF(K20&gt;0,"皆 減","　 －"))</f>
        <v>162.2</v>
      </c>
    </row>
    <row r="21" customFormat="false" ht="30.75" hidden="false" customHeight="true" outlineLevel="0" collapsed="false">
      <c r="A21" s="58" t="s">
        <v>31</v>
      </c>
      <c r="B21" s="17"/>
      <c r="C21" s="59"/>
      <c r="D21" s="30" t="n">
        <f aca="false">不足!D21+超過!D21</f>
        <v>118481</v>
      </c>
      <c r="E21" s="30" t="n">
        <f aca="false">不足!E21+超過!E21</f>
        <v>220038</v>
      </c>
      <c r="F21" s="30" t="n">
        <f aca="false">不足!F21+超過!F21</f>
        <v>47664</v>
      </c>
      <c r="G21" s="31" t="n">
        <f aca="false">不足!G21+超過!G21</f>
        <v>386183</v>
      </c>
      <c r="H21" s="30" t="n">
        <f aca="false">不足!H21+超過!H21</f>
        <v>83054</v>
      </c>
      <c r="I21" s="30" t="n">
        <f aca="false">不足!I21+超過!I21</f>
        <v>155486</v>
      </c>
      <c r="J21" s="30" t="n">
        <f aca="false">不足!J21+超過!J21</f>
        <v>33948</v>
      </c>
      <c r="K21" s="31" t="n">
        <f aca="false">不足!K21+超過!K21</f>
        <v>272488</v>
      </c>
      <c r="L21" s="32" t="n">
        <f aca="false">D21-H21</f>
        <v>35427</v>
      </c>
      <c r="M21" s="32" t="n">
        <f aca="false">E21-I21</f>
        <v>64552</v>
      </c>
      <c r="N21" s="32" t="n">
        <f aca="false">F21-J21</f>
        <v>13716</v>
      </c>
      <c r="O21" s="33" t="n">
        <f aca="false">G21-K21</f>
        <v>113695</v>
      </c>
      <c r="P21" s="34" t="n">
        <f aca="false">IF(D21&gt;0,IF(H21&gt;0,ROUND(L21/H21*100,1),"皆 増"),IF(H21&gt;0,"皆 減","　 －"))</f>
        <v>42.7</v>
      </c>
      <c r="Q21" s="34" t="n">
        <f aca="false">IF(E21&gt;0,IF(I21&gt;0,ROUND(M21/I21*100,1),"皆 増"),IF(I21&gt;0,"皆 減","　 －"))</f>
        <v>41.5</v>
      </c>
      <c r="R21" s="34" t="n">
        <f aca="false">IF(F21&gt;0,IF(J21&gt;0,ROUND(N21/J21*100,1),"皆 増"),IF(J21&gt;0,"皆 減","　 －"))</f>
        <v>40.4</v>
      </c>
      <c r="S21" s="35" t="n">
        <f aca="false">IF(G21&gt;0,IF(K21&gt;0,ROUND(O21/K21*100,1),"皆 増"),IF(K21&gt;0,"皆 減","　 －"))</f>
        <v>41.7</v>
      </c>
    </row>
    <row r="22" customFormat="false" ht="30.75" hidden="false" customHeight="true" outlineLevel="0" collapsed="false">
      <c r="A22" s="58" t="s">
        <v>32</v>
      </c>
      <c r="B22" s="17"/>
      <c r="C22" s="59"/>
      <c r="D22" s="30" t="n">
        <f aca="false">不足!D22+超過!D22</f>
        <v>23006</v>
      </c>
      <c r="E22" s="30" t="n">
        <f aca="false">不足!E22+超過!E22</f>
        <v>42649</v>
      </c>
      <c r="F22" s="30" t="n">
        <f aca="false">不足!F22+超過!F22</f>
        <v>9218</v>
      </c>
      <c r="G22" s="31" t="n">
        <f aca="false">不足!G22+超過!G22</f>
        <v>74873</v>
      </c>
      <c r="H22" s="30" t="n">
        <f aca="false">不足!H22+超過!H22</f>
        <v>28141</v>
      </c>
      <c r="I22" s="30" t="n">
        <f aca="false">不足!I22+超過!I22</f>
        <v>52523</v>
      </c>
      <c r="J22" s="30" t="n">
        <f aca="false">不足!J22+超過!J22</f>
        <v>11448</v>
      </c>
      <c r="K22" s="31" t="n">
        <f aca="false">不足!K22+超過!K22</f>
        <v>92112</v>
      </c>
      <c r="L22" s="32" t="n">
        <f aca="false">D22-H22</f>
        <v>-5135</v>
      </c>
      <c r="M22" s="32" t="n">
        <f aca="false">E22-I22</f>
        <v>-9874</v>
      </c>
      <c r="N22" s="32" t="n">
        <f aca="false">F22-J22</f>
        <v>-2230</v>
      </c>
      <c r="O22" s="33" t="n">
        <f aca="false">G22-K22</f>
        <v>-17239</v>
      </c>
      <c r="P22" s="34" t="n">
        <f aca="false">IF(D22&gt;0,IF(H22&gt;0,ROUND(L22/H22*100,1),"皆 増"),IF(H22&gt;0,"皆 減","　 －"))</f>
        <v>-18.2</v>
      </c>
      <c r="Q22" s="34" t="n">
        <f aca="false">IF(E22&gt;0,IF(I22&gt;0,ROUND(M22/I22*100,1),"皆 増"),IF(I22&gt;0,"皆 減","　 －"))</f>
        <v>-18.8</v>
      </c>
      <c r="R22" s="34" t="n">
        <f aca="false">IF(F22&gt;0,IF(J22&gt;0,ROUND(N22/J22*100,1),"皆 増"),IF(J22&gt;0,"皆 減","　 －"))</f>
        <v>-19.5</v>
      </c>
      <c r="S22" s="35" t="n">
        <f aca="false">IF(G22&gt;0,IF(K22&gt;0,ROUND(O22/K22*100,1),"皆 増"),IF(K22&gt;0,"皆 減","　 －"))</f>
        <v>-18.7</v>
      </c>
    </row>
    <row r="23" customFormat="false" ht="30.75" hidden="false" customHeight="true" outlineLevel="0" collapsed="false">
      <c r="A23" s="58" t="s">
        <v>33</v>
      </c>
      <c r="B23" s="17"/>
      <c r="C23" s="59"/>
      <c r="D23" s="30" t="n">
        <f aca="false">不足!D23+超過!D23</f>
        <v>4148140</v>
      </c>
      <c r="E23" s="30" t="n">
        <f aca="false">不足!E23+超過!E23</f>
        <v>9350586</v>
      </c>
      <c r="F23" s="30" t="n">
        <f aca="false">不足!F23+超過!F23</f>
        <v>2076308</v>
      </c>
      <c r="G23" s="31" t="n">
        <f aca="false">不足!G23+超過!G23</f>
        <v>15575034</v>
      </c>
      <c r="H23" s="30" t="n">
        <f aca="false">不足!H23+超過!H23</f>
        <v>4100765</v>
      </c>
      <c r="I23" s="30" t="n">
        <f aca="false">不足!I23+超過!I23</f>
        <v>9338212</v>
      </c>
      <c r="J23" s="30" t="n">
        <f aca="false">不足!J23+超過!J23</f>
        <v>2082965</v>
      </c>
      <c r="K23" s="31" t="n">
        <f aca="false">不足!K23+超過!K23</f>
        <v>15521942</v>
      </c>
      <c r="L23" s="32" t="n">
        <f aca="false">D23-H23</f>
        <v>47375</v>
      </c>
      <c r="M23" s="32" t="n">
        <f aca="false">E23-I23</f>
        <v>12374</v>
      </c>
      <c r="N23" s="32" t="n">
        <f aca="false">F23-J23</f>
        <v>-6657</v>
      </c>
      <c r="O23" s="33" t="n">
        <f aca="false">G23-K23</f>
        <v>53092</v>
      </c>
      <c r="P23" s="34" t="n">
        <f aca="false">IF(D23&gt;0,IF(H23&gt;0,ROUND(L23/H23*100,1),"皆 増"),IF(H23&gt;0,"皆 減","　 －"))</f>
        <v>1.2</v>
      </c>
      <c r="Q23" s="34" t="n">
        <f aca="false">IF(E23&gt;0,IF(I23&gt;0,ROUND(M23/I23*100,1),"皆 増"),IF(I23&gt;0,"皆 減","　 －"))</f>
        <v>0.1</v>
      </c>
      <c r="R23" s="34" t="n">
        <f aca="false">IF(F23&gt;0,IF(J23&gt;0,ROUND(N23/J23*100,1),"皆 増"),IF(J23&gt;0,"皆 減","　 －"))</f>
        <v>-0.3</v>
      </c>
      <c r="S23" s="35" t="n">
        <f aca="false">IF(G23&gt;0,IF(K23&gt;0,ROUND(O23/K23*100,1),"皆 増"),IF(K23&gt;0,"皆 減","　 －"))</f>
        <v>0.3</v>
      </c>
    </row>
    <row r="24" customFormat="false" ht="30.75" hidden="false" customHeight="true" outlineLevel="0" collapsed="false">
      <c r="A24" s="58" t="s">
        <v>34</v>
      </c>
      <c r="B24" s="17"/>
      <c r="C24" s="59"/>
      <c r="D24" s="30" t="n">
        <f aca="false">不足!D24+超過!D24</f>
        <v>114895</v>
      </c>
      <c r="E24" s="30" t="n">
        <f aca="false">不足!E24+超過!E24</f>
        <v>539714</v>
      </c>
      <c r="F24" s="30" t="n">
        <f aca="false">不足!F24+超過!F24</f>
        <v>67769</v>
      </c>
      <c r="G24" s="31" t="n">
        <f aca="false">不足!G24+超過!G24</f>
        <v>722378</v>
      </c>
      <c r="H24" s="30" t="n">
        <f aca="false">不足!H24+超過!H24</f>
        <v>123505</v>
      </c>
      <c r="I24" s="30" t="n">
        <f aca="false">不足!I24+超過!I24</f>
        <v>553915</v>
      </c>
      <c r="J24" s="30" t="n">
        <f aca="false">不足!J24+超過!J24</f>
        <v>69363</v>
      </c>
      <c r="K24" s="31" t="n">
        <f aca="false">不足!K24+超過!K24</f>
        <v>746783</v>
      </c>
      <c r="L24" s="32" t="n">
        <f aca="false">D24-H24</f>
        <v>-8610</v>
      </c>
      <c r="M24" s="32" t="n">
        <f aca="false">E24-I24</f>
        <v>-14201</v>
      </c>
      <c r="N24" s="32" t="n">
        <f aca="false">F24-J24</f>
        <v>-1594</v>
      </c>
      <c r="O24" s="33" t="n">
        <f aca="false">G24-K24</f>
        <v>-24405</v>
      </c>
      <c r="P24" s="34" t="n">
        <f aca="false">IF(D24&gt;0,IF(H24&gt;0,ROUND(L24/H24*100,1),"皆 増"),IF(H24&gt;0,"皆 減","　 －"))</f>
        <v>-7</v>
      </c>
      <c r="Q24" s="34" t="n">
        <f aca="false">IF(E24&gt;0,IF(I24&gt;0,ROUND(M24/I24*100,1),"皆 増"),IF(I24&gt;0,"皆 減","　 －"))</f>
        <v>-2.6</v>
      </c>
      <c r="R24" s="34" t="n">
        <f aca="false">IF(F24&gt;0,IF(J24&gt;0,ROUND(N24/J24*100,1),"皆 増"),IF(J24&gt;0,"皆 減","　 －"))</f>
        <v>-2.3</v>
      </c>
      <c r="S24" s="35" t="n">
        <f aca="false">IF(G24&gt;0,IF(K24&gt;0,ROUND(O24/K24*100,1),"皆 増"),IF(K24&gt;0,"皆 減","　 －"))</f>
        <v>-3.3</v>
      </c>
    </row>
    <row r="25" customFormat="false" ht="30.75" hidden="false" customHeight="true" outlineLevel="0" collapsed="false">
      <c r="A25" s="58" t="s">
        <v>35</v>
      </c>
      <c r="B25" s="17"/>
      <c r="C25" s="59"/>
      <c r="D25" s="30" t="n">
        <f aca="false">不足!D25+超過!D25</f>
        <v>102988</v>
      </c>
      <c r="E25" s="30" t="n">
        <f aca="false">不足!E25+超過!E25</f>
        <v>1010382</v>
      </c>
      <c r="F25" s="30" t="n">
        <f aca="false">不足!F25+超過!F25</f>
        <v>322773</v>
      </c>
      <c r="G25" s="31" t="n">
        <f aca="false">不足!G25+超過!G25</f>
        <v>1436143</v>
      </c>
      <c r="H25" s="30" t="n">
        <f aca="false">不足!H25+超過!H25</f>
        <v>97095</v>
      </c>
      <c r="I25" s="30" t="n">
        <f aca="false">不足!I25+超過!I25</f>
        <v>999170</v>
      </c>
      <c r="J25" s="30" t="n">
        <f aca="false">不足!J25+超過!J25</f>
        <v>304399</v>
      </c>
      <c r="K25" s="31" t="n">
        <f aca="false">不足!K25+超過!K25</f>
        <v>1400664</v>
      </c>
      <c r="L25" s="32" t="n">
        <f aca="false">D25-H25</f>
        <v>5893</v>
      </c>
      <c r="M25" s="32" t="n">
        <f aca="false">E25-I25</f>
        <v>11212</v>
      </c>
      <c r="N25" s="32" t="n">
        <f aca="false">F25-J25</f>
        <v>18374</v>
      </c>
      <c r="O25" s="33" t="n">
        <f aca="false">G25-K25</f>
        <v>35479</v>
      </c>
      <c r="P25" s="34" t="n">
        <f aca="false">IF(D25&gt;0,IF(H25&gt;0,ROUND(L25/H25*100,1),"皆 増"),IF(H25&gt;0,"皆 減","　 －"))</f>
        <v>6.1</v>
      </c>
      <c r="Q25" s="34" t="n">
        <f aca="false">IF(E25&gt;0,IF(I25&gt;0,ROUND(M25/I25*100,1),"皆 増"),IF(I25&gt;0,"皆 減","　 －"))</f>
        <v>1.1</v>
      </c>
      <c r="R25" s="34" t="n">
        <f aca="false">IF(F25&gt;0,IF(J25&gt;0,ROUND(N25/J25*100,1),"皆 増"),IF(J25&gt;0,"皆 減","　 －"))</f>
        <v>6</v>
      </c>
      <c r="S25" s="35" t="n">
        <f aca="false">IF(G25&gt;0,IF(K25&gt;0,ROUND(O25/K25*100,1),"皆 増"),IF(K25&gt;0,"皆 減","　 －"))</f>
        <v>2.5</v>
      </c>
    </row>
    <row r="26" customFormat="false" ht="30.75" hidden="false" customHeight="true" outlineLevel="0" collapsed="false">
      <c r="A26" s="58" t="s">
        <v>36</v>
      </c>
      <c r="B26" s="17"/>
      <c r="C26" s="59"/>
      <c r="D26" s="30" t="n">
        <f aca="false">不足!D26+超過!D26</f>
        <v>306224</v>
      </c>
      <c r="E26" s="30" t="n">
        <f aca="false">不足!E26+超過!E26</f>
        <v>1118896</v>
      </c>
      <c r="F26" s="30" t="n">
        <f aca="false">不足!F26+超過!F26</f>
        <v>324782</v>
      </c>
      <c r="G26" s="31" t="n">
        <f aca="false">不足!G26+超過!G26</f>
        <v>1749902</v>
      </c>
      <c r="H26" s="30" t="n">
        <f aca="false">不足!H26+超過!H26</f>
        <v>311453</v>
      </c>
      <c r="I26" s="30" t="n">
        <f aca="false">不足!I26+超過!I26</f>
        <v>1073320</v>
      </c>
      <c r="J26" s="30" t="n">
        <f aca="false">不足!J26+超過!J26</f>
        <v>311194</v>
      </c>
      <c r="K26" s="31" t="n">
        <f aca="false">不足!K26+超過!K26</f>
        <v>1695967</v>
      </c>
      <c r="L26" s="32" t="n">
        <f aca="false">D26-H26</f>
        <v>-5229</v>
      </c>
      <c r="M26" s="32" t="n">
        <f aca="false">E26-I26</f>
        <v>45576</v>
      </c>
      <c r="N26" s="32" t="n">
        <f aca="false">F26-J26</f>
        <v>13588</v>
      </c>
      <c r="O26" s="33" t="n">
        <f aca="false">G26-K26</f>
        <v>53935</v>
      </c>
      <c r="P26" s="34" t="n">
        <f aca="false">IF(D26&gt;0,IF(H26&gt;0,ROUND(L26/H26*100,1),"皆 増"),IF(H26&gt;0,"皆 減","　 －"))</f>
        <v>-1.7</v>
      </c>
      <c r="Q26" s="34" t="n">
        <f aca="false">IF(E26&gt;0,IF(I26&gt;0,ROUND(M26/I26*100,1),"皆 増"),IF(I26&gt;0,"皆 減","　 －"))</f>
        <v>4.2</v>
      </c>
      <c r="R26" s="34" t="n">
        <f aca="false">IF(F26&gt;0,IF(J26&gt;0,ROUND(N26/J26*100,1),"皆 増"),IF(J26&gt;0,"皆 減","　 －"))</f>
        <v>4.4</v>
      </c>
      <c r="S26" s="35" t="n">
        <f aca="false">IF(G26&gt;0,IF(K26&gt;0,ROUND(O26/K26*100,1),"皆 増"),IF(K26&gt;0,"皆 減","　 －"))</f>
        <v>3.2</v>
      </c>
    </row>
    <row r="27" customFormat="false" ht="30.75" hidden="false" customHeight="true" outlineLevel="0" collapsed="false">
      <c r="A27" s="58" t="s">
        <v>37</v>
      </c>
      <c r="B27" s="17"/>
      <c r="C27" s="59"/>
      <c r="D27" s="30" t="n">
        <f aca="false">不足!D27+超過!D27</f>
        <v>0</v>
      </c>
      <c r="E27" s="30" t="n">
        <f aca="false">不足!E27+超過!E27</f>
        <v>0</v>
      </c>
      <c r="F27" s="30" t="n">
        <f aca="false">不足!F27+超過!F27</f>
        <v>0</v>
      </c>
      <c r="G27" s="31" t="n">
        <f aca="false">不足!G27+超過!G27</f>
        <v>0</v>
      </c>
      <c r="H27" s="30" t="n">
        <f aca="false">不足!H27+超過!H27</f>
        <v>0</v>
      </c>
      <c r="I27" s="30" t="n">
        <f aca="false">不足!I27+超過!I27</f>
        <v>0</v>
      </c>
      <c r="J27" s="30" t="n">
        <f aca="false">不足!J27+超過!J27</f>
        <v>0</v>
      </c>
      <c r="K27" s="31" t="n">
        <f aca="false">不足!K27+超過!K27</f>
        <v>0</v>
      </c>
      <c r="L27" s="32" t="n">
        <f aca="false">D27-H27</f>
        <v>0</v>
      </c>
      <c r="M27" s="32" t="n">
        <f aca="false">E27-I27</f>
        <v>0</v>
      </c>
      <c r="N27" s="32" t="n">
        <f aca="false">F27-J27</f>
        <v>0</v>
      </c>
      <c r="O27" s="33" t="n">
        <f aca="false">G27-K27</f>
        <v>0</v>
      </c>
      <c r="P27" s="34" t="str">
        <f aca="false">IF(D27&gt;0,IF(H27&gt;0,ROUND(L27/H27*100,1),"皆 増"),IF(H27&gt;0,"皆 減","　 －"))</f>
        <v>　 －</v>
      </c>
      <c r="Q27" s="34" t="str">
        <f aca="false">IF(E27&gt;0,IF(I27&gt;0,ROUND(M27/I27*100,1),"皆 増"),IF(I27&gt;0,"皆 減","　 －"))</f>
        <v>　 －</v>
      </c>
      <c r="R27" s="34" t="str">
        <f aca="false">IF(F27&gt;0,IF(J27&gt;0,ROUND(N27/J27*100,1),"皆 増"),IF(J27&gt;0,"皆 減","　 －"))</f>
        <v>　 －</v>
      </c>
      <c r="S27" s="35" t="str">
        <f aca="false">IF(G27&gt;0,IF(K27&gt;0,ROUND(O27/K27*100,1),"皆 増"),IF(K27&gt;0,"皆 減","　 －"))</f>
        <v>　 －</v>
      </c>
    </row>
    <row r="28" customFormat="false" ht="30.75" hidden="false" customHeight="true" outlineLevel="0" collapsed="false">
      <c r="A28" s="58" t="s">
        <v>38</v>
      </c>
      <c r="B28" s="17"/>
      <c r="C28" s="59"/>
      <c r="D28" s="30" t="n">
        <f aca="false">不足!D28+超過!D28</f>
        <v>0</v>
      </c>
      <c r="E28" s="30" t="n">
        <f aca="false">不足!E28+超過!E28</f>
        <v>0</v>
      </c>
      <c r="F28" s="30" t="n">
        <f aca="false">不足!F28+超過!F28</f>
        <v>0</v>
      </c>
      <c r="G28" s="31" t="n">
        <f aca="false">不足!G28+超過!G28</f>
        <v>0</v>
      </c>
      <c r="H28" s="30" t="n">
        <f aca="false">不足!H28+超過!H28</f>
        <v>0</v>
      </c>
      <c r="I28" s="30" t="n">
        <f aca="false">不足!I28+超過!I28</f>
        <v>0</v>
      </c>
      <c r="J28" s="30" t="n">
        <f aca="false">不足!J28+超過!J28</f>
        <v>0</v>
      </c>
      <c r="K28" s="31" t="n">
        <f aca="false">不足!K28+超過!K28</f>
        <v>0</v>
      </c>
      <c r="L28" s="32" t="n">
        <f aca="false">D28-H28</f>
        <v>0</v>
      </c>
      <c r="M28" s="32" t="n">
        <f aca="false">E28-I28</f>
        <v>0</v>
      </c>
      <c r="N28" s="32" t="n">
        <f aca="false">F28-J28</f>
        <v>0</v>
      </c>
      <c r="O28" s="33" t="n">
        <f aca="false">G28-K28</f>
        <v>0</v>
      </c>
      <c r="P28" s="34" t="str">
        <f aca="false">IF(D28&gt;0,IF(H28&gt;0,ROUND(L28/H28*100,1),"皆 増"),IF(H28&gt;0,"皆 減","　 －"))</f>
        <v>　 －</v>
      </c>
      <c r="Q28" s="34" t="str">
        <f aca="false">IF(E28&gt;0,IF(I28&gt;0,ROUND(M28/I28*100,1),"皆 増"),IF(I28&gt;0,"皆 減","　 －"))</f>
        <v>　 －</v>
      </c>
      <c r="R28" s="34" t="str">
        <f aca="false">IF(F28&gt;0,IF(J28&gt;0,ROUND(N28/J28*100,1),"皆 増"),IF(J28&gt;0,"皆 減","　 －"))</f>
        <v>　 －</v>
      </c>
      <c r="S28" s="35" t="str">
        <f aca="false">IF(G28&gt;0,IF(K28&gt;0,ROUND(O28/K28*100,1),"皆 増"),IF(K28&gt;0,"皆 減","　 －"))</f>
        <v>　 －</v>
      </c>
    </row>
    <row r="29" customFormat="false" ht="30.75" hidden="false" customHeight="true" outlineLevel="0" collapsed="false">
      <c r="A29" s="58" t="s">
        <v>39</v>
      </c>
      <c r="B29" s="17"/>
      <c r="C29" s="59"/>
      <c r="D29" s="30" t="n">
        <f aca="false">不足!D29+超過!D29</f>
        <v>383166</v>
      </c>
      <c r="E29" s="30" t="n">
        <f aca="false">不足!E29+超過!E29</f>
        <v>1411847</v>
      </c>
      <c r="F29" s="30" t="n">
        <f aca="false">不足!F29+超過!F29</f>
        <v>408720</v>
      </c>
      <c r="G29" s="31" t="n">
        <f aca="false">不足!G29+超過!G29</f>
        <v>2203733</v>
      </c>
      <c r="H29" s="30" t="n">
        <f aca="false">不足!H29+超過!H29</f>
        <v>414594</v>
      </c>
      <c r="I29" s="30" t="n">
        <f aca="false">不足!I29+超過!I29</f>
        <v>1429579</v>
      </c>
      <c r="J29" s="30" t="n">
        <f aca="false">不足!J29+超過!J29</f>
        <v>415253</v>
      </c>
      <c r="K29" s="31" t="n">
        <f aca="false">不足!K29+超過!K29</f>
        <v>2259426</v>
      </c>
      <c r="L29" s="32" t="n">
        <f aca="false">D29-H29</f>
        <v>-31428</v>
      </c>
      <c r="M29" s="32" t="n">
        <f aca="false">E29-I29</f>
        <v>-17732</v>
      </c>
      <c r="N29" s="32" t="n">
        <f aca="false">F29-J29</f>
        <v>-6533</v>
      </c>
      <c r="O29" s="33" t="n">
        <f aca="false">G29-K29</f>
        <v>-55693</v>
      </c>
      <c r="P29" s="34" t="n">
        <f aca="false">IF(D29&gt;0,IF(H29&gt;0,ROUND(L29/H29*100,1),"皆 増"),IF(H29&gt;0,"皆 減","　 －"))</f>
        <v>-7.6</v>
      </c>
      <c r="Q29" s="34" t="n">
        <f aca="false">IF(E29&gt;0,IF(I29&gt;0,ROUND(M29/I29*100,1),"皆 増"),IF(I29&gt;0,"皆 減","　 －"))</f>
        <v>-1.2</v>
      </c>
      <c r="R29" s="34" t="n">
        <f aca="false">IF(F29&gt;0,IF(J29&gt;0,ROUND(N29/J29*100,1),"皆 増"),IF(J29&gt;0,"皆 減","　 －"))</f>
        <v>-1.6</v>
      </c>
      <c r="S29" s="35" t="n">
        <f aca="false">IF(G29&gt;0,IF(K29&gt;0,ROUND(O29/K29*100,1),"皆 増"),IF(K29&gt;0,"皆 減","　 －"))</f>
        <v>-2.5</v>
      </c>
    </row>
    <row r="30" customFormat="false" ht="30.75" hidden="false" customHeight="true" outlineLevel="0" collapsed="false">
      <c r="A30" s="58" t="s">
        <v>40</v>
      </c>
      <c r="B30" s="17"/>
      <c r="C30" s="59"/>
      <c r="D30" s="30" t="n">
        <f aca="false">不足!D30+超過!D30</f>
        <v>0</v>
      </c>
      <c r="E30" s="30" t="n">
        <f aca="false">不足!E30+超過!E30</f>
        <v>0</v>
      </c>
      <c r="F30" s="30" t="n">
        <f aca="false">不足!F30+超過!F30</f>
        <v>0</v>
      </c>
      <c r="G30" s="31" t="n">
        <f aca="false">不足!G30+超過!G30</f>
        <v>0</v>
      </c>
      <c r="H30" s="30" t="n">
        <f aca="false">不足!H30+超過!H30</f>
        <v>0</v>
      </c>
      <c r="I30" s="30" t="n">
        <f aca="false">不足!I30+超過!I30</f>
        <v>0</v>
      </c>
      <c r="J30" s="30" t="n">
        <f aca="false">不足!J30+超過!J30</f>
        <v>0</v>
      </c>
      <c r="K30" s="31" t="n">
        <f aca="false">不足!K30+超過!K30</f>
        <v>0</v>
      </c>
      <c r="L30" s="32" t="n">
        <f aca="false">D30-H30</f>
        <v>0</v>
      </c>
      <c r="M30" s="32" t="n">
        <f aca="false">E30-I30</f>
        <v>0</v>
      </c>
      <c r="N30" s="32" t="n">
        <f aca="false">F30-J30</f>
        <v>0</v>
      </c>
      <c r="O30" s="33" t="n">
        <f aca="false">G30-K30</f>
        <v>0</v>
      </c>
      <c r="P30" s="34" t="str">
        <f aca="false">IF(D30&gt;0,IF(H30&gt;0,ROUND(L30/H30*100,1),"皆 増"),IF(H30&gt;0,"皆 減","　 －"))</f>
        <v>　 －</v>
      </c>
      <c r="Q30" s="34" t="str">
        <f aca="false">IF(E30&gt;0,IF(I30&gt;0,ROUND(M30/I30*100,1),"皆 増"),IF(I30&gt;0,"皆 減","　 －"))</f>
        <v>　 －</v>
      </c>
      <c r="R30" s="34" t="str">
        <f aca="false">IF(F30&gt;0,IF(J30&gt;0,ROUND(N30/J30*100,1),"皆 増"),IF(J30&gt;0,"皆 減","　 －"))</f>
        <v>　 －</v>
      </c>
      <c r="S30" s="35" t="str">
        <f aca="false">IF(G30&gt;0,IF(K30&gt;0,ROUND(O30/K30*100,1),"皆 増"),IF(K30&gt;0,"皆 減","　 －"))</f>
        <v>　 －</v>
      </c>
    </row>
    <row r="31" customFormat="false" ht="30.75" hidden="false" customHeight="true" outlineLevel="0" collapsed="false">
      <c r="A31" s="58" t="s">
        <v>41</v>
      </c>
      <c r="B31" s="17"/>
      <c r="C31" s="59"/>
      <c r="D31" s="30" t="n">
        <f aca="false">不足!D31+超過!D31</f>
        <v>892198</v>
      </c>
      <c r="E31" s="30" t="n">
        <f aca="false">不足!E31+超過!E31</f>
        <v>3287470</v>
      </c>
      <c r="F31" s="30" t="n">
        <f aca="false">不足!F31+超過!F31</f>
        <v>951725</v>
      </c>
      <c r="G31" s="31" t="n">
        <f aca="false">不足!G31+超過!G31</f>
        <v>5131393</v>
      </c>
      <c r="H31" s="30" t="n">
        <f aca="false">不足!H31+超過!H31</f>
        <v>1015265</v>
      </c>
      <c r="I31" s="30" t="n">
        <f aca="false">不足!I31+超過!I31</f>
        <v>3500640</v>
      </c>
      <c r="J31" s="30" t="n">
        <f aca="false">不足!J31+超過!J31</f>
        <v>1016903</v>
      </c>
      <c r="K31" s="31" t="n">
        <f aca="false">不足!K31+超過!K31</f>
        <v>5532808</v>
      </c>
      <c r="L31" s="32" t="n">
        <f aca="false">D31-H31</f>
        <v>-123067</v>
      </c>
      <c r="M31" s="32" t="n">
        <f aca="false">E31-I31</f>
        <v>-213170</v>
      </c>
      <c r="N31" s="32" t="n">
        <f aca="false">F31-J31</f>
        <v>-65178</v>
      </c>
      <c r="O31" s="33" t="n">
        <f aca="false">G31-K31</f>
        <v>-401415</v>
      </c>
      <c r="P31" s="34" t="n">
        <f aca="false">IF(D31&gt;0,IF(H31&gt;0,ROUND(L31/H31*100,1),"皆 増"),IF(H31&gt;0,"皆 減","　 －"))</f>
        <v>-12.1</v>
      </c>
      <c r="Q31" s="34" t="n">
        <f aca="false">IF(E31&gt;0,IF(I31&gt;0,ROUND(M31/I31*100,1),"皆 増"),IF(I31&gt;0,"皆 減","　 －"))</f>
        <v>-6.1</v>
      </c>
      <c r="R31" s="34" t="n">
        <f aca="false">IF(F31&gt;0,IF(J31&gt;0,ROUND(N31/J31*100,1),"皆 増"),IF(J31&gt;0,"皆 減","　 －"))</f>
        <v>-6.4</v>
      </c>
      <c r="S31" s="35" t="n">
        <f aca="false">IF(G31&gt;0,IF(K31&gt;0,ROUND(O31/K31*100,1),"皆 増"),IF(K31&gt;0,"皆 減","　 －"))</f>
        <v>-7.3</v>
      </c>
    </row>
    <row r="32" customFormat="false" ht="30.75" hidden="false" customHeight="true" outlineLevel="0" collapsed="false">
      <c r="A32" s="58" t="s">
        <v>42</v>
      </c>
      <c r="B32" s="17"/>
      <c r="C32" s="59"/>
      <c r="D32" s="30" t="n">
        <f aca="false">不足!D32+超過!D32</f>
        <v>0</v>
      </c>
      <c r="E32" s="30" t="n">
        <f aca="false">不足!E32+超過!E32</f>
        <v>0</v>
      </c>
      <c r="F32" s="30" t="n">
        <f aca="false">不足!F32+超過!F32</f>
        <v>0</v>
      </c>
      <c r="G32" s="31" t="n">
        <f aca="false">不足!G32+超過!G32</f>
        <v>0</v>
      </c>
      <c r="H32" s="30" t="n">
        <f aca="false">不足!H32+超過!H32</f>
        <v>0</v>
      </c>
      <c r="I32" s="30" t="n">
        <f aca="false">不足!I32+超過!I32</f>
        <v>0</v>
      </c>
      <c r="J32" s="30" t="n">
        <f aca="false">不足!J32+超過!J32</f>
        <v>0</v>
      </c>
      <c r="K32" s="31" t="n">
        <f aca="false">不足!K32+超過!K32</f>
        <v>0</v>
      </c>
      <c r="L32" s="32" t="n">
        <f aca="false">D32-H32</f>
        <v>0</v>
      </c>
      <c r="M32" s="32" t="n">
        <f aca="false">E32-I32</f>
        <v>0</v>
      </c>
      <c r="N32" s="32" t="n">
        <f aca="false">F32-J32</f>
        <v>0</v>
      </c>
      <c r="O32" s="33" t="n">
        <f aca="false">G32-K32</f>
        <v>0</v>
      </c>
      <c r="P32" s="34" t="str">
        <f aca="false">IF(D32&gt;0,IF(H32&gt;0,ROUND(L32/H32*100,1),"皆 増"),IF(H32&gt;0,"皆 減","　 －"))</f>
        <v>　 －</v>
      </c>
      <c r="Q32" s="34" t="str">
        <f aca="false">IF(E32&gt;0,IF(I32&gt;0,ROUND(M32/I32*100,1),"皆 増"),IF(I32&gt;0,"皆 減","　 －"))</f>
        <v>　 －</v>
      </c>
      <c r="R32" s="34" t="str">
        <f aca="false">IF(F32&gt;0,IF(J32&gt;0,ROUND(N32/J32*100,1),"皆 増"),IF(J32&gt;0,"皆 減","　 －"))</f>
        <v>　 －</v>
      </c>
      <c r="S32" s="35" t="str">
        <f aca="false">IF(G32&gt;0,IF(K32&gt;0,ROUND(O32/K32*100,1),"皆 増"),IF(K32&gt;0,"皆 減","　 －"))</f>
        <v>　 －</v>
      </c>
    </row>
    <row r="33" customFormat="false" ht="30.75" hidden="false" customHeight="true" outlineLevel="0" collapsed="false">
      <c r="A33" s="16" t="s">
        <v>43</v>
      </c>
      <c r="B33" s="17"/>
      <c r="C33" s="18"/>
      <c r="D33" s="50" t="n">
        <f aca="false">不足!D33+超過!D33</f>
        <v>106275</v>
      </c>
      <c r="E33" s="50" t="n">
        <f aca="false">不足!E33+超過!E33</f>
        <v>206140</v>
      </c>
      <c r="F33" s="50" t="n">
        <f aca="false">不足!F33+超過!F33</f>
        <v>42825</v>
      </c>
      <c r="G33" s="51" t="n">
        <f aca="false">不足!G33+超過!G33</f>
        <v>355240</v>
      </c>
      <c r="H33" s="50" t="n">
        <f aca="false">不足!H33+超過!H33</f>
        <v>114334</v>
      </c>
      <c r="I33" s="50" t="n">
        <f aca="false">不足!I33+超過!I33</f>
        <v>214733</v>
      </c>
      <c r="J33" s="50" t="n">
        <f aca="false">不足!J33+超過!J33</f>
        <v>44497</v>
      </c>
      <c r="K33" s="51" t="n">
        <f aca="false">不足!K33+超過!K33</f>
        <v>373564</v>
      </c>
      <c r="L33" s="52" t="n">
        <f aca="false">D33-H33</f>
        <v>-8059</v>
      </c>
      <c r="M33" s="52" t="n">
        <f aca="false">E33-I33</f>
        <v>-8593</v>
      </c>
      <c r="N33" s="52" t="n">
        <f aca="false">F33-J33</f>
        <v>-1672</v>
      </c>
      <c r="O33" s="53" t="n">
        <f aca="false">G33-K33</f>
        <v>-18324</v>
      </c>
      <c r="P33" s="54" t="n">
        <f aca="false">IF(D33&gt;0,IF(H33&gt;0,ROUND(L33/H33*100,1),"皆 増"),IF(H33&gt;0,"皆 減","　 －"))</f>
        <v>-7</v>
      </c>
      <c r="Q33" s="54" t="n">
        <f aca="false">IF(E33&gt;0,IF(I33&gt;0,ROUND(M33/I33*100,1),"皆 増"),IF(I33&gt;0,"皆 減","　 －"))</f>
        <v>-4</v>
      </c>
      <c r="R33" s="54" t="n">
        <f aca="false">IF(F33&gt;0,IF(J33&gt;0,ROUND(N33/J33*100,1),"皆 増"),IF(J33&gt;0,"皆 減","　 －"))</f>
        <v>-3.8</v>
      </c>
      <c r="S33" s="55" t="n">
        <f aca="false">IF(G33&gt;0,IF(K33&gt;0,ROUND(O33/K33*100,1),"皆 増"),IF(K33&gt;0,"皆 減","　 －"))</f>
        <v>-4.9</v>
      </c>
    </row>
    <row r="34" customFormat="false" ht="30.75" hidden="false" customHeight="true" outlineLevel="0" collapsed="false">
      <c r="A34" s="60" t="s">
        <v>44</v>
      </c>
      <c r="B34" s="60"/>
      <c r="C34" s="60"/>
      <c r="D34" s="50" t="n">
        <f aca="false">不足!D34+超過!D34</f>
        <v>68934172</v>
      </c>
      <c r="E34" s="50" t="n">
        <f aca="false">不足!E34+超過!E34</f>
        <v>143348871</v>
      </c>
      <c r="F34" s="50" t="n">
        <f aca="false">不足!F34+超過!F34</f>
        <v>32935620</v>
      </c>
      <c r="G34" s="51" t="n">
        <f aca="false">不足!G34+超過!G34</f>
        <v>245218663</v>
      </c>
      <c r="H34" s="50" t="n">
        <f aca="false">不足!H34+超過!H34</f>
        <v>67791764</v>
      </c>
      <c r="I34" s="50" t="n">
        <f aca="false">不足!I34+超過!I34</f>
        <v>139608820</v>
      </c>
      <c r="J34" s="50" t="n">
        <f aca="false">不足!J34+超過!J34</f>
        <v>32163185</v>
      </c>
      <c r="K34" s="51" t="n">
        <f aca="false">不足!K34+超過!K34</f>
        <v>239563769</v>
      </c>
      <c r="L34" s="52" t="n">
        <f aca="false">D34-H34</f>
        <v>1142408</v>
      </c>
      <c r="M34" s="52" t="n">
        <f aca="false">E34-I34</f>
        <v>3740051</v>
      </c>
      <c r="N34" s="52" t="n">
        <f aca="false">F34-J34</f>
        <v>772435</v>
      </c>
      <c r="O34" s="53" t="n">
        <f aca="false">G34-K34</f>
        <v>5654894</v>
      </c>
      <c r="P34" s="54" t="n">
        <f aca="false">IF(D34&gt;0,IF(H34&gt;0,ROUND(L34/H34*100,1),"皆 増"),IF(H34&gt;0,"皆 減","　 －"))</f>
        <v>1.7</v>
      </c>
      <c r="Q34" s="54" t="n">
        <f aca="false">IF(E34&gt;0,IF(I34&gt;0,ROUND(M34/I34*100,1),"皆 増"),IF(I34&gt;0,"皆 減","　 －"))</f>
        <v>2.7</v>
      </c>
      <c r="R34" s="54" t="n">
        <f aca="false">IF(F34&gt;0,IF(J34&gt;0,ROUND(N34/J34*100,1),"皆 増"),IF(J34&gt;0,"皆 減","　 －"))</f>
        <v>2.4</v>
      </c>
      <c r="S34" s="55" t="n">
        <f aca="false">IF(G34&gt;0,IF(K34&gt;0,ROUND(O34/K34*100,1),"皆 増"),IF(K34&gt;0,"皆 減","　 －"))</f>
        <v>2.4</v>
      </c>
    </row>
    <row r="35" customFormat="false" ht="30.75" hidden="false" customHeight="true" outlineLevel="0" collapsed="false">
      <c r="A35" s="61" t="s">
        <v>45</v>
      </c>
      <c r="B35" s="17"/>
      <c r="C35" s="59"/>
      <c r="D35" s="62" t="n">
        <f aca="false">不足!D35+超過!D34</f>
        <v>281225</v>
      </c>
      <c r="E35" s="30" t="n">
        <f aca="false">不足!E35+超過!E34</f>
        <v>288953</v>
      </c>
      <c r="F35" s="30" t="n">
        <f aca="false">不足!F35+超過!F34</f>
        <v>70967</v>
      </c>
      <c r="G35" s="31" t="n">
        <f aca="false">不足!G35+超過!G34</f>
        <v>641145</v>
      </c>
      <c r="H35" s="62" t="n">
        <f aca="false">不足!H35+超過!H34</f>
        <v>812833</v>
      </c>
      <c r="I35" s="30" t="n">
        <f aca="false">不足!I35+超過!I34</f>
        <v>706870</v>
      </c>
      <c r="J35" s="30" t="n">
        <f aca="false">不足!J35+超過!J34</f>
        <v>121662</v>
      </c>
      <c r="K35" s="31" t="n">
        <f aca="false">不足!K35+超過!K34</f>
        <v>1641365</v>
      </c>
      <c r="L35" s="32" t="n">
        <f aca="false">D35-H35</f>
        <v>-531608</v>
      </c>
      <c r="M35" s="32" t="n">
        <f aca="false">E35-I35</f>
        <v>-417917</v>
      </c>
      <c r="N35" s="32" t="n">
        <f aca="false">F35-J35</f>
        <v>-50695</v>
      </c>
      <c r="O35" s="33" t="n">
        <f aca="false">G35-K35</f>
        <v>-1000220</v>
      </c>
      <c r="P35" s="34" t="n">
        <f aca="false">IF(D35&gt;0,IF(H35&gt;0,ROUND(L35/H35*100,1),"皆 増"),IF(H35&gt;0,"皆 減","　 －"))</f>
        <v>-65.4</v>
      </c>
      <c r="Q35" s="34" t="n">
        <f aca="false">IF(E35&gt;0,IF(I35&gt;0,ROUND(M35/I35*100,1),"皆 増"),IF(I35&gt;0,"皆 減","　 －"))</f>
        <v>-59.1</v>
      </c>
      <c r="R35" s="34" t="n">
        <f aca="false">IF(F35&gt;0,IF(J35&gt;0,ROUND(N35/J35*100,1),"皆 増"),IF(J35&gt;0,"皆 減","　 －"))</f>
        <v>-41.7</v>
      </c>
      <c r="S35" s="35" t="n">
        <f aca="false">IF(G35&gt;0,IF(K35&gt;0,ROUND(O35/K35*100,1),"皆 増"),IF(K35&gt;0,"皆 減","　 －"))</f>
        <v>-60.9</v>
      </c>
    </row>
    <row r="36" customFormat="false" ht="30.75" hidden="false" customHeight="true" outlineLevel="0" collapsed="false">
      <c r="A36" s="63" t="s">
        <v>46</v>
      </c>
      <c r="B36" s="63"/>
      <c r="C36" s="63"/>
      <c r="D36" s="62" t="n">
        <f aca="false">不足!D36+超過!D36</f>
        <v>265888</v>
      </c>
      <c r="E36" s="30" t="n">
        <f aca="false">不足!E36+超過!E36</f>
        <v>532191</v>
      </c>
      <c r="F36" s="30" t="n">
        <f aca="false">不足!F36+超過!F36</f>
        <v>96301</v>
      </c>
      <c r="G36" s="31" t="n">
        <f aca="false">不足!G36+超過!G36</f>
        <v>894380</v>
      </c>
      <c r="H36" s="62" t="n">
        <f aca="false">不足!H36+超過!H36</f>
        <v>259904</v>
      </c>
      <c r="I36" s="30" t="n">
        <f aca="false">不足!I36+超過!I36</f>
        <v>524968</v>
      </c>
      <c r="J36" s="30" t="n">
        <f aca="false">不足!J36+超過!J36</f>
        <v>98414</v>
      </c>
      <c r="K36" s="31" t="n">
        <f aca="false">不足!K36+超過!K36</f>
        <v>883286</v>
      </c>
      <c r="L36" s="32" t="n">
        <f aca="false">D36-H36</f>
        <v>5984</v>
      </c>
      <c r="M36" s="32" t="n">
        <f aca="false">E36-I36</f>
        <v>7223</v>
      </c>
      <c r="N36" s="32" t="n">
        <f aca="false">F36-J36</f>
        <v>-2113</v>
      </c>
      <c r="O36" s="33" t="n">
        <f aca="false">G36-K36</f>
        <v>11094</v>
      </c>
      <c r="P36" s="34" t="n">
        <f aca="false">IF(D36&gt;0,IF(H36&gt;0,ROUND(L36/H36*100,1),"皆 増"),IF(H36&gt;0,"皆 減","　 －"))</f>
        <v>2.3</v>
      </c>
      <c r="Q36" s="34" t="n">
        <f aca="false">IF(E36&gt;0,IF(I36&gt;0,ROUND(M36/I36*100,1),"皆 増"),IF(I36&gt;0,"皆 減","　 －"))</f>
        <v>1.4</v>
      </c>
      <c r="R36" s="34" t="n">
        <f aca="false">IF(F36&gt;0,IF(J36&gt;0,ROUND(N36/J36*100,1),"皆 増"),IF(J36&gt;0,"皆 減","　 －"))</f>
        <v>-2.1</v>
      </c>
      <c r="S36" s="35" t="n">
        <f aca="false">IF(G36&gt;0,IF(K36&gt;0,ROUND(O36/K36*100,1),"皆 増"),IF(K36&gt;0,"皆 減","　 －"))</f>
        <v>1.3</v>
      </c>
    </row>
    <row r="37" customFormat="false" ht="30.75" hidden="false" customHeight="true" outlineLevel="0" collapsed="false">
      <c r="A37" s="64" t="s">
        <v>47</v>
      </c>
      <c r="B37" s="65"/>
      <c r="C37" s="66"/>
      <c r="D37" s="67" t="n">
        <f aca="false">不足!D37+超過!D37</f>
        <v>69481285</v>
      </c>
      <c r="E37" s="67" t="n">
        <f aca="false">不足!E37+超過!E37</f>
        <v>144170015</v>
      </c>
      <c r="F37" s="67" t="n">
        <f aca="false">不足!F37+超過!F37</f>
        <v>33102888</v>
      </c>
      <c r="G37" s="68" t="n">
        <f aca="false">不足!G37+超過!G37</f>
        <v>246754188</v>
      </c>
      <c r="H37" s="69" t="n">
        <f aca="false">不足!H37+超過!H37</f>
        <v>68864501</v>
      </c>
      <c r="I37" s="67" t="n">
        <f aca="false">不足!I37+超過!I37</f>
        <v>140840658</v>
      </c>
      <c r="J37" s="67" t="n">
        <f aca="false">不足!J37+超過!J37</f>
        <v>32383261</v>
      </c>
      <c r="K37" s="51" t="n">
        <f aca="false">不足!K37+超過!K37</f>
        <v>242088420</v>
      </c>
      <c r="L37" s="52" t="n">
        <f aca="false">D37-H37</f>
        <v>616784</v>
      </c>
      <c r="M37" s="52" t="n">
        <f aca="false">E37-I37</f>
        <v>3329357</v>
      </c>
      <c r="N37" s="52" t="n">
        <f aca="false">F37-J37</f>
        <v>719627</v>
      </c>
      <c r="O37" s="53" t="n">
        <f aca="false">G37-K37</f>
        <v>4665768</v>
      </c>
      <c r="P37" s="54" t="n">
        <f aca="false">IF(D37&gt;0,IF(H37&gt;0,ROUND(L37/H37*100,1),"皆 増"),IF(H37&gt;0,"皆 減","　 －"))</f>
        <v>0.9</v>
      </c>
      <c r="Q37" s="54" t="n">
        <f aca="false">IF(E37&gt;0,IF(I37&gt;0,ROUND(M37/I37*100,1),"皆 増"),IF(I37&gt;0,"皆 減","　 －"))</f>
        <v>2.4</v>
      </c>
      <c r="R37" s="54" t="n">
        <f aca="false">IF(F37&gt;0,IF(J37&gt;0,ROUND(N37/J37*100,1),"皆 増"),IF(J37&gt;0,"皆 減","　 －"))</f>
        <v>2.2</v>
      </c>
      <c r="S37" s="55" t="n">
        <f aca="false">IF(G37&gt;0,IF(K37&gt;0,ROUND(O37/K37*100,1),"皆 増"),IF(K37&gt;0,"皆 減","　 －"))</f>
        <v>1.9</v>
      </c>
    </row>
    <row r="38" customFormat="false" ht="30.75" hidden="false" customHeight="true" outlineLevel="0" collapsed="false">
      <c r="A38" s="70" t="s">
        <v>48</v>
      </c>
      <c r="B38" s="17"/>
      <c r="C38" s="57"/>
      <c r="D38" s="50" t="n">
        <f aca="false">不足!D38+超過!D38</f>
        <v>0</v>
      </c>
      <c r="E38" s="50" t="n">
        <f aca="false">不足!E38+超過!E38</f>
        <v>31223</v>
      </c>
      <c r="F38" s="50" t="n">
        <f aca="false">不足!F38+超過!F38</f>
        <v>5332</v>
      </c>
      <c r="G38" s="71" t="n">
        <f aca="false">不足!G38+超過!G38</f>
        <v>36555</v>
      </c>
      <c r="H38" s="50" t="n">
        <f aca="false">不足!H38+超過!H38</f>
        <v>11</v>
      </c>
      <c r="I38" s="50" t="n">
        <f aca="false">不足!I38+超過!I38</f>
        <v>36793</v>
      </c>
      <c r="J38" s="50" t="n">
        <f aca="false">不足!J38+超過!J38</f>
        <v>7360</v>
      </c>
      <c r="K38" s="71" t="n">
        <f aca="false">不足!K38+超過!K38</f>
        <v>44164</v>
      </c>
      <c r="L38" s="72" t="n">
        <f aca="false">D38-H38</f>
        <v>-11</v>
      </c>
      <c r="M38" s="72" t="n">
        <f aca="false">E38-I38</f>
        <v>-5570</v>
      </c>
      <c r="N38" s="72" t="n">
        <f aca="false">F38-J38</f>
        <v>-2028</v>
      </c>
      <c r="O38" s="73" t="n">
        <f aca="false">G38-K38</f>
        <v>-7609</v>
      </c>
      <c r="P38" s="74" t="str">
        <f aca="false">IF(D38&gt;0,IF(H38&gt;0,ROUND(L38/H38*100,1),"皆 増"),IF(H38&gt;0,"皆 減","　 －"))</f>
        <v>皆 減</v>
      </c>
      <c r="Q38" s="74" t="n">
        <f aca="false">IF(E38&gt;0,IF(I38&gt;0,ROUND(M38/I38*100,1),"皆 増"),IF(I38&gt;0,"皆 減","　 －"))</f>
        <v>-15.1</v>
      </c>
      <c r="R38" s="74" t="n">
        <f aca="false">IF(F38&gt;0,IF(J38&gt;0,ROUND(N38/J38*100,1),"皆 増"),IF(J38&gt;0,"皆 減","　 －"))</f>
        <v>-27.6</v>
      </c>
      <c r="S38" s="75" t="n">
        <f aca="false">IF(G38&gt;0,IF(K38&gt;0,ROUND(O38/K38*100,1),"皆 増"),IF(K38&gt;0,"皆 減","　 －"))</f>
        <v>-17.2</v>
      </c>
    </row>
    <row r="39" customFormat="false" ht="30.75" hidden="false" customHeight="true" outlineLevel="0" collapsed="false">
      <c r="A39" s="60" t="s">
        <v>49</v>
      </c>
      <c r="B39" s="60"/>
      <c r="C39" s="60"/>
      <c r="D39" s="76" t="n">
        <f aca="false">不足!D39+超過!D39</f>
        <v>69481285</v>
      </c>
      <c r="E39" s="76" t="n">
        <f aca="false">不足!E39+超過!E39</f>
        <v>144138792</v>
      </c>
      <c r="F39" s="76" t="n">
        <f aca="false">不足!F39+超過!F39</f>
        <v>33097556</v>
      </c>
      <c r="G39" s="71" t="n">
        <f aca="false">不足!G39+超過!G39</f>
        <v>246717633</v>
      </c>
      <c r="H39" s="76" t="n">
        <f aca="false">不足!H39+超過!H39</f>
        <v>68864490</v>
      </c>
      <c r="I39" s="76" t="n">
        <f aca="false">不足!I39+超過!I39</f>
        <v>140803865</v>
      </c>
      <c r="J39" s="76" t="n">
        <f aca="false">不足!J39+超過!J39</f>
        <v>32375901</v>
      </c>
      <c r="K39" s="71" t="n">
        <f aca="false">不足!K39+超過!K39</f>
        <v>242044256</v>
      </c>
      <c r="L39" s="72" t="n">
        <f aca="false">D39-H39</f>
        <v>616795</v>
      </c>
      <c r="M39" s="72" t="n">
        <f aca="false">E39-I39</f>
        <v>3334927</v>
      </c>
      <c r="N39" s="72" t="n">
        <f aca="false">F39-J39</f>
        <v>721655</v>
      </c>
      <c r="O39" s="73" t="n">
        <f aca="false">G39-K39</f>
        <v>4673377</v>
      </c>
      <c r="P39" s="74" t="n">
        <f aca="false">IF(D39&gt;0,IF(H39&gt;0,ROUND(L39/H39*100,1),"皆 増"),IF(H39&gt;0,"皆 減","　 －"))</f>
        <v>0.9</v>
      </c>
      <c r="Q39" s="74" t="n">
        <f aca="false">IF(E39&gt;0,IF(I39&gt;0,ROUND(M39/I39*100,1),"皆 増"),IF(I39&gt;0,"皆 減","　 －"))</f>
        <v>2.4</v>
      </c>
      <c r="R39" s="74" t="n">
        <f aca="false">IF(F39&gt;0,IF(J39&gt;0,ROUND(N39/J39*100,1),"皆 増"),IF(J39&gt;0,"皆 減","　 －"))</f>
        <v>2.2</v>
      </c>
      <c r="S39" s="75" t="n">
        <f aca="false">IF(G39&gt;0,IF(K39&gt;0,ROUND(O39/K39*100,1),"皆 増"),IF(K39&gt;0,"皆 減","　 －"))</f>
        <v>1.9</v>
      </c>
    </row>
    <row r="40" customFormat="false" ht="30.75" hidden="false" customHeight="true" outlineLevel="0" collapsed="false">
      <c r="B40" s="77" t="s">
        <v>50</v>
      </c>
      <c r="C40" s="78" t="s">
        <v>51</v>
      </c>
    </row>
  </sheetData>
  <mergeCells count="9">
    <mergeCell ref="D3:G3"/>
    <mergeCell ref="H3:K3"/>
    <mergeCell ref="L3:O3"/>
    <mergeCell ref="P3:S3"/>
    <mergeCell ref="A5:B11"/>
    <mergeCell ref="A12:B15"/>
    <mergeCell ref="A34:C34"/>
    <mergeCell ref="A36:C36"/>
    <mergeCell ref="A39:C3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false" view="pageBreakPreview" topLeftCell="A1" colorId="22" zoomScale="50" zoomScaleNormal="50" zoomScalePageLayoutView="5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D37" activeCellId="0" sqref="D37"/>
    </sheetView>
  </sheetViews>
  <sheetFormatPr defaultColWidth="10.6953125" defaultRowHeight="17.25" zeroHeight="false" outlineLevelRow="0" outlineLevelCol="0"/>
  <cols>
    <col collapsed="false" customWidth="true" hidden="false" outlineLevel="0" max="1" min="1" style="79" width="3.49"/>
    <col collapsed="false" customWidth="true" hidden="false" outlineLevel="0" max="2" min="2" style="79" width="12.99"/>
    <col collapsed="false" customWidth="true" hidden="false" outlineLevel="0" max="3" min="3" style="79" width="18.89"/>
    <col collapsed="false" customWidth="true" hidden="false" outlineLevel="0" max="15" min="4" style="79" width="16.19"/>
    <col collapsed="false" customWidth="true" hidden="false" outlineLevel="0" max="19" min="16" style="79" width="10.19"/>
    <col collapsed="false" customWidth="false" hidden="false" outlineLevel="0" max="257" min="20" style="79" width="10.69"/>
  </cols>
  <sheetData>
    <row r="1" customFormat="false" ht="31.5" hidden="false" customHeight="true" outlineLevel="0" collapsed="false">
      <c r="A1" s="80" t="str">
        <f aca="false">第８表!A1</f>
        <v> 第８表　平成25年度税目別基準財政収入額 （一本算定・錯誤除き）</v>
      </c>
      <c r="B1" s="81"/>
      <c r="C1" s="82"/>
      <c r="D1" s="81"/>
      <c r="F1" s="81"/>
      <c r="G1" s="81"/>
      <c r="H1" s="81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customFormat="false" ht="31.5" hidden="false" customHeight="true" outlineLevel="0" collapsed="false">
      <c r="B2" s="84"/>
      <c r="C2" s="85"/>
      <c r="D2" s="81" t="s">
        <v>52</v>
      </c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7"/>
      <c r="Q2" s="88"/>
      <c r="R2" s="88"/>
      <c r="S2" s="89" t="s">
        <v>2</v>
      </c>
    </row>
    <row r="3" customFormat="false" ht="31.5" hidden="false" customHeight="true" outlineLevel="0" collapsed="false">
      <c r="A3" s="90"/>
      <c r="B3" s="91"/>
      <c r="C3" s="92" t="s">
        <v>3</v>
      </c>
      <c r="D3" s="93" t="str">
        <f aca="false">第８表!D3</f>
        <v>平　成　25　年　度</v>
      </c>
      <c r="E3" s="93"/>
      <c r="F3" s="93"/>
      <c r="G3" s="93"/>
      <c r="H3" s="93" t="str">
        <f aca="false">第８表!H3</f>
        <v>平　成　24　年　度</v>
      </c>
      <c r="I3" s="93"/>
      <c r="J3" s="93"/>
      <c r="K3" s="93"/>
      <c r="L3" s="94" t="s">
        <v>6</v>
      </c>
      <c r="M3" s="94"/>
      <c r="N3" s="94"/>
      <c r="O3" s="94"/>
      <c r="P3" s="94" t="s">
        <v>7</v>
      </c>
      <c r="Q3" s="94"/>
      <c r="R3" s="94"/>
      <c r="S3" s="94"/>
    </row>
    <row r="4" customFormat="false" ht="31.5" hidden="false" customHeight="true" outlineLevel="0" collapsed="false">
      <c r="A4" s="95" t="s">
        <v>8</v>
      </c>
      <c r="B4" s="96"/>
      <c r="C4" s="97"/>
      <c r="D4" s="98" t="s">
        <v>9</v>
      </c>
      <c r="E4" s="98" t="s">
        <v>10</v>
      </c>
      <c r="F4" s="98" t="s">
        <v>11</v>
      </c>
      <c r="G4" s="99" t="s">
        <v>12</v>
      </c>
      <c r="H4" s="98" t="s">
        <v>9</v>
      </c>
      <c r="I4" s="98" t="s">
        <v>10</v>
      </c>
      <c r="J4" s="98" t="s">
        <v>11</v>
      </c>
      <c r="K4" s="99" t="s">
        <v>12</v>
      </c>
      <c r="L4" s="98" t="s">
        <v>9</v>
      </c>
      <c r="M4" s="98" t="s">
        <v>10</v>
      </c>
      <c r="N4" s="98" t="s">
        <v>11</v>
      </c>
      <c r="O4" s="99" t="s">
        <v>12</v>
      </c>
      <c r="P4" s="98" t="s">
        <v>9</v>
      </c>
      <c r="Q4" s="98" t="s">
        <v>10</v>
      </c>
      <c r="R4" s="98" t="s">
        <v>11</v>
      </c>
      <c r="S4" s="99" t="s">
        <v>12</v>
      </c>
    </row>
    <row r="5" customFormat="false" ht="31.5" hidden="false" customHeight="true" outlineLevel="0" collapsed="false">
      <c r="A5" s="100" t="s">
        <v>13</v>
      </c>
      <c r="B5" s="100"/>
      <c r="C5" s="101" t="s">
        <v>14</v>
      </c>
      <c r="D5" s="102" t="n">
        <v>540322</v>
      </c>
      <c r="E5" s="102" t="n">
        <v>1288785</v>
      </c>
      <c r="F5" s="102" t="n">
        <v>305231</v>
      </c>
      <c r="G5" s="103" t="n">
        <f aca="false">D5+E5+F5</f>
        <v>2134338</v>
      </c>
      <c r="H5" s="102" t="n">
        <v>538915</v>
      </c>
      <c r="I5" s="102" t="n">
        <v>1290766</v>
      </c>
      <c r="J5" s="102" t="n">
        <v>306102</v>
      </c>
      <c r="K5" s="103" t="n">
        <f aca="false">H5+I5+J5</f>
        <v>2135783</v>
      </c>
      <c r="L5" s="102" t="n">
        <f aca="false">D5-H5</f>
        <v>1407</v>
      </c>
      <c r="M5" s="102" t="n">
        <f aca="false">E5-I5</f>
        <v>-1981</v>
      </c>
      <c r="N5" s="102" t="n">
        <f aca="false">F5-J5</f>
        <v>-871</v>
      </c>
      <c r="O5" s="103" t="n">
        <f aca="false">G5-K5</f>
        <v>-1445</v>
      </c>
      <c r="P5" s="104" t="n">
        <f aca="false">IF(D5&gt;0,IF(H5&gt;0,ROUND(L5/H5*100,1),"皆 増"),IF(H5&gt;0,"皆 減","　 －"))</f>
        <v>0.3</v>
      </c>
      <c r="Q5" s="104" t="n">
        <f aca="false">IF(E5&gt;0,IF(I5&gt;0,ROUND(M5/I5*100,1),"皆 増"),IF(I5&gt;0,"皆 減","　 －"))</f>
        <v>-0.2</v>
      </c>
      <c r="R5" s="104" t="n">
        <f aca="false">IF(F5&gt;0,IF(J5&gt;0,ROUND(N5/J5*100,1),"皆 増"),IF(J5&gt;0,"皆 減","　 －"))</f>
        <v>-0.3</v>
      </c>
      <c r="S5" s="105" t="n">
        <f aca="false">IF(G5&gt;0,IF(K5&gt;0,ROUND(O5/K5*100,1),"皆 増"),IF(K5&gt;0,"皆 減","　 －"))</f>
        <v>-0.1</v>
      </c>
      <c r="U5" s="79" t="n">
        <v>1288408</v>
      </c>
      <c r="V5" s="79" t="n">
        <v>306770</v>
      </c>
      <c r="W5" s="79" t="n">
        <v>7164</v>
      </c>
    </row>
    <row r="6" customFormat="false" ht="31.5" hidden="false" customHeight="true" outlineLevel="0" collapsed="false">
      <c r="A6" s="100"/>
      <c r="B6" s="100"/>
      <c r="C6" s="106" t="s">
        <v>53</v>
      </c>
      <c r="D6" s="107" t="n">
        <v>1423150</v>
      </c>
      <c r="E6" s="107" t="n">
        <v>2841226</v>
      </c>
      <c r="F6" s="107" t="n">
        <v>583389</v>
      </c>
      <c r="G6" s="108" t="n">
        <f aca="false">D6+E6+F6</f>
        <v>4847765</v>
      </c>
      <c r="H6" s="107" t="n">
        <v>1448055</v>
      </c>
      <c r="I6" s="107" t="n">
        <v>2884590</v>
      </c>
      <c r="J6" s="107" t="n">
        <v>586218</v>
      </c>
      <c r="K6" s="108" t="n">
        <f aca="false">H6+I6+J6</f>
        <v>4918863</v>
      </c>
      <c r="L6" s="107" t="n">
        <f aca="false">D6-H6</f>
        <v>-24905</v>
      </c>
      <c r="M6" s="107" t="n">
        <f aca="false">E6-I6</f>
        <v>-43364</v>
      </c>
      <c r="N6" s="107" t="n">
        <f aca="false">F6-J6</f>
        <v>-2829</v>
      </c>
      <c r="O6" s="108" t="n">
        <f aca="false">G6-K6</f>
        <v>-71098</v>
      </c>
      <c r="P6" s="109" t="n">
        <f aca="false">IF(D6&gt;0,IF(H6&gt;0,ROUND(L6/H6*100,1),"皆 増"),IF(H6&gt;0,"皆 減","　 －"))</f>
        <v>-1.7</v>
      </c>
      <c r="Q6" s="109" t="n">
        <f aca="false">IF(E6&gt;0,IF(I6&gt;0,ROUND(M6/I6*100,1),"皆 増"),IF(I6&gt;0,"皆 減","　 －"))</f>
        <v>-1.5</v>
      </c>
      <c r="R6" s="109" t="n">
        <f aca="false">IF(F6&gt;0,IF(J6&gt;0,ROUND(N6/J6*100,1),"皆 増"),IF(J6&gt;0,"皆 減","　 －"))</f>
        <v>-0.5</v>
      </c>
      <c r="S6" s="110" t="n">
        <f aca="false">IF(G6&gt;0,IF(K6&gt;0,ROUND(O6/K6*100,1),"皆 増"),IF(K6&gt;0,"皆 減","　 －"))</f>
        <v>-1.4</v>
      </c>
      <c r="U6" s="79" t="n">
        <v>2891348</v>
      </c>
      <c r="V6" s="79" t="n">
        <v>597097</v>
      </c>
      <c r="W6" s="79" t="n">
        <v>19202</v>
      </c>
    </row>
    <row r="7" customFormat="false" ht="31.5" hidden="false" customHeight="true" outlineLevel="0" collapsed="false">
      <c r="A7" s="100"/>
      <c r="B7" s="100"/>
      <c r="C7" s="106" t="s">
        <v>16</v>
      </c>
      <c r="D7" s="107" t="n">
        <v>23641147</v>
      </c>
      <c r="E7" s="107" t="n">
        <v>44628452</v>
      </c>
      <c r="F7" s="107" t="n">
        <v>9591766</v>
      </c>
      <c r="G7" s="108" t="n">
        <f aca="false">D7+E7+F7</f>
        <v>77861365</v>
      </c>
      <c r="H7" s="107" t="n">
        <v>23286864</v>
      </c>
      <c r="I7" s="107" t="n">
        <v>43987168</v>
      </c>
      <c r="J7" s="107" t="n">
        <v>9473838</v>
      </c>
      <c r="K7" s="108" t="n">
        <f aca="false">H7+I7+J7</f>
        <v>76747870</v>
      </c>
      <c r="L7" s="107" t="n">
        <f aca="false">D7-H7</f>
        <v>354283</v>
      </c>
      <c r="M7" s="107" t="n">
        <f aca="false">E7-I7</f>
        <v>641284</v>
      </c>
      <c r="N7" s="107" t="n">
        <f aca="false">F7-J7</f>
        <v>117928</v>
      </c>
      <c r="O7" s="108" t="n">
        <f aca="false">G7-K7</f>
        <v>1113495</v>
      </c>
      <c r="P7" s="109" t="n">
        <f aca="false">IF(D7&gt;0,IF(H7&gt;0,ROUND(L7/H7*100,1),"皆 増"),IF(H7&gt;0,"皆 減","　 －"))</f>
        <v>1.5</v>
      </c>
      <c r="Q7" s="109" t="n">
        <f aca="false">IF(E7&gt;0,IF(I7&gt;0,ROUND(M7/I7*100,1),"皆 増"),IF(I7&gt;0,"皆 減","　 －"))</f>
        <v>1.5</v>
      </c>
      <c r="R7" s="109" t="n">
        <f aca="false">IF(F7&gt;0,IF(J7&gt;0,ROUND(N7/J7*100,1),"皆 増"),IF(J7&gt;0,"皆 減","　 －"))</f>
        <v>1.2</v>
      </c>
      <c r="S7" s="110" t="n">
        <f aca="false">IF(G7&gt;0,IF(K7&gt;0,ROUND(O7/K7*100,1),"皆 増"),IF(K7&gt;0,"皆 減","　 －"))</f>
        <v>1.5</v>
      </c>
      <c r="U7" s="79" t="n">
        <v>43163700</v>
      </c>
      <c r="V7" s="79" t="n">
        <v>9298432</v>
      </c>
      <c r="W7" s="79" t="n">
        <v>203240</v>
      </c>
    </row>
    <row r="8" customFormat="false" ht="31.5" hidden="false" customHeight="true" outlineLevel="0" collapsed="false">
      <c r="A8" s="100"/>
      <c r="B8" s="100"/>
      <c r="C8" s="111" t="s">
        <v>17</v>
      </c>
      <c r="D8" s="112" t="n">
        <v>5404858</v>
      </c>
      <c r="E8" s="112" t="n">
        <v>7768126</v>
      </c>
      <c r="F8" s="112" t="n">
        <v>1352592</v>
      </c>
      <c r="G8" s="113" t="n">
        <f aca="false">D8+E8+F8</f>
        <v>14525576</v>
      </c>
      <c r="H8" s="112" t="n">
        <v>4718961</v>
      </c>
      <c r="I8" s="112" t="n">
        <v>6154083</v>
      </c>
      <c r="J8" s="112" t="n">
        <v>1077777</v>
      </c>
      <c r="K8" s="113" t="n">
        <f aca="false">H8+I8+J8</f>
        <v>11950821</v>
      </c>
      <c r="L8" s="112" t="n">
        <f aca="false">D8-H8</f>
        <v>685897</v>
      </c>
      <c r="M8" s="112" t="n">
        <f aca="false">E8-I8</f>
        <v>1614043</v>
      </c>
      <c r="N8" s="112" t="n">
        <f aca="false">F8-J8</f>
        <v>274815</v>
      </c>
      <c r="O8" s="113" t="n">
        <f aca="false">G8-K8</f>
        <v>2574755</v>
      </c>
      <c r="P8" s="114" t="n">
        <f aca="false">IF(D8&gt;0,IF(H8&gt;0,ROUND(L8/H8*100,1),"皆 増"),IF(H8&gt;0,"皆 減","　 －"))</f>
        <v>14.5</v>
      </c>
      <c r="Q8" s="114" t="n">
        <f aca="false">IF(E8&gt;0,IF(I8&gt;0,ROUND(M8/I8*100,1),"皆 増"),IF(I8&gt;0,"皆 減","　 －"))</f>
        <v>26.2</v>
      </c>
      <c r="R8" s="114" t="n">
        <f aca="false">IF(F8&gt;0,IF(J8&gt;0,ROUND(N8/J8*100,1),"皆 増"),IF(J8&gt;0,"皆 減","　 －"))</f>
        <v>25.5</v>
      </c>
      <c r="S8" s="115" t="n">
        <f aca="false">IF(G8&gt;0,IF(K8&gt;0,ROUND(O8/K8*100,1),"皆 増"),IF(K8&gt;0,"皆 減","　 －"))</f>
        <v>21.5</v>
      </c>
      <c r="U8" s="79" t="n">
        <v>4010075</v>
      </c>
      <c r="V8" s="79" t="n">
        <v>1000376</v>
      </c>
      <c r="W8" s="79" t="n">
        <v>50065</v>
      </c>
    </row>
    <row r="9" customFormat="false" ht="31.5" hidden="false" customHeight="true" outlineLevel="0" collapsed="false">
      <c r="A9" s="100"/>
      <c r="B9" s="100"/>
      <c r="C9" s="106" t="s">
        <v>18</v>
      </c>
      <c r="D9" s="107" t="n">
        <f aca="false">D5+D7</f>
        <v>24181469</v>
      </c>
      <c r="E9" s="107" t="n">
        <f aca="false">E5+E7</f>
        <v>45917237</v>
      </c>
      <c r="F9" s="107" t="n">
        <f aca="false">F5+F7</f>
        <v>9896997</v>
      </c>
      <c r="G9" s="108" t="n">
        <f aca="false">D9+E9+F9</f>
        <v>79995703</v>
      </c>
      <c r="H9" s="107" t="n">
        <v>23825779</v>
      </c>
      <c r="I9" s="107" t="n">
        <v>45277934</v>
      </c>
      <c r="J9" s="107" t="n">
        <v>9779940</v>
      </c>
      <c r="K9" s="108" t="n">
        <f aca="false">H9+I9+J9</f>
        <v>78883653</v>
      </c>
      <c r="L9" s="107" t="n">
        <f aca="false">D9-H9</f>
        <v>355690</v>
      </c>
      <c r="M9" s="107" t="n">
        <f aca="false">E9-I9</f>
        <v>639303</v>
      </c>
      <c r="N9" s="107" t="n">
        <f aca="false">F9-J9</f>
        <v>117057</v>
      </c>
      <c r="O9" s="108" t="n">
        <f aca="false">G9-K9</f>
        <v>1112050</v>
      </c>
      <c r="P9" s="109" t="n">
        <f aca="false">IF(D9&gt;0,IF(H9&gt;0,ROUND(L9/H9*100,1),"皆 増"),IF(H9&gt;0,"皆 減","　 －"))</f>
        <v>1.5</v>
      </c>
      <c r="Q9" s="109" t="n">
        <f aca="false">IF(E9&gt;0,IF(I9&gt;0,ROUND(M9/I9*100,1),"皆 増"),IF(I9&gt;0,"皆 減","　 －"))</f>
        <v>1.4</v>
      </c>
      <c r="R9" s="109" t="n">
        <f aca="false">IF(F9&gt;0,IF(J9&gt;0,ROUND(N9/J9*100,1),"皆 増"),IF(J9&gt;0,"皆 減","　 －"))</f>
        <v>1.2</v>
      </c>
      <c r="S9" s="110" t="n">
        <f aca="false">IF(G9&gt;0,IF(K9&gt;0,ROUND(O9/K9*100,1),"皆 増"),IF(K9&gt;0,"皆 減","　 －"))</f>
        <v>1.4</v>
      </c>
    </row>
    <row r="10" customFormat="false" ht="31.5" hidden="false" customHeight="true" outlineLevel="0" collapsed="false">
      <c r="A10" s="100"/>
      <c r="B10" s="100"/>
      <c r="C10" s="116" t="s">
        <v>19</v>
      </c>
      <c r="D10" s="117" t="n">
        <f aca="false">D6+D8</f>
        <v>6828008</v>
      </c>
      <c r="E10" s="117" t="n">
        <f aca="false">E6+E8</f>
        <v>10609352</v>
      </c>
      <c r="F10" s="117" t="n">
        <f aca="false">F6+F8</f>
        <v>1935981</v>
      </c>
      <c r="G10" s="118" t="n">
        <f aca="false">D10+E10+F10</f>
        <v>19373341</v>
      </c>
      <c r="H10" s="117" t="n">
        <v>6167016</v>
      </c>
      <c r="I10" s="117" t="n">
        <v>9038673</v>
      </c>
      <c r="J10" s="117" t="n">
        <v>1663995</v>
      </c>
      <c r="K10" s="118" t="n">
        <f aca="false">H10+I10+J10</f>
        <v>16869684</v>
      </c>
      <c r="L10" s="117" t="n">
        <f aca="false">D10-H10</f>
        <v>660992</v>
      </c>
      <c r="M10" s="117" t="n">
        <f aca="false">E10-I10</f>
        <v>1570679</v>
      </c>
      <c r="N10" s="117" t="n">
        <f aca="false">F10-J10</f>
        <v>271986</v>
      </c>
      <c r="O10" s="118" t="n">
        <f aca="false">G10-K10</f>
        <v>2503657</v>
      </c>
      <c r="P10" s="119" t="n">
        <f aca="false">IF(D10&gt;0,IF(H10&gt;0,ROUND(L10/H10*100,1),"皆 増"),IF(H10&gt;0,"皆 減","　 －"))</f>
        <v>10.7</v>
      </c>
      <c r="Q10" s="119" t="n">
        <f aca="false">IF(E10&gt;0,IF(I10&gt;0,ROUND(M10/I10*100,1),"皆 増"),IF(I10&gt;0,"皆 減","　 －"))</f>
        <v>17.4</v>
      </c>
      <c r="R10" s="119" t="n">
        <f aca="false">IF(F10&gt;0,IF(J10&gt;0,ROUND(N10/J10*100,1),"皆 増"),IF(J10&gt;0,"皆 減","　 －"))</f>
        <v>16.3</v>
      </c>
      <c r="S10" s="120" t="n">
        <f aca="false">IF(G10&gt;0,IF(K10&gt;0,ROUND(O10/K10*100,1),"皆 増"),IF(K10&gt;0,"皆 減","　 －"))</f>
        <v>14.8</v>
      </c>
    </row>
    <row r="11" customFormat="false" ht="31.5" hidden="false" customHeight="true" outlineLevel="0" collapsed="false">
      <c r="A11" s="100"/>
      <c r="B11" s="100"/>
      <c r="C11" s="99" t="s">
        <v>20</v>
      </c>
      <c r="D11" s="121" t="n">
        <f aca="false">D9+D10</f>
        <v>31009477</v>
      </c>
      <c r="E11" s="121" t="n">
        <f aca="false">E9+E10</f>
        <v>56526589</v>
      </c>
      <c r="F11" s="121" t="n">
        <f aca="false">F9+F10</f>
        <v>11832978</v>
      </c>
      <c r="G11" s="122" t="n">
        <f aca="false">D11+E11+F11</f>
        <v>99369044</v>
      </c>
      <c r="H11" s="121" t="n">
        <f aca="false">H9+H10</f>
        <v>29992795</v>
      </c>
      <c r="I11" s="121" t="n">
        <f aca="false">I9+I10</f>
        <v>54316607</v>
      </c>
      <c r="J11" s="121" t="n">
        <f aca="false">J9+J10</f>
        <v>11443935</v>
      </c>
      <c r="K11" s="122" t="n">
        <f aca="false">H11+I11+J11</f>
        <v>95753337</v>
      </c>
      <c r="L11" s="121" t="n">
        <f aca="false">D11-H11</f>
        <v>1016682</v>
      </c>
      <c r="M11" s="121" t="n">
        <f aca="false">E11-I11</f>
        <v>2209982</v>
      </c>
      <c r="N11" s="121" t="n">
        <f aca="false">F11-J11</f>
        <v>389043</v>
      </c>
      <c r="O11" s="122" t="n">
        <f aca="false">G11-K11</f>
        <v>3615707</v>
      </c>
      <c r="P11" s="123" t="n">
        <f aca="false">IF(D11&gt;0,IF(H11&gt;0,ROUND(L11/H11*100,1),"皆 増"),IF(H11&gt;0,"皆 減","　 －"))</f>
        <v>3.4</v>
      </c>
      <c r="Q11" s="123" t="n">
        <f aca="false">IF(E11&gt;0,IF(I11&gt;0,ROUND(M11/I11*100,1),"皆 増"),IF(I11&gt;0,"皆 減","　 －"))</f>
        <v>4.1</v>
      </c>
      <c r="R11" s="123" t="n">
        <f aca="false">IF(F11&gt;0,IF(J11&gt;0,ROUND(N11/J11*100,1),"皆 増"),IF(J11&gt;0,"皆 減","　 －"))</f>
        <v>3.4</v>
      </c>
      <c r="S11" s="124" t="n">
        <f aca="false">IF(G11&gt;0,IF(K11&gt;0,ROUND(O11/K11*100,1),"皆 増"),IF(K11&gt;0,"皆 減","　 －"))</f>
        <v>3.8</v>
      </c>
    </row>
    <row r="12" customFormat="false" ht="31.5" hidden="false" customHeight="true" outlineLevel="0" collapsed="false">
      <c r="A12" s="100" t="s">
        <v>21</v>
      </c>
      <c r="B12" s="100"/>
      <c r="C12" s="101" t="s">
        <v>22</v>
      </c>
      <c r="D12" s="102" t="n">
        <v>10031699</v>
      </c>
      <c r="E12" s="102" t="n">
        <v>20606685</v>
      </c>
      <c r="F12" s="102" t="n">
        <v>4771993</v>
      </c>
      <c r="G12" s="103" t="n">
        <f aca="false">D12+E12+F12</f>
        <v>35410377</v>
      </c>
      <c r="H12" s="102" t="n">
        <v>10290436</v>
      </c>
      <c r="I12" s="102" t="n">
        <v>21043115</v>
      </c>
      <c r="J12" s="102" t="n">
        <v>4839987</v>
      </c>
      <c r="K12" s="103" t="n">
        <f aca="false">H12+I12+J12</f>
        <v>36173538</v>
      </c>
      <c r="L12" s="102" t="n">
        <f aca="false">D12-H12</f>
        <v>-258737</v>
      </c>
      <c r="M12" s="102" t="n">
        <f aca="false">E12-I12</f>
        <v>-436430</v>
      </c>
      <c r="N12" s="102" t="n">
        <f aca="false">F12-J12</f>
        <v>-67994</v>
      </c>
      <c r="O12" s="103" t="n">
        <f aca="false">G12-K12</f>
        <v>-763161</v>
      </c>
      <c r="P12" s="104" t="n">
        <f aca="false">IF(D12&gt;0,IF(H12&gt;0,ROUND(L12/H12*100,1),"皆 増"),IF(H12&gt;0,"皆 減","　 －"))</f>
        <v>-2.5</v>
      </c>
      <c r="Q12" s="104" t="n">
        <f aca="false">IF(E12&gt;0,IF(I12&gt;0,ROUND(M12/I12*100,1),"皆 増"),IF(I12&gt;0,"皆 減","　 －"))</f>
        <v>-2.1</v>
      </c>
      <c r="R12" s="104" t="n">
        <f aca="false">IF(F12&gt;0,IF(J12&gt;0,ROUND(N12/J12*100,1),"皆 増"),IF(J12&gt;0,"皆 減","　 －"))</f>
        <v>-1.4</v>
      </c>
      <c r="S12" s="105" t="n">
        <f aca="false">IF(G12&gt;0,IF(K12&gt;0,ROUND(O12/K12*100,1),"皆 増"),IF(K12&gt;0,"皆 減","　 －"))</f>
        <v>-2.1</v>
      </c>
      <c r="U12" s="79" t="n">
        <v>22095839</v>
      </c>
      <c r="V12" s="79" t="n">
        <v>4983059</v>
      </c>
      <c r="W12" s="79" t="n">
        <v>160171</v>
      </c>
    </row>
    <row r="13" customFormat="false" ht="31.5" hidden="false" customHeight="true" outlineLevel="0" collapsed="false">
      <c r="A13" s="100"/>
      <c r="B13" s="100"/>
      <c r="C13" s="106" t="s">
        <v>23</v>
      </c>
      <c r="D13" s="107" t="n">
        <v>11402364</v>
      </c>
      <c r="E13" s="107" t="n">
        <v>25214653</v>
      </c>
      <c r="F13" s="107" t="n">
        <v>6554583</v>
      </c>
      <c r="G13" s="108" t="n">
        <f aca="false">D13+E13+F13</f>
        <v>43171600</v>
      </c>
      <c r="H13" s="107" t="n">
        <v>11076133</v>
      </c>
      <c r="I13" s="107" t="n">
        <v>24515464</v>
      </c>
      <c r="J13" s="107" t="n">
        <v>6412631</v>
      </c>
      <c r="K13" s="108" t="n">
        <f aca="false">H13+I13+J13</f>
        <v>42004228</v>
      </c>
      <c r="L13" s="107" t="n">
        <f aca="false">D13-H13</f>
        <v>326231</v>
      </c>
      <c r="M13" s="107" t="n">
        <f aca="false">E13-I13</f>
        <v>699189</v>
      </c>
      <c r="N13" s="107" t="n">
        <f aca="false">F13-J13</f>
        <v>141952</v>
      </c>
      <c r="O13" s="108" t="n">
        <f aca="false">G13-K13</f>
        <v>1167372</v>
      </c>
      <c r="P13" s="109" t="n">
        <f aca="false">IF(D13&gt;0,IF(H13&gt;0,ROUND(L13/H13*100,1),"皆 増"),IF(H13&gt;0,"皆 減","　 －"))</f>
        <v>2.9</v>
      </c>
      <c r="Q13" s="109" t="n">
        <f aca="false">IF(E13&gt;0,IF(I13&gt;0,ROUND(M13/I13*100,1),"皆 増"),IF(I13&gt;0,"皆 減","　 －"))</f>
        <v>2.9</v>
      </c>
      <c r="R13" s="109" t="n">
        <f aca="false">IF(F13&gt;0,IF(J13&gt;0,ROUND(N13/J13*100,1),"皆 増"),IF(J13&gt;0,"皆 減","　 －"))</f>
        <v>2.2</v>
      </c>
      <c r="S13" s="110" t="n">
        <f aca="false">IF(G13&gt;0,IF(K13&gt;0,ROUND(O13/K13*100,1),"皆 増"),IF(K13&gt;0,"皆 減","　 －"))</f>
        <v>2.8</v>
      </c>
      <c r="U13" s="79" t="n">
        <v>27283750</v>
      </c>
      <c r="V13" s="79" t="n">
        <v>7235466</v>
      </c>
      <c r="W13" s="79" t="n">
        <v>207238</v>
      </c>
    </row>
    <row r="14" customFormat="false" ht="31.5" hidden="false" customHeight="true" outlineLevel="0" collapsed="false">
      <c r="A14" s="100"/>
      <c r="B14" s="100"/>
      <c r="C14" s="116" t="s">
        <v>24</v>
      </c>
      <c r="D14" s="117" t="n">
        <v>3916033</v>
      </c>
      <c r="E14" s="117" t="n">
        <v>14641252</v>
      </c>
      <c r="F14" s="117" t="n">
        <v>3598375</v>
      </c>
      <c r="G14" s="118" t="n">
        <f aca="false">D14+E14+F14</f>
        <v>22155660</v>
      </c>
      <c r="H14" s="117" t="n">
        <v>4341871</v>
      </c>
      <c r="I14" s="117" t="n">
        <v>14419919</v>
      </c>
      <c r="J14" s="117" t="n">
        <v>3521420</v>
      </c>
      <c r="K14" s="118" t="n">
        <f aca="false">H14+I14+J14</f>
        <v>22283210</v>
      </c>
      <c r="L14" s="117" t="n">
        <f aca="false">D14-H14</f>
        <v>-425838</v>
      </c>
      <c r="M14" s="117" t="n">
        <f aca="false">E14-I14</f>
        <v>221333</v>
      </c>
      <c r="N14" s="117" t="n">
        <f aca="false">F14-J14</f>
        <v>76955</v>
      </c>
      <c r="O14" s="118" t="n">
        <f aca="false">G14-K14</f>
        <v>-127550</v>
      </c>
      <c r="P14" s="119" t="n">
        <f aca="false">IF(D14&gt;0,IF(H14&gt;0,ROUND(L14/H14*100,1),"皆 増"),IF(H14&gt;0,"皆 減","　 －"))</f>
        <v>-9.8</v>
      </c>
      <c r="Q14" s="119" t="n">
        <f aca="false">IF(E14&gt;0,IF(I14&gt;0,ROUND(M14/I14*100,1),"皆 増"),IF(I14&gt;0,"皆 減","　 －"))</f>
        <v>1.5</v>
      </c>
      <c r="R14" s="119" t="n">
        <f aca="false">IF(F14&gt;0,IF(J14&gt;0,ROUND(N14/J14*100,1),"皆 増"),IF(J14&gt;0,"皆 減","　 －"))</f>
        <v>2.2</v>
      </c>
      <c r="S14" s="120" t="n">
        <f aca="false">IF(G14&gt;0,IF(K14&gt;0,ROUND(O14/K14*100,1),"皆 増"),IF(K14&gt;0,"皆 減","　 －"))</f>
        <v>-0.6</v>
      </c>
      <c r="U14" s="79" t="n">
        <v>15119725</v>
      </c>
      <c r="V14" s="79" t="n">
        <v>3822463</v>
      </c>
      <c r="W14" s="79" t="n">
        <v>133282</v>
      </c>
    </row>
    <row r="15" customFormat="false" ht="31.5" hidden="false" customHeight="true" outlineLevel="0" collapsed="false">
      <c r="A15" s="100"/>
      <c r="B15" s="100"/>
      <c r="C15" s="99" t="s">
        <v>25</v>
      </c>
      <c r="D15" s="121" t="n">
        <f aca="false">D12+D13+D14</f>
        <v>25350096</v>
      </c>
      <c r="E15" s="121" t="n">
        <f aca="false">E12+E13+E14</f>
        <v>60462590</v>
      </c>
      <c r="F15" s="121" t="n">
        <f aca="false">F12+F13+F14</f>
        <v>14924951</v>
      </c>
      <c r="G15" s="122" t="n">
        <f aca="false">D15+E15+F15</f>
        <v>100737637</v>
      </c>
      <c r="H15" s="121" t="n">
        <f aca="false">H12+H13+H14</f>
        <v>25708440</v>
      </c>
      <c r="I15" s="121" t="n">
        <f aca="false">I12+I13+I14</f>
        <v>59978498</v>
      </c>
      <c r="J15" s="121" t="n">
        <f aca="false">J12+J13+J14</f>
        <v>14774038</v>
      </c>
      <c r="K15" s="122" t="n">
        <f aca="false">H15+I15+J15</f>
        <v>100460976</v>
      </c>
      <c r="L15" s="121" t="n">
        <f aca="false">D15-H15</f>
        <v>-358344</v>
      </c>
      <c r="M15" s="121" t="n">
        <f aca="false">E15-I15</f>
        <v>484092</v>
      </c>
      <c r="N15" s="121" t="n">
        <f aca="false">F15-J15</f>
        <v>150913</v>
      </c>
      <c r="O15" s="122" t="n">
        <f aca="false">G15-K15</f>
        <v>276661</v>
      </c>
      <c r="P15" s="123" t="n">
        <f aca="false">IF(D15&gt;0,IF(H15&gt;0,ROUND(L15/H15*100,1),"皆 増"),IF(H15&gt;0,"皆 減","　 －"))</f>
        <v>-1.4</v>
      </c>
      <c r="Q15" s="123" t="n">
        <f aca="false">IF(E15&gt;0,IF(I15&gt;0,ROUND(M15/I15*100,1),"皆 増"),IF(I15&gt;0,"皆 減","　 －"))</f>
        <v>0.8</v>
      </c>
      <c r="R15" s="123" t="n">
        <f aca="false">IF(F15&gt;0,IF(J15&gt;0,ROUND(N15/J15*100,1),"皆 増"),IF(J15&gt;0,"皆 減","　 －"))</f>
        <v>1</v>
      </c>
      <c r="S15" s="124" t="n">
        <f aca="false">IF(G15&gt;0,IF(K15&gt;0,ROUND(O15/K15*100,1),"皆 増"),IF(K15&gt;0,"皆 減","　 －"))</f>
        <v>0.3</v>
      </c>
    </row>
    <row r="16" customFormat="false" ht="31.5" hidden="false" customHeight="true" outlineLevel="0" collapsed="false">
      <c r="A16" s="125" t="s">
        <v>26</v>
      </c>
      <c r="B16" s="96"/>
      <c r="C16" s="126"/>
      <c r="D16" s="102" t="n">
        <v>541685</v>
      </c>
      <c r="E16" s="102" t="n">
        <v>1767939</v>
      </c>
      <c r="F16" s="102" t="n">
        <v>412581</v>
      </c>
      <c r="G16" s="103" t="n">
        <f aca="false">D16+E16+F16</f>
        <v>2722205</v>
      </c>
      <c r="H16" s="102" t="n">
        <v>518843</v>
      </c>
      <c r="I16" s="102" t="n">
        <v>1713722</v>
      </c>
      <c r="J16" s="102" t="n">
        <v>402301</v>
      </c>
      <c r="K16" s="103" t="n">
        <f aca="false">H16+I16+J16</f>
        <v>2634866</v>
      </c>
      <c r="L16" s="102" t="n">
        <f aca="false">D16-H16</f>
        <v>22842</v>
      </c>
      <c r="M16" s="102" t="n">
        <f aca="false">E16-I16</f>
        <v>54217</v>
      </c>
      <c r="N16" s="102" t="n">
        <f aca="false">F16-J16</f>
        <v>10280</v>
      </c>
      <c r="O16" s="103" t="n">
        <f aca="false">G16-K16</f>
        <v>87339</v>
      </c>
      <c r="P16" s="104" t="n">
        <f aca="false">IF(D16&gt;0,IF(H16&gt;0,ROUND(L16/H16*100,1),"皆 増"),IF(H16&gt;0,"皆 減","　 －"))</f>
        <v>4.4</v>
      </c>
      <c r="Q16" s="104" t="n">
        <f aca="false">IF(E16&gt;0,IF(I16&gt;0,ROUND(M16/I16*100,1),"皆 増"),IF(I16&gt;0,"皆 減","　 －"))</f>
        <v>3.2</v>
      </c>
      <c r="R16" s="104" t="n">
        <f aca="false">IF(F16&gt;0,IF(J16&gt;0,ROUND(N16/J16*100,1),"皆 増"),IF(J16&gt;0,"皆 減","　 －"))</f>
        <v>2.6</v>
      </c>
      <c r="S16" s="105" t="n">
        <f aca="false">IF(G16&gt;0,IF(K16&gt;0,ROUND(O16/K16*100,1),"皆 増"),IF(K16&gt;0,"皆 減","　 －"))</f>
        <v>3.3</v>
      </c>
      <c r="U16" s="79" t="n">
        <v>1672153</v>
      </c>
      <c r="V16" s="79" t="n">
        <v>393135</v>
      </c>
      <c r="W16" s="79" t="n">
        <v>10299</v>
      </c>
    </row>
    <row r="17" customFormat="false" ht="31.5" hidden="false" customHeight="true" outlineLevel="0" collapsed="false">
      <c r="A17" s="127" t="s">
        <v>27</v>
      </c>
      <c r="B17" s="96"/>
      <c r="C17" s="128"/>
      <c r="D17" s="107" t="n">
        <v>3423357</v>
      </c>
      <c r="E17" s="107" t="n">
        <v>7226012</v>
      </c>
      <c r="F17" s="107" t="n">
        <v>1479150</v>
      </c>
      <c r="G17" s="108" t="n">
        <f aca="false">D17+E17+F17</f>
        <v>12128519</v>
      </c>
      <c r="H17" s="107" t="n">
        <v>2947195</v>
      </c>
      <c r="I17" s="107" t="n">
        <v>6201977</v>
      </c>
      <c r="J17" s="107" t="n">
        <v>1239248</v>
      </c>
      <c r="K17" s="108" t="n">
        <f aca="false">H17+I17+J17</f>
        <v>10388420</v>
      </c>
      <c r="L17" s="107" t="n">
        <f aca="false">D17-H17</f>
        <v>476162</v>
      </c>
      <c r="M17" s="107" t="n">
        <f aca="false">E17-I17</f>
        <v>1024035</v>
      </c>
      <c r="N17" s="107" t="n">
        <f aca="false">F17-J17</f>
        <v>239902</v>
      </c>
      <c r="O17" s="108" t="n">
        <f aca="false">G17-K17</f>
        <v>1740099</v>
      </c>
      <c r="P17" s="109" t="n">
        <f aca="false">IF(D17&gt;0,IF(H17&gt;0,ROUND(L17/H17*100,1),"皆 増"),IF(H17&gt;0,"皆 減","　 －"))</f>
        <v>16.2</v>
      </c>
      <c r="Q17" s="109" t="n">
        <f aca="false">IF(E17&gt;0,IF(I17&gt;0,ROUND(M17/I17*100,1),"皆 増"),IF(I17&gt;0,"皆 減","　 －"))</f>
        <v>16.5</v>
      </c>
      <c r="R17" s="109" t="n">
        <f aca="false">IF(F17&gt;0,IF(J17&gt;0,ROUND(N17/J17*100,1),"皆 増"),IF(J17&gt;0,"皆 減","　 －"))</f>
        <v>19.4</v>
      </c>
      <c r="S17" s="110" t="n">
        <f aca="false">IF(G17&gt;0,IF(K17&gt;0,ROUND(O17/K17*100,1),"皆 増"),IF(K17&gt;0,"皆 減","　 －"))</f>
        <v>16.8</v>
      </c>
      <c r="U17" s="79" t="n">
        <v>5313390</v>
      </c>
      <c r="V17" s="79" t="n">
        <v>1058944</v>
      </c>
      <c r="W17" s="79" t="n">
        <v>17265</v>
      </c>
    </row>
    <row r="18" customFormat="false" ht="31.5" hidden="false" customHeight="true" outlineLevel="0" collapsed="false">
      <c r="A18" s="127" t="s">
        <v>28</v>
      </c>
      <c r="B18" s="96"/>
      <c r="C18" s="128"/>
      <c r="D18" s="107" t="n">
        <v>31</v>
      </c>
      <c r="E18" s="107" t="n">
        <v>19507</v>
      </c>
      <c r="F18" s="107" t="n">
        <v>0</v>
      </c>
      <c r="G18" s="108" t="n">
        <f aca="false">D18+E18+F18</f>
        <v>19538</v>
      </c>
      <c r="H18" s="107" t="n">
        <v>32</v>
      </c>
      <c r="I18" s="107" t="n">
        <v>19737</v>
      </c>
      <c r="J18" s="107" t="n">
        <v>0</v>
      </c>
      <c r="K18" s="108" t="n">
        <f aca="false">H18+I18+J18</f>
        <v>19769</v>
      </c>
      <c r="L18" s="107" t="n">
        <f aca="false">D18-H18</f>
        <v>-1</v>
      </c>
      <c r="M18" s="107" t="n">
        <f aca="false">E18-I18</f>
        <v>-230</v>
      </c>
      <c r="N18" s="107" t="n">
        <f aca="false">F18-J18</f>
        <v>0</v>
      </c>
      <c r="O18" s="108" t="n">
        <f aca="false">G18-K18</f>
        <v>-231</v>
      </c>
      <c r="P18" s="109" t="n">
        <f aca="false">IF(D18&gt;0,IF(H18&gt;0,ROUND(L18/H18*100,1),"皆 増"),IF(H18&gt;0,"皆 減","　 －"))</f>
        <v>-3.1</v>
      </c>
      <c r="Q18" s="109" t="n">
        <f aca="false">IF(E18&gt;0,IF(I18&gt;0,ROUND(M18/I18*100,1),"皆 増"),IF(I18&gt;0,"皆 減","　 －"))</f>
        <v>-1.2</v>
      </c>
      <c r="R18" s="109" t="str">
        <f aca="false">IF(F18&gt;0,IF(J18&gt;0,ROUND(N18/J18*100,1),"皆 増"),IF(J18&gt;0,"皆 減","　 －"))</f>
        <v>　 －</v>
      </c>
      <c r="S18" s="110" t="n">
        <f aca="false">IF(G18&gt;0,IF(K18&gt;0,ROUND(O18/K18*100,1),"皆 増"),IF(K18&gt;0,"皆 減","　 －"))</f>
        <v>-1.2</v>
      </c>
      <c r="U18" s="79" t="n">
        <v>20013</v>
      </c>
      <c r="V18" s="79" t="n">
        <v>0</v>
      </c>
      <c r="W18" s="79" t="n">
        <v>319</v>
      </c>
    </row>
    <row r="19" customFormat="false" ht="31.5" hidden="false" customHeight="true" outlineLevel="0" collapsed="false">
      <c r="A19" s="127" t="s">
        <v>29</v>
      </c>
      <c r="B19" s="96"/>
      <c r="C19" s="128"/>
      <c r="D19" s="107" t="n">
        <v>2328099</v>
      </c>
      <c r="E19" s="107" t="n">
        <v>0</v>
      </c>
      <c r="F19" s="107" t="n">
        <v>0</v>
      </c>
      <c r="G19" s="108" t="n">
        <f aca="false">D19+E19+F19</f>
        <v>2328099</v>
      </c>
      <c r="H19" s="107" t="n">
        <v>2304329</v>
      </c>
      <c r="I19" s="107" t="n">
        <v>0</v>
      </c>
      <c r="J19" s="107" t="n">
        <v>0</v>
      </c>
      <c r="K19" s="108" t="n">
        <f aca="false">H19+I19+J19</f>
        <v>2304329</v>
      </c>
      <c r="L19" s="107" t="n">
        <f aca="false">D19-H19</f>
        <v>23770</v>
      </c>
      <c r="M19" s="107" t="n">
        <f aca="false">E19-I19</f>
        <v>0</v>
      </c>
      <c r="N19" s="107" t="n">
        <f aca="false">F19-J19</f>
        <v>0</v>
      </c>
      <c r="O19" s="108" t="n">
        <f aca="false">G19-K19</f>
        <v>23770</v>
      </c>
      <c r="P19" s="109" t="n">
        <f aca="false">IF(D19&gt;0,IF(H19&gt;0,ROUND(L19/H19*100,1),"皆 増"),IF(H19&gt;0,"皆 減","　 －"))</f>
        <v>1</v>
      </c>
      <c r="Q19" s="109" t="str">
        <f aca="false">IF(E19&gt;0,IF(I19&gt;0,ROUND(M19/I19*100,1),"皆 増"),IF(I19&gt;0,"皆 減","　 －"))</f>
        <v>　 －</v>
      </c>
      <c r="R19" s="109" t="str">
        <f aca="false">IF(F19&gt;0,IF(J19&gt;0,ROUND(N19/J19*100,1),"皆 増"),IF(J19&gt;0,"皆 減","　 －"))</f>
        <v>　 －</v>
      </c>
      <c r="S19" s="110" t="n">
        <f aca="false">IF(G19&gt;0,IF(K19&gt;0,ROUND(O19/K19*100,1),"皆 増"),IF(K19&gt;0,"皆 減","　 －"))</f>
        <v>1</v>
      </c>
      <c r="U19" s="79" t="n">
        <v>0</v>
      </c>
      <c r="V19" s="79" t="n">
        <v>0</v>
      </c>
      <c r="W19" s="79" t="n">
        <v>0</v>
      </c>
    </row>
    <row r="20" customFormat="false" ht="31.5" hidden="false" customHeight="true" outlineLevel="0" collapsed="false">
      <c r="A20" s="127" t="s">
        <v>30</v>
      </c>
      <c r="B20" s="96"/>
      <c r="C20" s="128"/>
      <c r="D20" s="107" t="n">
        <v>86054</v>
      </c>
      <c r="E20" s="107" t="n">
        <v>158512</v>
      </c>
      <c r="F20" s="107" t="n">
        <v>34176</v>
      </c>
      <c r="G20" s="108" t="n">
        <f aca="false">D20+E20+F20</f>
        <v>278742</v>
      </c>
      <c r="H20" s="107" t="n">
        <v>31924</v>
      </c>
      <c r="I20" s="107" t="n">
        <v>60701</v>
      </c>
      <c r="J20" s="107" t="n">
        <v>13693</v>
      </c>
      <c r="K20" s="108" t="n">
        <f aca="false">H20+I20+J20</f>
        <v>106318</v>
      </c>
      <c r="L20" s="107" t="n">
        <f aca="false">D20-H20</f>
        <v>54130</v>
      </c>
      <c r="M20" s="107" t="n">
        <f aca="false">E20-I20</f>
        <v>97811</v>
      </c>
      <c r="N20" s="107" t="n">
        <f aca="false">F20-J20</f>
        <v>20483</v>
      </c>
      <c r="O20" s="108" t="n">
        <f aca="false">G20-K20</f>
        <v>172424</v>
      </c>
      <c r="P20" s="109" t="n">
        <f aca="false">IF(D20&gt;0,IF(H20&gt;0,ROUND(L20/H20*100,1),"皆 増"),IF(H20&gt;0,"皆 減","　 －"))</f>
        <v>169.6</v>
      </c>
      <c r="Q20" s="109" t="n">
        <f aca="false">IF(E20&gt;0,IF(I20&gt;0,ROUND(M20/I20*100,1),"皆 増"),IF(I20&gt;0,"皆 減","　 －"))</f>
        <v>161.1</v>
      </c>
      <c r="R20" s="109" t="n">
        <f aca="false">IF(F20&gt;0,IF(J20&gt;0,ROUND(N20/J20*100,1),"皆 増"),IF(J20&gt;0,"皆 減","　 －"))</f>
        <v>149.6</v>
      </c>
      <c r="S20" s="110" t="n">
        <f aca="false">IF(G20&gt;0,IF(K20&gt;0,ROUND(O20/K20*100,1),"皆 増"),IF(K20&gt;0,"皆 減","　 －"))</f>
        <v>162.2</v>
      </c>
      <c r="U20" s="79" t="n">
        <v>108061</v>
      </c>
      <c r="V20" s="79" t="n">
        <v>24559</v>
      </c>
      <c r="W20" s="79" t="n">
        <v>485</v>
      </c>
    </row>
    <row r="21" customFormat="false" ht="31.5" hidden="false" customHeight="true" outlineLevel="0" collapsed="false">
      <c r="A21" s="127" t="s">
        <v>31</v>
      </c>
      <c r="B21" s="96"/>
      <c r="C21" s="128"/>
      <c r="D21" s="107" t="n">
        <v>118481</v>
      </c>
      <c r="E21" s="107" t="n">
        <v>220038</v>
      </c>
      <c r="F21" s="107" t="n">
        <v>47664</v>
      </c>
      <c r="G21" s="108" t="n">
        <f aca="false">D21+E21+F21</f>
        <v>386183</v>
      </c>
      <c r="H21" s="107" t="n">
        <v>83054</v>
      </c>
      <c r="I21" s="107" t="n">
        <v>155486</v>
      </c>
      <c r="J21" s="107" t="n">
        <v>33948</v>
      </c>
      <c r="K21" s="108" t="n">
        <f aca="false">H21+I21+J21</f>
        <v>272488</v>
      </c>
      <c r="L21" s="107" t="n">
        <f aca="false">D21-H21</f>
        <v>35427</v>
      </c>
      <c r="M21" s="107" t="n">
        <f aca="false">E21-I21</f>
        <v>64552</v>
      </c>
      <c r="N21" s="107" t="n">
        <f aca="false">F21-J21</f>
        <v>13716</v>
      </c>
      <c r="O21" s="108" t="n">
        <f aca="false">G21-K21</f>
        <v>113695</v>
      </c>
      <c r="P21" s="109" t="n">
        <f aca="false">IF(D21&gt;0,IF(H21&gt;0,ROUND(L21/H21*100,1),"皆 増"),IF(H21&gt;0,"皆 減","　 －"))</f>
        <v>42.7</v>
      </c>
      <c r="Q21" s="109" t="n">
        <f aca="false">IF(E21&gt;0,IF(I21&gt;0,ROUND(M21/I21*100,1),"皆 増"),IF(I21&gt;0,"皆 減","　 －"))</f>
        <v>41.5</v>
      </c>
      <c r="R21" s="109" t="n">
        <f aca="false">IF(F21&gt;0,IF(J21&gt;0,ROUND(N21/J21*100,1),"皆 増"),IF(J21&gt;0,"皆 減","　 －"))</f>
        <v>40.4</v>
      </c>
      <c r="S21" s="110" t="n">
        <f aca="false">IF(G21&gt;0,IF(K21&gt;0,ROUND(O21/K21*100,1),"皆 増"),IF(K21&gt;0,"皆 減","　 －"))</f>
        <v>41.7</v>
      </c>
      <c r="U21" s="79" t="n">
        <v>145676</v>
      </c>
      <c r="V21" s="79" t="n">
        <v>31883</v>
      </c>
      <c r="W21" s="79" t="n">
        <v>704</v>
      </c>
    </row>
    <row r="22" customFormat="false" ht="31.5" hidden="false" customHeight="true" outlineLevel="0" collapsed="false">
      <c r="A22" s="127" t="s">
        <v>32</v>
      </c>
      <c r="B22" s="96"/>
      <c r="C22" s="128"/>
      <c r="D22" s="107" t="n">
        <v>23006</v>
      </c>
      <c r="E22" s="107" t="n">
        <v>42649</v>
      </c>
      <c r="F22" s="107" t="n">
        <v>9218</v>
      </c>
      <c r="G22" s="108" t="n">
        <f aca="false">D22+E22+F22</f>
        <v>74873</v>
      </c>
      <c r="H22" s="107" t="n">
        <v>28141</v>
      </c>
      <c r="I22" s="107" t="n">
        <v>52523</v>
      </c>
      <c r="J22" s="107" t="n">
        <v>11448</v>
      </c>
      <c r="K22" s="108" t="n">
        <f aca="false">H22+I22+J22</f>
        <v>92112</v>
      </c>
      <c r="L22" s="107" t="n">
        <f aca="false">D22-H22</f>
        <v>-5135</v>
      </c>
      <c r="M22" s="107" t="n">
        <f aca="false">E22-I22</f>
        <v>-9874</v>
      </c>
      <c r="N22" s="107" t="n">
        <f aca="false">F22-J22</f>
        <v>-2230</v>
      </c>
      <c r="O22" s="108" t="n">
        <f aca="false">G22-K22</f>
        <v>-17239</v>
      </c>
      <c r="P22" s="109" t="n">
        <f aca="false">IF(D22&gt;0,IF(H22&gt;0,ROUND(L22/H22*100,1),"皆 増"),IF(H22&gt;0,"皆 減","　 －"))</f>
        <v>-18.2</v>
      </c>
      <c r="Q22" s="109" t="n">
        <f aca="false">IF(E22&gt;0,IF(I22&gt;0,ROUND(M22/I22*100,1),"皆 増"),IF(I22&gt;0,"皆 減","　 －"))</f>
        <v>-18.8</v>
      </c>
      <c r="R22" s="109" t="n">
        <f aca="false">IF(F22&gt;0,IF(J22&gt;0,ROUND(N22/J22*100,1),"皆 増"),IF(J22&gt;0,"皆 減","　 －"))</f>
        <v>-19.5</v>
      </c>
      <c r="S22" s="110" t="n">
        <f aca="false">IF(G22&gt;0,IF(K22&gt;0,ROUND(O22/K22*100,1),"皆 増"),IF(K22&gt;0,"皆 減","　 －"))</f>
        <v>-18.7</v>
      </c>
      <c r="U22" s="79" t="n">
        <v>61053</v>
      </c>
      <c r="V22" s="79" t="n">
        <v>13377</v>
      </c>
      <c r="W22" s="79" t="n">
        <v>295</v>
      </c>
    </row>
    <row r="23" customFormat="false" ht="31.5" hidden="false" customHeight="true" outlineLevel="0" collapsed="false">
      <c r="A23" s="127" t="s">
        <v>33</v>
      </c>
      <c r="B23" s="96"/>
      <c r="C23" s="128"/>
      <c r="D23" s="107" t="n">
        <v>4148140</v>
      </c>
      <c r="E23" s="107" t="n">
        <v>9350586</v>
      </c>
      <c r="F23" s="107" t="n">
        <v>2076308</v>
      </c>
      <c r="G23" s="108" t="n">
        <f aca="false">D23+E23+F23</f>
        <v>15575034</v>
      </c>
      <c r="H23" s="107" t="n">
        <v>4100765</v>
      </c>
      <c r="I23" s="107" t="n">
        <v>9338212</v>
      </c>
      <c r="J23" s="107" t="n">
        <v>2082965</v>
      </c>
      <c r="K23" s="108" t="n">
        <f aca="false">H23+I23+J23</f>
        <v>15521942</v>
      </c>
      <c r="L23" s="107" t="n">
        <f aca="false">D23-H23</f>
        <v>47375</v>
      </c>
      <c r="M23" s="107" t="n">
        <f aca="false">E23-I23</f>
        <v>12374</v>
      </c>
      <c r="N23" s="107" t="n">
        <f aca="false">F23-J23</f>
        <v>-6657</v>
      </c>
      <c r="O23" s="108" t="n">
        <f aca="false">G23-K23</f>
        <v>53092</v>
      </c>
      <c r="P23" s="109" t="n">
        <f aca="false">IF(D23&gt;0,IF(H23&gt;0,ROUND(L23/H23*100,1),"皆 増"),IF(H23&gt;0,"皆 減","　 －"))</f>
        <v>1.2</v>
      </c>
      <c r="Q23" s="109" t="n">
        <f aca="false">IF(E23&gt;0,IF(I23&gt;0,ROUND(M23/I23*100,1),"皆 増"),IF(I23&gt;0,"皆 減","　 －"))</f>
        <v>0.1</v>
      </c>
      <c r="R23" s="109" t="n">
        <f aca="false">IF(F23&gt;0,IF(J23&gt;0,ROUND(N23/J23*100,1),"皆 増"),IF(J23&gt;0,"皆 減","　 －"))</f>
        <v>-0.3</v>
      </c>
      <c r="S23" s="110" t="n">
        <f aca="false">IF(G23&gt;0,IF(K23&gt;0,ROUND(O23/K23*100,1),"皆 増"),IF(K23&gt;0,"皆 減","　 －"))</f>
        <v>0.3</v>
      </c>
      <c r="U23" s="79" t="n">
        <v>9122993</v>
      </c>
      <c r="V23" s="79" t="n">
        <v>2042409</v>
      </c>
      <c r="W23" s="79" t="n">
        <v>47182</v>
      </c>
    </row>
    <row r="24" customFormat="false" ht="31.5" hidden="false" customHeight="true" outlineLevel="0" collapsed="false">
      <c r="A24" s="127" t="s">
        <v>34</v>
      </c>
      <c r="B24" s="96"/>
      <c r="C24" s="128"/>
      <c r="D24" s="107" t="n">
        <v>114895</v>
      </c>
      <c r="E24" s="107" t="n">
        <v>539714</v>
      </c>
      <c r="F24" s="107" t="n">
        <v>67769</v>
      </c>
      <c r="G24" s="108" t="n">
        <f aca="false">D24+E24+F24</f>
        <v>722378</v>
      </c>
      <c r="H24" s="107" t="n">
        <v>123505</v>
      </c>
      <c r="I24" s="107" t="n">
        <v>553915</v>
      </c>
      <c r="J24" s="107" t="n">
        <v>69363</v>
      </c>
      <c r="K24" s="108" t="n">
        <f aca="false">H24+I24+J24</f>
        <v>746783</v>
      </c>
      <c r="L24" s="107" t="n">
        <f aca="false">D24-H24</f>
        <v>-8610</v>
      </c>
      <c r="M24" s="107" t="n">
        <f aca="false">E24-I24</f>
        <v>-14201</v>
      </c>
      <c r="N24" s="107" t="n">
        <f aca="false">F24-J24</f>
        <v>-1594</v>
      </c>
      <c r="O24" s="108" t="n">
        <f aca="false">G24-K24</f>
        <v>-24405</v>
      </c>
      <c r="P24" s="109" t="n">
        <f aca="false">IF(D24&gt;0,IF(H24&gt;0,ROUND(L24/H24*100,1),"皆 増"),IF(H24&gt;0,"皆 減","　 －"))</f>
        <v>-7</v>
      </c>
      <c r="Q24" s="109" t="n">
        <f aca="false">IF(E24&gt;0,IF(I24&gt;0,ROUND(M24/I24*100,1),"皆 増"),IF(I24&gt;0,"皆 減","　 －"))</f>
        <v>-2.6</v>
      </c>
      <c r="R24" s="109" t="n">
        <f aca="false">IF(F24&gt;0,IF(J24&gt;0,ROUND(N24/J24*100,1),"皆 増"),IF(J24&gt;0,"皆 減","　 －"))</f>
        <v>-2.3</v>
      </c>
      <c r="S24" s="110" t="n">
        <f aca="false">IF(G24&gt;0,IF(K24&gt;0,ROUND(O24/K24*100,1),"皆 増"),IF(K24&gt;0,"皆 減","　 －"))</f>
        <v>-3.3</v>
      </c>
      <c r="U24" s="79" t="n">
        <v>568083</v>
      </c>
      <c r="V24" s="79" t="n">
        <v>70325</v>
      </c>
      <c r="W24" s="79" t="n">
        <v>4</v>
      </c>
    </row>
    <row r="25" customFormat="false" ht="31.5" hidden="false" customHeight="true" outlineLevel="0" collapsed="false">
      <c r="A25" s="127" t="s">
        <v>35</v>
      </c>
      <c r="B25" s="96"/>
      <c r="C25" s="128"/>
      <c r="D25" s="107" t="n">
        <v>102988</v>
      </c>
      <c r="E25" s="107" t="n">
        <v>1010382</v>
      </c>
      <c r="F25" s="107" t="n">
        <v>322773</v>
      </c>
      <c r="G25" s="108" t="n">
        <f aca="false">D25+E25+F25</f>
        <v>1436143</v>
      </c>
      <c r="H25" s="107" t="n">
        <v>97095</v>
      </c>
      <c r="I25" s="107" t="n">
        <v>999170</v>
      </c>
      <c r="J25" s="107" t="n">
        <v>304399</v>
      </c>
      <c r="K25" s="108" t="n">
        <f aca="false">H25+I25+J25</f>
        <v>1400664</v>
      </c>
      <c r="L25" s="107" t="n">
        <f aca="false">D25-H25</f>
        <v>5893</v>
      </c>
      <c r="M25" s="107" t="n">
        <f aca="false">E25-I25</f>
        <v>11212</v>
      </c>
      <c r="N25" s="107" t="n">
        <f aca="false">F25-J25</f>
        <v>18374</v>
      </c>
      <c r="O25" s="108" t="n">
        <f aca="false">G25-K25</f>
        <v>35479</v>
      </c>
      <c r="P25" s="109" t="n">
        <f aca="false">IF(D25&gt;0,IF(H25&gt;0,ROUND(L25/H25*100,1),"皆 増"),IF(H25&gt;0,"皆 減","　 －"))</f>
        <v>6.1</v>
      </c>
      <c r="Q25" s="109" t="n">
        <f aca="false">IF(E25&gt;0,IF(I25&gt;0,ROUND(M25/I25*100,1),"皆 増"),IF(I25&gt;0,"皆 減","　 －"))</f>
        <v>1.1</v>
      </c>
      <c r="R25" s="109" t="n">
        <f aca="false">IF(F25&gt;0,IF(J25&gt;0,ROUND(N25/J25*100,1),"皆 増"),IF(J25&gt;0,"皆 減","　 －"))</f>
        <v>6</v>
      </c>
      <c r="S25" s="110" t="n">
        <f aca="false">IF(G25&gt;0,IF(K25&gt;0,ROUND(O25/K25*100,1),"皆 増"),IF(K25&gt;0,"皆 減","　 －"))</f>
        <v>2.5</v>
      </c>
      <c r="U25" s="79" t="n">
        <v>1156377</v>
      </c>
      <c r="V25" s="79" t="n">
        <v>373978</v>
      </c>
      <c r="W25" s="79" t="n">
        <v>39169</v>
      </c>
    </row>
    <row r="26" customFormat="false" ht="31.5" hidden="false" customHeight="true" outlineLevel="0" collapsed="false">
      <c r="A26" s="127" t="s">
        <v>36</v>
      </c>
      <c r="B26" s="96"/>
      <c r="C26" s="128"/>
      <c r="D26" s="107" t="n">
        <v>306224</v>
      </c>
      <c r="E26" s="107" t="n">
        <v>1118896</v>
      </c>
      <c r="F26" s="107" t="n">
        <v>324782</v>
      </c>
      <c r="G26" s="108" t="n">
        <f aca="false">D26+E26+F26</f>
        <v>1749902</v>
      </c>
      <c r="H26" s="107" t="n">
        <v>311453</v>
      </c>
      <c r="I26" s="107" t="n">
        <v>1073320</v>
      </c>
      <c r="J26" s="107" t="n">
        <v>311194</v>
      </c>
      <c r="K26" s="108" t="n">
        <f aca="false">H26+I26+J26</f>
        <v>1695967</v>
      </c>
      <c r="L26" s="107" t="n">
        <f aca="false">D26-H26</f>
        <v>-5229</v>
      </c>
      <c r="M26" s="107" t="n">
        <f aca="false">E26-I26</f>
        <v>45576</v>
      </c>
      <c r="N26" s="107" t="n">
        <f aca="false">F26-J26</f>
        <v>13588</v>
      </c>
      <c r="O26" s="108" t="n">
        <f aca="false">G26-K26</f>
        <v>53935</v>
      </c>
      <c r="P26" s="109" t="n">
        <f aca="false">IF(D26&gt;0,IF(H26&gt;0,ROUND(L26/H26*100,1),"皆 増"),IF(H26&gt;0,"皆 減","　 －"))</f>
        <v>-1.7</v>
      </c>
      <c r="Q26" s="109" t="n">
        <f aca="false">IF(E26&gt;0,IF(I26&gt;0,ROUND(M26/I26*100,1),"皆 増"),IF(I26&gt;0,"皆 減","　 －"))</f>
        <v>4.2</v>
      </c>
      <c r="R26" s="109" t="n">
        <f aca="false">IF(F26&gt;0,IF(J26&gt;0,ROUND(N26/J26*100,1),"皆 増"),IF(J26&gt;0,"皆 減","　 －"))</f>
        <v>4.4</v>
      </c>
      <c r="S26" s="110" t="n">
        <f aca="false">IF(G26&gt;0,IF(K26&gt;0,ROUND(O26/K26*100,1),"皆 増"),IF(K26&gt;0,"皆 減","　 －"))</f>
        <v>3.2</v>
      </c>
      <c r="U26" s="79" t="n">
        <v>1144280</v>
      </c>
      <c r="V26" s="79" t="n">
        <v>328107</v>
      </c>
      <c r="W26" s="79" t="n">
        <v>10505</v>
      </c>
    </row>
    <row r="27" customFormat="false" ht="31.5" hidden="false" customHeight="true" outlineLevel="0" collapsed="false">
      <c r="A27" s="127" t="s">
        <v>37</v>
      </c>
      <c r="B27" s="96"/>
      <c r="C27" s="128"/>
      <c r="D27" s="107" t="n">
        <v>0</v>
      </c>
      <c r="E27" s="107" t="n">
        <v>0</v>
      </c>
      <c r="F27" s="107" t="n">
        <v>0</v>
      </c>
      <c r="G27" s="108" t="n">
        <f aca="false">D27+E27+F27</f>
        <v>0</v>
      </c>
      <c r="H27" s="107" t="n">
        <v>0</v>
      </c>
      <c r="I27" s="107" t="n">
        <v>0</v>
      </c>
      <c r="J27" s="107" t="n">
        <v>0</v>
      </c>
      <c r="K27" s="108" t="n">
        <f aca="false">H27+I27+J27</f>
        <v>0</v>
      </c>
      <c r="L27" s="107" t="n">
        <f aca="false">D27-H27</f>
        <v>0</v>
      </c>
      <c r="M27" s="107" t="n">
        <f aca="false">E27-I27</f>
        <v>0</v>
      </c>
      <c r="N27" s="107" t="n">
        <f aca="false">F27-J27</f>
        <v>0</v>
      </c>
      <c r="O27" s="108" t="n">
        <f aca="false">G27-K27</f>
        <v>0</v>
      </c>
      <c r="P27" s="109" t="str">
        <f aca="false">IF(D27&gt;0,IF(H27&gt;0,ROUND(L27/H27*100,1),"皆 増"),IF(H27&gt;0,"皆 減","　 －"))</f>
        <v>　 －</v>
      </c>
      <c r="Q27" s="109" t="str">
        <f aca="false">IF(E27&gt;0,IF(I27&gt;0,ROUND(M27/I27*100,1),"皆 増"),IF(I27&gt;0,"皆 減","　 －"))</f>
        <v>　 －</v>
      </c>
      <c r="R27" s="109" t="str">
        <f aca="false">IF(F27&gt;0,IF(J27&gt;0,ROUND(N27/J27*100,1),"皆 増"),IF(J27&gt;0,"皆 減","　 －"))</f>
        <v>　 －</v>
      </c>
      <c r="S27" s="110" t="str">
        <f aca="false">IF(G27&gt;0,IF(K27&gt;0,ROUND(O27/K27*100,1),"皆 増"),IF(K27&gt;0,"皆 減","　 －"))</f>
        <v>　 －</v>
      </c>
      <c r="U27" s="79" t="n">
        <v>0</v>
      </c>
      <c r="V27" s="79" t="n">
        <v>0</v>
      </c>
      <c r="W27" s="79" t="n">
        <v>0</v>
      </c>
    </row>
    <row r="28" customFormat="false" ht="31.5" hidden="false" customHeight="true" outlineLevel="0" collapsed="false">
      <c r="A28" s="127" t="s">
        <v>38</v>
      </c>
      <c r="B28" s="96"/>
      <c r="C28" s="128"/>
      <c r="D28" s="107" t="n">
        <v>0</v>
      </c>
      <c r="E28" s="107" t="n">
        <v>0</v>
      </c>
      <c r="F28" s="107" t="n">
        <v>0</v>
      </c>
      <c r="G28" s="108" t="n">
        <f aca="false">D28+E28+F28</f>
        <v>0</v>
      </c>
      <c r="H28" s="107" t="n">
        <v>0</v>
      </c>
      <c r="I28" s="107" t="n">
        <v>0</v>
      </c>
      <c r="J28" s="107" t="n">
        <v>0</v>
      </c>
      <c r="K28" s="108" t="n">
        <f aca="false">H28+I28+J28</f>
        <v>0</v>
      </c>
      <c r="L28" s="107" t="n">
        <f aca="false">D28-H28</f>
        <v>0</v>
      </c>
      <c r="M28" s="107" t="n">
        <f aca="false">E28-I28</f>
        <v>0</v>
      </c>
      <c r="N28" s="107" t="n">
        <f aca="false">F28-J28</f>
        <v>0</v>
      </c>
      <c r="O28" s="108" t="n">
        <f aca="false">G28-K28</f>
        <v>0</v>
      </c>
      <c r="P28" s="109" t="str">
        <f aca="false">IF(D28&gt;0,IF(H28&gt;0,ROUND(L28/H28*100,1),"皆 増"),IF(H28&gt;0,"皆 減","　 －"))</f>
        <v>　 －</v>
      </c>
      <c r="Q28" s="109" t="str">
        <f aca="false">IF(E28&gt;0,IF(I28&gt;0,ROUND(M28/I28*100,1),"皆 増"),IF(I28&gt;0,"皆 減","　 －"))</f>
        <v>　 －</v>
      </c>
      <c r="R28" s="109" t="str">
        <f aca="false">IF(F28&gt;0,IF(J28&gt;0,ROUND(N28/J28*100,1),"皆 増"),IF(J28&gt;0,"皆 減","　 －"))</f>
        <v>　 －</v>
      </c>
      <c r="S28" s="110" t="str">
        <f aca="false">IF(G28&gt;0,IF(K28&gt;0,ROUND(O28/K28*100,1),"皆 増"),IF(K28&gt;0,"皆 減","　 －"))</f>
        <v>　 －</v>
      </c>
      <c r="U28" s="79" t="n">
        <v>0</v>
      </c>
      <c r="V28" s="79" t="n">
        <v>0</v>
      </c>
      <c r="W28" s="79" t="n">
        <v>0</v>
      </c>
    </row>
    <row r="29" customFormat="false" ht="31.5" hidden="false" customHeight="true" outlineLevel="0" collapsed="false">
      <c r="A29" s="127" t="s">
        <v>39</v>
      </c>
      <c r="B29" s="96"/>
      <c r="C29" s="128"/>
      <c r="D29" s="107" t="n">
        <v>383166</v>
      </c>
      <c r="E29" s="107" t="n">
        <v>1411847</v>
      </c>
      <c r="F29" s="107" t="n">
        <v>408720</v>
      </c>
      <c r="G29" s="108" t="n">
        <f aca="false">D29+E29+F29</f>
        <v>2203733</v>
      </c>
      <c r="H29" s="107" t="n">
        <v>414594</v>
      </c>
      <c r="I29" s="107" t="n">
        <v>1429579</v>
      </c>
      <c r="J29" s="107" t="n">
        <v>415253</v>
      </c>
      <c r="K29" s="108" t="n">
        <f aca="false">H29+I29+J29</f>
        <v>2259426</v>
      </c>
      <c r="L29" s="107" t="n">
        <f aca="false">D29-H29</f>
        <v>-31428</v>
      </c>
      <c r="M29" s="107" t="n">
        <f aca="false">E29-I29</f>
        <v>-17732</v>
      </c>
      <c r="N29" s="107" t="n">
        <f aca="false">F29-J29</f>
        <v>-6533</v>
      </c>
      <c r="O29" s="108" t="n">
        <f aca="false">G29-K29</f>
        <v>-55693</v>
      </c>
      <c r="P29" s="109" t="n">
        <f aca="false">IF(D29&gt;0,IF(H29&gt;0,ROUND(L29/H29*100,1),"皆 増"),IF(H29&gt;0,"皆 減","　 －"))</f>
        <v>-7.6</v>
      </c>
      <c r="Q29" s="109" t="n">
        <f aca="false">IF(E29&gt;0,IF(I29&gt;0,ROUND(M29/I29*100,1),"皆 増"),IF(I29&gt;0,"皆 減","　 －"))</f>
        <v>-1.2</v>
      </c>
      <c r="R29" s="109" t="n">
        <f aca="false">IF(F29&gt;0,IF(J29&gt;0,ROUND(N29/J29*100,1),"皆 増"),IF(J29&gt;0,"皆 減","　 －"))</f>
        <v>-1.6</v>
      </c>
      <c r="S29" s="110" t="n">
        <f aca="false">IF(G29&gt;0,IF(K29&gt;0,ROUND(O29/K29*100,1),"皆 増"),IF(K29&gt;0,"皆 減","　 －"))</f>
        <v>-2.5</v>
      </c>
      <c r="U29" s="79" t="n">
        <v>1434578</v>
      </c>
      <c r="V29" s="79" t="n">
        <v>412868</v>
      </c>
      <c r="W29" s="79" t="n">
        <v>13319</v>
      </c>
    </row>
    <row r="30" customFormat="false" ht="31.5" hidden="false" customHeight="true" outlineLevel="0" collapsed="false">
      <c r="A30" s="127" t="s">
        <v>40</v>
      </c>
      <c r="B30" s="96"/>
      <c r="C30" s="128"/>
      <c r="D30" s="107" t="n">
        <v>0</v>
      </c>
      <c r="E30" s="107" t="n">
        <v>0</v>
      </c>
      <c r="F30" s="107" t="n">
        <v>0</v>
      </c>
      <c r="G30" s="108" t="n">
        <f aca="false">D30+E30+F30</f>
        <v>0</v>
      </c>
      <c r="H30" s="107" t="n">
        <v>0</v>
      </c>
      <c r="I30" s="107" t="n">
        <v>0</v>
      </c>
      <c r="J30" s="107" t="n">
        <v>0</v>
      </c>
      <c r="K30" s="108" t="n">
        <f aca="false">H30+I30+J30</f>
        <v>0</v>
      </c>
      <c r="L30" s="107" t="n">
        <f aca="false">D30-H30</f>
        <v>0</v>
      </c>
      <c r="M30" s="107" t="n">
        <f aca="false">E30-I30</f>
        <v>0</v>
      </c>
      <c r="N30" s="107" t="n">
        <f aca="false">F30-J30</f>
        <v>0</v>
      </c>
      <c r="O30" s="108" t="n">
        <f aca="false">G30-K30</f>
        <v>0</v>
      </c>
      <c r="P30" s="109" t="str">
        <f aca="false">IF(D30&gt;0,IF(H30&gt;0,ROUND(L30/H30*100,1),"皆 増"),IF(H30&gt;0,"皆 減","　 －"))</f>
        <v>　 －</v>
      </c>
      <c r="Q30" s="109" t="str">
        <f aca="false">IF(E30&gt;0,IF(I30&gt;0,ROUND(M30/I30*100,1),"皆 増"),IF(I30&gt;0,"皆 減","　 －"))</f>
        <v>　 －</v>
      </c>
      <c r="R30" s="109" t="str">
        <f aca="false">IF(F30&gt;0,IF(J30&gt;0,ROUND(N30/J30*100,1),"皆 増"),IF(J30&gt;0,"皆 減","　 －"))</f>
        <v>　 －</v>
      </c>
      <c r="S30" s="110" t="str">
        <f aca="false">IF(G30&gt;0,IF(K30&gt;0,ROUND(O30/K30*100,1),"皆 増"),IF(K30&gt;0,"皆 減","　 －"))</f>
        <v>　 －</v>
      </c>
      <c r="U30" s="79" t="n">
        <v>0</v>
      </c>
      <c r="V30" s="79" t="n">
        <v>0</v>
      </c>
      <c r="W30" s="79" t="n">
        <v>0</v>
      </c>
    </row>
    <row r="31" customFormat="false" ht="31.5" hidden="false" customHeight="true" outlineLevel="0" collapsed="false">
      <c r="A31" s="127" t="s">
        <v>41</v>
      </c>
      <c r="B31" s="96"/>
      <c r="C31" s="128"/>
      <c r="D31" s="107" t="n">
        <v>892198</v>
      </c>
      <c r="E31" s="107" t="n">
        <v>3287470</v>
      </c>
      <c r="F31" s="107" t="n">
        <v>951725</v>
      </c>
      <c r="G31" s="108" t="n">
        <f aca="false">D31+E31+F31</f>
        <v>5131393</v>
      </c>
      <c r="H31" s="107" t="n">
        <v>1015265</v>
      </c>
      <c r="I31" s="107" t="n">
        <v>3500640</v>
      </c>
      <c r="J31" s="107" t="n">
        <v>1016903</v>
      </c>
      <c r="K31" s="108" t="n">
        <f aca="false">H31+I31+J31</f>
        <v>5532808</v>
      </c>
      <c r="L31" s="107" t="n">
        <f aca="false">D31-H31</f>
        <v>-123067</v>
      </c>
      <c r="M31" s="107" t="n">
        <f aca="false">E31-I31</f>
        <v>-213170</v>
      </c>
      <c r="N31" s="107" t="n">
        <f aca="false">F31-J31</f>
        <v>-65178</v>
      </c>
      <c r="O31" s="108" t="n">
        <f aca="false">G31-K31</f>
        <v>-401415</v>
      </c>
      <c r="P31" s="109" t="n">
        <f aca="false">IF(D31&gt;0,IF(H31&gt;0,ROUND(L31/H31*100,1),"皆 増"),IF(H31&gt;0,"皆 減","　 －"))</f>
        <v>-12.1</v>
      </c>
      <c r="Q31" s="109" t="n">
        <f aca="false">IF(E31&gt;0,IF(I31&gt;0,ROUND(M31/I31*100,1),"皆 増"),IF(I31&gt;0,"皆 減","　 －"))</f>
        <v>-6.1</v>
      </c>
      <c r="R31" s="109" t="n">
        <f aca="false">IF(F31&gt;0,IF(J31&gt;0,ROUND(N31/J31*100,1),"皆 増"),IF(J31&gt;0,"皆 減","　 －"))</f>
        <v>-6.4</v>
      </c>
      <c r="S31" s="110" t="n">
        <f aca="false">IF(G31&gt;0,IF(K31&gt;0,ROUND(O31/K31*100,1),"皆 増"),IF(K31&gt;0,"皆 減","　 －"))</f>
        <v>-7.3</v>
      </c>
      <c r="U31" s="79" t="n">
        <v>3648053</v>
      </c>
      <c r="V31" s="79" t="n">
        <v>1049916</v>
      </c>
      <c r="W31" s="79" t="n">
        <v>33872</v>
      </c>
    </row>
    <row r="32" customFormat="false" ht="31.5" hidden="false" customHeight="true" outlineLevel="0" collapsed="false">
      <c r="A32" s="127" t="s">
        <v>42</v>
      </c>
      <c r="B32" s="96"/>
      <c r="C32" s="128"/>
      <c r="D32" s="107" t="n">
        <v>0</v>
      </c>
      <c r="E32" s="107" t="n">
        <v>0</v>
      </c>
      <c r="F32" s="107" t="n">
        <v>0</v>
      </c>
      <c r="G32" s="108" t="n">
        <f aca="false">D32+E32+F32</f>
        <v>0</v>
      </c>
      <c r="H32" s="107" t="n">
        <v>0</v>
      </c>
      <c r="I32" s="107" t="n">
        <v>0</v>
      </c>
      <c r="J32" s="107" t="n">
        <v>0</v>
      </c>
      <c r="K32" s="108" t="n">
        <f aca="false">H32+I32+J32</f>
        <v>0</v>
      </c>
      <c r="L32" s="107" t="n">
        <f aca="false">D32-H32</f>
        <v>0</v>
      </c>
      <c r="M32" s="107" t="n">
        <f aca="false">E32-I32</f>
        <v>0</v>
      </c>
      <c r="N32" s="107" t="n">
        <f aca="false">F32-J32</f>
        <v>0</v>
      </c>
      <c r="O32" s="108" t="n">
        <f aca="false">G32-K32</f>
        <v>0</v>
      </c>
      <c r="P32" s="109" t="str">
        <f aca="false">IF(D32&gt;0,IF(H32&gt;0,ROUND(L32/H32*100,1),"皆 増"),IF(H32&gt;0,"皆 減","　 －"))</f>
        <v>　 －</v>
      </c>
      <c r="Q32" s="109" t="str">
        <f aca="false">IF(E32&gt;0,IF(I32&gt;0,ROUND(M32/I32*100,1),"皆 増"),IF(I32&gt;0,"皆 減","　 －"))</f>
        <v>　 －</v>
      </c>
      <c r="R32" s="109" t="str">
        <f aca="false">IF(F32&gt;0,IF(J32&gt;0,ROUND(N32/J32*100,1),"皆 増"),IF(J32&gt;0,"皆 減","　 －"))</f>
        <v>　 －</v>
      </c>
      <c r="S32" s="110" t="str">
        <f aca="false">IF(G32&gt;0,IF(K32&gt;0,ROUND(O32/K32*100,1),"皆 増"),IF(K32&gt;0,"皆 減","　 －"))</f>
        <v>　 －</v>
      </c>
      <c r="U32" s="79" t="n">
        <v>0</v>
      </c>
      <c r="V32" s="79" t="n">
        <v>0</v>
      </c>
      <c r="W32" s="79" t="n">
        <v>0</v>
      </c>
    </row>
    <row r="33" customFormat="false" ht="31.5" hidden="false" customHeight="true" outlineLevel="0" collapsed="false">
      <c r="A33" s="95" t="s">
        <v>43</v>
      </c>
      <c r="B33" s="96"/>
      <c r="C33" s="97"/>
      <c r="D33" s="121" t="n">
        <v>106275</v>
      </c>
      <c r="E33" s="121" t="n">
        <v>206140</v>
      </c>
      <c r="F33" s="121" t="n">
        <v>42825</v>
      </c>
      <c r="G33" s="122" t="n">
        <f aca="false">D33+E33+F33</f>
        <v>355240</v>
      </c>
      <c r="H33" s="121" t="n">
        <v>114334</v>
      </c>
      <c r="I33" s="121" t="n">
        <v>214733</v>
      </c>
      <c r="J33" s="121" t="n">
        <v>44497</v>
      </c>
      <c r="K33" s="122" t="n">
        <f aca="false">H33+I33+J33</f>
        <v>373564</v>
      </c>
      <c r="L33" s="121" t="n">
        <f aca="false">D33-H33</f>
        <v>-8059</v>
      </c>
      <c r="M33" s="121" t="n">
        <f aca="false">E33-I33</f>
        <v>-8593</v>
      </c>
      <c r="N33" s="121" t="n">
        <f aca="false">F33-J33</f>
        <v>-1672</v>
      </c>
      <c r="O33" s="122" t="n">
        <f aca="false">G33-K33</f>
        <v>-18324</v>
      </c>
      <c r="P33" s="123" t="n">
        <f aca="false">IF(D33&gt;0,IF(H33&gt;0,ROUND(L33/H33*100,1),"皆 増"),IF(H33&gt;0,"皆 減","　 －"))</f>
        <v>-7</v>
      </c>
      <c r="Q33" s="123" t="n">
        <f aca="false">IF(E33&gt;0,IF(I33&gt;0,ROUND(M33/I33*100,1),"皆 増"),IF(I33&gt;0,"皆 減","　 －"))</f>
        <v>-4</v>
      </c>
      <c r="R33" s="123" t="n">
        <f aca="false">IF(F33&gt;0,IF(J33&gt;0,ROUND(N33/J33*100,1),"皆 増"),IF(J33&gt;0,"皆 減","　 －"))</f>
        <v>-3.8</v>
      </c>
      <c r="S33" s="124" t="n">
        <f aca="false">IF(G33&gt;0,IF(K33&gt;0,ROUND(O33/K33*100,1),"皆 増"),IF(K33&gt;0,"皆 減","　 －"))</f>
        <v>-4.9</v>
      </c>
      <c r="U33" s="79" t="n">
        <v>223207</v>
      </c>
      <c r="V33" s="79" t="n">
        <v>46188</v>
      </c>
      <c r="W33" s="79" t="n">
        <v>1122</v>
      </c>
    </row>
    <row r="34" customFormat="false" ht="31.5" hidden="false" customHeight="true" outlineLevel="0" collapsed="false">
      <c r="A34" s="129" t="s">
        <v>44</v>
      </c>
      <c r="B34" s="129"/>
      <c r="C34" s="129"/>
      <c r="D34" s="121" t="n">
        <f aca="false">D11+D15+SUM(D16:D33)</f>
        <v>68934172</v>
      </c>
      <c r="E34" s="121" t="n">
        <f aca="false">E11+E15+SUM(E16:E33)</f>
        <v>143348871</v>
      </c>
      <c r="F34" s="121" t="n">
        <f aca="false">F11+F15+SUM(F16:F33)</f>
        <v>32935620</v>
      </c>
      <c r="G34" s="122" t="n">
        <f aca="false">D34+E34+F34</f>
        <v>245218663</v>
      </c>
      <c r="H34" s="121" t="n">
        <f aca="false">H11+H15+SUM(H16:H33)</f>
        <v>67791764</v>
      </c>
      <c r="I34" s="121" t="n">
        <f aca="false">I11+I15+SUM(I16:I33)</f>
        <v>139608820</v>
      </c>
      <c r="J34" s="121" t="n">
        <f aca="false">J11+J15+SUM(J16:J33)</f>
        <v>32163185</v>
      </c>
      <c r="K34" s="122" t="n">
        <f aca="false">H34+I34+J34</f>
        <v>239563769</v>
      </c>
      <c r="L34" s="121" t="n">
        <f aca="false">D34-H34</f>
        <v>1142408</v>
      </c>
      <c r="M34" s="121" t="n">
        <f aca="false">E34-I34</f>
        <v>3740051</v>
      </c>
      <c r="N34" s="121" t="n">
        <f aca="false">F34-J34</f>
        <v>772435</v>
      </c>
      <c r="O34" s="122" t="n">
        <f aca="false">G34-K34</f>
        <v>5654894</v>
      </c>
      <c r="P34" s="123" t="n">
        <f aca="false">IF(D34&gt;0,IF(H34&gt;0,ROUND(L34/H34*100,1),"皆 増"),IF(H34&gt;0,"皆 減","　 －"))</f>
        <v>1.7</v>
      </c>
      <c r="Q34" s="123" t="n">
        <f aca="false">IF(E34&gt;0,IF(I34&gt;0,ROUND(M34/I34*100,1),"皆 増"),IF(I34&gt;0,"皆 減","　 －"))</f>
        <v>2.7</v>
      </c>
      <c r="R34" s="123" t="n">
        <f aca="false">IF(F34&gt;0,IF(J34&gt;0,ROUND(N34/J34*100,1),"皆 増"),IF(J34&gt;0,"皆 減","　 －"))</f>
        <v>2.4</v>
      </c>
      <c r="S34" s="124" t="n">
        <f aca="false">IF(G34&gt;0,IF(K34&gt;0,ROUND(O34/K34*100,1),"皆 増"),IF(K34&gt;0,"皆 減","　 －"))</f>
        <v>2.4</v>
      </c>
    </row>
    <row r="35" customFormat="false" ht="31.5" hidden="false" customHeight="true" outlineLevel="0" collapsed="false">
      <c r="A35" s="61" t="s">
        <v>45</v>
      </c>
      <c r="B35" s="130"/>
      <c r="C35" s="131"/>
      <c r="D35" s="107" t="n">
        <v>281225</v>
      </c>
      <c r="E35" s="107" t="n">
        <v>288953</v>
      </c>
      <c r="F35" s="107" t="n">
        <v>70967</v>
      </c>
      <c r="G35" s="108" t="n">
        <f aca="false">D35+E35+F35</f>
        <v>641145</v>
      </c>
      <c r="H35" s="132" t="n">
        <v>812833</v>
      </c>
      <c r="I35" s="107" t="n">
        <v>706870</v>
      </c>
      <c r="J35" s="107" t="n">
        <v>121662</v>
      </c>
      <c r="K35" s="108" t="n">
        <f aca="false">H35+I35+J35</f>
        <v>1641365</v>
      </c>
      <c r="L35" s="107" t="n">
        <f aca="false">D35-H35</f>
        <v>-531608</v>
      </c>
      <c r="M35" s="107" t="n">
        <f aca="false">E35-I35</f>
        <v>-417917</v>
      </c>
      <c r="N35" s="107" t="n">
        <f aca="false">F35-J35</f>
        <v>-50695</v>
      </c>
      <c r="O35" s="108" t="n">
        <f aca="false">G35-K35</f>
        <v>-1000220</v>
      </c>
      <c r="P35" s="109" t="n">
        <f aca="false">IF(D35&gt;0,IF(H35&gt;0,ROUND(L35/H35*100,1),"皆 増"),IF(H35&gt;0,"皆 減","　 －"))</f>
        <v>-65.4</v>
      </c>
      <c r="Q35" s="109" t="n">
        <f aca="false">IF(E35&gt;0,IF(I35&gt;0,ROUND(M35/I35*100,1),"皆 増"),IF(I35&gt;0,"皆 減","　 －"))</f>
        <v>-59.1</v>
      </c>
      <c r="R35" s="109" t="n">
        <f aca="false">IF(F35&gt;0,IF(J35&gt;0,ROUND(N35/J35*100,1),"皆 増"),IF(J35&gt;0,"皆 減","　 －"))</f>
        <v>-41.7</v>
      </c>
      <c r="S35" s="110" t="n">
        <f aca="false">IF(G35&gt;0,IF(K35&gt;0,ROUND(O35/K35*100,1),"皆 増"),IF(K35&gt;0,"皆 減","　 －"))</f>
        <v>-60.9</v>
      </c>
      <c r="U35" s="79" t="n">
        <v>0</v>
      </c>
      <c r="V35" s="79" t="n">
        <v>0</v>
      </c>
      <c r="W35" s="79" t="n">
        <v>0</v>
      </c>
    </row>
    <row r="36" customFormat="false" ht="31.5" hidden="false" customHeight="true" outlineLevel="0" collapsed="false">
      <c r="A36" s="133" t="s">
        <v>46</v>
      </c>
      <c r="B36" s="133"/>
      <c r="C36" s="133"/>
      <c r="D36" s="107" t="n">
        <v>265888</v>
      </c>
      <c r="E36" s="107" t="n">
        <v>532191</v>
      </c>
      <c r="F36" s="107" t="n">
        <v>96301</v>
      </c>
      <c r="G36" s="108" t="n">
        <f aca="false">D36+E36+F36</f>
        <v>894380</v>
      </c>
      <c r="H36" s="132" t="n">
        <v>259904</v>
      </c>
      <c r="I36" s="107" t="n">
        <v>524968</v>
      </c>
      <c r="J36" s="107" t="n">
        <v>98414</v>
      </c>
      <c r="K36" s="108" t="n">
        <f aca="false">H36+I36+J36</f>
        <v>883286</v>
      </c>
      <c r="L36" s="107" t="n">
        <f aca="false">D36-H36</f>
        <v>5984</v>
      </c>
      <c r="M36" s="107" t="n">
        <f aca="false">E36-I36</f>
        <v>7223</v>
      </c>
      <c r="N36" s="107" t="n">
        <f aca="false">F36-J36</f>
        <v>-2113</v>
      </c>
      <c r="O36" s="108" t="n">
        <f aca="false">G36-K36</f>
        <v>11094</v>
      </c>
      <c r="P36" s="109" t="n">
        <f aca="false">IF(D36&gt;0,IF(H36&gt;0,ROUND(L36/H36*100,1),"皆 増"),IF(H36&gt;0,"皆 減","　 －"))</f>
        <v>2.3</v>
      </c>
      <c r="Q36" s="109" t="n">
        <f aca="false">IF(E36&gt;0,IF(I36&gt;0,ROUND(M36/I36*100,1),"皆 増"),IF(I36&gt;0,"皆 減","　 －"))</f>
        <v>1.4</v>
      </c>
      <c r="R36" s="109" t="n">
        <f aca="false">IF(F36&gt;0,IF(J36&gt;0,ROUND(N36/J36*100,1),"皆 増"),IF(J36&gt;0,"皆 減","　 －"))</f>
        <v>-2.1</v>
      </c>
      <c r="S36" s="110" t="n">
        <f aca="false">IF(G36&gt;0,IF(K36&gt;0,ROUND(O36/K36*100,1),"皆 増"),IF(K36&gt;0,"皆 減","　 －"))</f>
        <v>1.3</v>
      </c>
      <c r="U36" s="79" t="n">
        <v>526321</v>
      </c>
      <c r="V36" s="79" t="n">
        <v>105942</v>
      </c>
      <c r="W36" s="79" t="n">
        <v>2659</v>
      </c>
    </row>
    <row r="37" customFormat="false" ht="31.5" hidden="false" customHeight="true" outlineLevel="0" collapsed="false">
      <c r="A37" s="134" t="s">
        <v>47</v>
      </c>
      <c r="B37" s="135"/>
      <c r="C37" s="136"/>
      <c r="D37" s="121" t="n">
        <f aca="false">SUM(D34:D36)</f>
        <v>69481285</v>
      </c>
      <c r="E37" s="121" t="n">
        <f aca="false">SUM(E34:E36)</f>
        <v>144170015</v>
      </c>
      <c r="F37" s="121" t="n">
        <f aca="false">SUM(F34:F36)</f>
        <v>33102888</v>
      </c>
      <c r="G37" s="121" t="n">
        <f aca="false">SUM(G34:G36)</f>
        <v>246754188</v>
      </c>
      <c r="H37" s="137" t="n">
        <f aca="false">SUM(H34:H36)</f>
        <v>68864501</v>
      </c>
      <c r="I37" s="121" t="n">
        <f aca="false">SUM(I34:I36)</f>
        <v>140840658</v>
      </c>
      <c r="J37" s="121" t="n">
        <f aca="false">SUM(J34:J36)</f>
        <v>32383261</v>
      </c>
      <c r="K37" s="122" t="n">
        <f aca="false">SUM(K34:K36)</f>
        <v>242088420</v>
      </c>
      <c r="L37" s="138" t="n">
        <f aca="false">SUM(L34:L36)</f>
        <v>616784</v>
      </c>
      <c r="M37" s="121" t="n">
        <f aca="false">SUM(M34:M36)</f>
        <v>3329357</v>
      </c>
      <c r="N37" s="121" t="n">
        <f aca="false">SUM(N34:N36)</f>
        <v>719627</v>
      </c>
      <c r="O37" s="121" t="n">
        <f aca="false">SUM(O34:O36)</f>
        <v>4665768</v>
      </c>
      <c r="P37" s="139" t="n">
        <f aca="false">IF(D37&gt;0,IF(H37&gt;0,ROUND(L37/H37*100,1),"皆 増"),IF(H37&gt;0,"皆 減","　 －"))</f>
        <v>0.9</v>
      </c>
      <c r="Q37" s="123" t="n">
        <f aca="false">IF(E37&gt;0,IF(I37&gt;0,ROUND(M37/I37*100,1),"皆 増"),IF(I37&gt;0,"皆 減","　 －"))</f>
        <v>2.4</v>
      </c>
      <c r="R37" s="123" t="n">
        <f aca="false">IF(F37&gt;0,IF(J37&gt;0,ROUND(N37/J37*100,1),"皆 増"),IF(J37&gt;0,"皆 減","　 －"))</f>
        <v>2.2</v>
      </c>
      <c r="S37" s="124" t="n">
        <f aca="false">IF(G37&gt;0,IF(K37&gt;0,ROUND(O37/K37*100,1),"皆 増"),IF(K37&gt;0,"皆 減","　 －"))</f>
        <v>1.9</v>
      </c>
    </row>
    <row r="38" customFormat="false" ht="31.5" hidden="false" customHeight="true" outlineLevel="0" collapsed="false">
      <c r="A38" s="140" t="s">
        <v>48</v>
      </c>
      <c r="B38" s="96"/>
      <c r="C38" s="126"/>
      <c r="D38" s="121" t="n">
        <v>0</v>
      </c>
      <c r="E38" s="121" t="n">
        <v>31223</v>
      </c>
      <c r="F38" s="121" t="n">
        <v>5332</v>
      </c>
      <c r="G38" s="141" t="n">
        <f aca="false">D38+E38+F38</f>
        <v>36555</v>
      </c>
      <c r="H38" s="121" t="n">
        <v>11</v>
      </c>
      <c r="I38" s="121" t="n">
        <v>36793</v>
      </c>
      <c r="J38" s="121" t="n">
        <v>7360</v>
      </c>
      <c r="K38" s="141" t="n">
        <f aca="false">H38+I38+J38</f>
        <v>44164</v>
      </c>
      <c r="L38" s="142" t="n">
        <f aca="false">D38-H38</f>
        <v>-11</v>
      </c>
      <c r="M38" s="142" t="n">
        <f aca="false">E38-I38</f>
        <v>-5570</v>
      </c>
      <c r="N38" s="142" t="n">
        <f aca="false">F38-J38</f>
        <v>-2028</v>
      </c>
      <c r="O38" s="141" t="n">
        <f aca="false">G38-K38</f>
        <v>-7609</v>
      </c>
      <c r="P38" s="143" t="str">
        <f aca="false">IF(D38&gt;0,IF(H38&gt;0,ROUND(L38/H38*100,1),"皆 増"),IF(H38&gt;0,"皆 減","　 －"))</f>
        <v>皆 減</v>
      </c>
      <c r="Q38" s="143" t="n">
        <f aca="false">IF(E38&gt;0,IF(I38&gt;0,ROUND(M38/I38*100,1),"皆 増"),IF(I38&gt;0,"皆 減","　 －"))</f>
        <v>-15.1</v>
      </c>
      <c r="R38" s="143" t="n">
        <f aca="false">IF(F38&gt;0,IF(J38&gt;0,ROUND(N38/J38*100,1),"皆 増"),IF(J38&gt;0,"皆 減","　 －"))</f>
        <v>-27.6</v>
      </c>
      <c r="S38" s="144" t="n">
        <f aca="false">IF(G38&gt;0,IF(K38&gt;0,ROUND(O38/K38*100,1),"皆 増"),IF(K38&gt;0,"皆 減","　 －"))</f>
        <v>-17.2</v>
      </c>
      <c r="W38" s="79" t="n">
        <v>8412</v>
      </c>
    </row>
    <row r="39" customFormat="false" ht="31.5" hidden="false" customHeight="true" outlineLevel="0" collapsed="false">
      <c r="A39" s="129" t="s">
        <v>49</v>
      </c>
      <c r="B39" s="129"/>
      <c r="C39" s="129"/>
      <c r="D39" s="142" t="n">
        <f aca="false">D37-D38</f>
        <v>69481285</v>
      </c>
      <c r="E39" s="142" t="n">
        <f aca="false">E37-E38</f>
        <v>144138792</v>
      </c>
      <c r="F39" s="142" t="n">
        <f aca="false">F37-F38</f>
        <v>33097556</v>
      </c>
      <c r="G39" s="141" t="n">
        <f aca="false">D39+E39+F39</f>
        <v>246717633</v>
      </c>
      <c r="H39" s="142" t="n">
        <f aca="false">H37-H38</f>
        <v>68864490</v>
      </c>
      <c r="I39" s="142" t="n">
        <f aca="false">I37-I38</f>
        <v>140803865</v>
      </c>
      <c r="J39" s="142" t="n">
        <f aca="false">J37-J38</f>
        <v>32375901</v>
      </c>
      <c r="K39" s="141" t="n">
        <f aca="false">H39+I39+J39</f>
        <v>242044256</v>
      </c>
      <c r="L39" s="142" t="n">
        <f aca="false">D39-H39</f>
        <v>616795</v>
      </c>
      <c r="M39" s="142" t="n">
        <f aca="false">E39-I39</f>
        <v>3334927</v>
      </c>
      <c r="N39" s="142" t="n">
        <f aca="false">F39-J39</f>
        <v>721655</v>
      </c>
      <c r="O39" s="141" t="n">
        <f aca="false">G39-K39</f>
        <v>4673377</v>
      </c>
      <c r="P39" s="143" t="n">
        <f aca="false">IF(D39&gt;0,IF(H39&gt;0,ROUND(L39/H39*100,1),"皆 増"),IF(H39&gt;0,"皆 減","　 －"))</f>
        <v>0.9</v>
      </c>
      <c r="Q39" s="143" t="n">
        <f aca="false">IF(E39&gt;0,IF(I39&gt;0,ROUND(M39/I39*100,1),"皆 増"),IF(I39&gt;0,"皆 減","　 －"))</f>
        <v>2.4</v>
      </c>
      <c r="R39" s="143" t="n">
        <f aca="false">IF(F39&gt;0,IF(J39&gt;0,ROUND(N39/J39*100,1),"皆 増"),IF(J39&gt;0,"皆 減","　 －"))</f>
        <v>2.2</v>
      </c>
      <c r="S39" s="144" t="n">
        <f aca="false">IF(G39&gt;0,IF(K39&gt;0,ROUND(O39/K39*100,1),"皆 増"),IF(K39&gt;0,"皆 減","　 －"))</f>
        <v>1.9</v>
      </c>
    </row>
    <row r="40" customFormat="false" ht="31.5" hidden="false" customHeight="true" outlineLevel="0" collapsed="false">
      <c r="B40" s="145" t="s">
        <v>50</v>
      </c>
      <c r="C40" s="146" t="str">
        <f aca="false">第８表!C40</f>
        <v>中核市・都市・町村、不足・超過の区分は、平成25年度の区分による。</v>
      </c>
    </row>
  </sheetData>
  <mergeCells count="9">
    <mergeCell ref="D3:G3"/>
    <mergeCell ref="H3:K3"/>
    <mergeCell ref="L3:O3"/>
    <mergeCell ref="P3:S3"/>
    <mergeCell ref="A5:B11"/>
    <mergeCell ref="A12:B15"/>
    <mergeCell ref="A34:C34"/>
    <mergeCell ref="A36:C36"/>
    <mergeCell ref="A39:C3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false" view="pageBreakPreview" topLeftCell="A1" colorId="22" zoomScale="50" zoomScaleNormal="50" zoomScalePageLayoutView="5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E38" activeCellId="0" sqref="E38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2.99"/>
    <col collapsed="false" customWidth="true" hidden="false" outlineLevel="0" max="3" min="3" style="1" width="18.89"/>
    <col collapsed="false" customWidth="true" hidden="false" outlineLevel="0" max="15" min="4" style="1" width="16.19"/>
    <col collapsed="false" customWidth="true" hidden="false" outlineLevel="0" max="19" min="16" style="1" width="10.19"/>
    <col collapsed="false" customWidth="false" hidden="false" outlineLevel="0" max="257" min="20" style="1" width="10.69"/>
  </cols>
  <sheetData>
    <row r="1" customFormat="false" ht="31.5" hidden="false" customHeight="true" outlineLevel="0" collapsed="false">
      <c r="A1" s="2" t="str">
        <f aca="false">第８表!A1</f>
        <v> 第８表　平成25年度税目別基準財政収入額 （一本算定・錯誤除き）</v>
      </c>
      <c r="B1" s="3"/>
      <c r="C1" s="4"/>
      <c r="D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1.5" hidden="false" customHeight="true" outlineLevel="0" collapsed="false">
      <c r="B2" s="6"/>
      <c r="C2" s="7"/>
      <c r="D2" s="3" t="s">
        <v>5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55</v>
      </c>
      <c r="Q2" s="10"/>
      <c r="R2" s="10"/>
      <c r="S2" s="11" t="s">
        <v>2</v>
      </c>
    </row>
    <row r="3" customFormat="false" ht="31.5" hidden="false" customHeight="true" outlineLevel="0" collapsed="false">
      <c r="A3" s="12"/>
      <c r="B3" s="13"/>
      <c r="C3" s="14" t="s">
        <v>3</v>
      </c>
      <c r="D3" s="15" t="str">
        <f aca="false">第８表!D3</f>
        <v>平　成　25　年　度</v>
      </c>
      <c r="E3" s="15"/>
      <c r="F3" s="15"/>
      <c r="G3" s="15"/>
      <c r="H3" s="93" t="str">
        <f aca="false">第８表!H3</f>
        <v>平　成　24　年　度</v>
      </c>
      <c r="I3" s="93"/>
      <c r="J3" s="93"/>
      <c r="K3" s="93"/>
      <c r="L3" s="15" t="s">
        <v>6</v>
      </c>
      <c r="M3" s="15"/>
      <c r="N3" s="15"/>
      <c r="O3" s="15"/>
      <c r="P3" s="15" t="s">
        <v>7</v>
      </c>
      <c r="Q3" s="15"/>
      <c r="R3" s="15"/>
      <c r="S3" s="15"/>
    </row>
    <row r="4" customFormat="false" ht="31.5" hidden="false" customHeight="true" outlineLevel="0" collapsed="false">
      <c r="A4" s="16" t="s">
        <v>8</v>
      </c>
      <c r="B4" s="17"/>
      <c r="C4" s="18"/>
      <c r="D4" s="19" t="s">
        <v>9</v>
      </c>
      <c r="E4" s="19" t="s">
        <v>10</v>
      </c>
      <c r="F4" s="19" t="s">
        <v>11</v>
      </c>
      <c r="G4" s="20" t="s">
        <v>12</v>
      </c>
      <c r="H4" s="19" t="s">
        <v>9</v>
      </c>
      <c r="I4" s="19" t="s">
        <v>10</v>
      </c>
      <c r="J4" s="19" t="s">
        <v>11</v>
      </c>
      <c r="K4" s="20" t="s">
        <v>12</v>
      </c>
      <c r="L4" s="19" t="s">
        <v>9</v>
      </c>
      <c r="M4" s="19" t="s">
        <v>10</v>
      </c>
      <c r="N4" s="19" t="s">
        <v>11</v>
      </c>
      <c r="O4" s="20" t="s">
        <v>12</v>
      </c>
      <c r="P4" s="19" t="s">
        <v>9</v>
      </c>
      <c r="Q4" s="19" t="s">
        <v>10</v>
      </c>
      <c r="R4" s="19" t="s">
        <v>11</v>
      </c>
      <c r="S4" s="20" t="s">
        <v>12</v>
      </c>
    </row>
    <row r="5" customFormat="false" ht="31.5" hidden="false" customHeight="true" outlineLevel="0" collapsed="false">
      <c r="A5" s="21" t="s">
        <v>13</v>
      </c>
      <c r="B5" s="21"/>
      <c r="C5" s="22" t="s">
        <v>14</v>
      </c>
      <c r="D5" s="25" t="n">
        <v>0</v>
      </c>
      <c r="E5" s="25" t="n">
        <v>0</v>
      </c>
      <c r="F5" s="25" t="n">
        <v>0</v>
      </c>
      <c r="G5" s="26" t="n">
        <f aca="false">D5+E5+F5</f>
        <v>0</v>
      </c>
      <c r="H5" s="25" t="n">
        <v>0</v>
      </c>
      <c r="I5" s="25" t="n">
        <v>0</v>
      </c>
      <c r="J5" s="25" t="n">
        <v>0</v>
      </c>
      <c r="K5" s="26" t="n">
        <f aca="false">H5+I5+J5</f>
        <v>0</v>
      </c>
      <c r="L5" s="25" t="n">
        <f aca="false">D5-H5</f>
        <v>0</v>
      </c>
      <c r="M5" s="25" t="n">
        <f aca="false">E5-I5</f>
        <v>0</v>
      </c>
      <c r="N5" s="25" t="n">
        <f aca="false">F5-J5</f>
        <v>0</v>
      </c>
      <c r="O5" s="26" t="n">
        <f aca="false">G5-K5</f>
        <v>0</v>
      </c>
      <c r="P5" s="27" t="str">
        <f aca="false">IF(D5&gt;0,IF(H5&gt;0,ROUND(L5/H5*100,1),"皆 増"),IF(H5&gt;0,"皆 減","　 －"))</f>
        <v>　 －</v>
      </c>
      <c r="Q5" s="27" t="str">
        <f aca="false">IF(E5&gt;0,IF(I5&gt;0,ROUND(M5/I5*100,1),"皆 増"),IF(I5&gt;0,"皆 減","　 －"))</f>
        <v>　 －</v>
      </c>
      <c r="R5" s="27" t="str">
        <f aca="false">IF(F5&gt;0,IF(J5&gt;0,ROUND(N5/J5*100,1),"皆 増"),IF(J5&gt;0,"皆 減","　 －"))</f>
        <v>　 －</v>
      </c>
      <c r="S5" s="28" t="str">
        <f aca="false">IF(G5&gt;0,IF(K5&gt;0,ROUND(O5/K5*100,1),"皆 増"),IF(K5&gt;0,"皆 減","　 －"))</f>
        <v>　 －</v>
      </c>
    </row>
    <row r="6" customFormat="false" ht="31.5" hidden="false" customHeight="true" outlineLevel="0" collapsed="false">
      <c r="A6" s="21"/>
      <c r="B6" s="21"/>
      <c r="C6" s="29" t="s">
        <v>15</v>
      </c>
      <c r="D6" s="32" t="n">
        <v>0</v>
      </c>
      <c r="E6" s="32" t="n">
        <v>0</v>
      </c>
      <c r="F6" s="32" t="n">
        <v>0</v>
      </c>
      <c r="G6" s="33" t="n">
        <f aca="false">D6+E6+F6</f>
        <v>0</v>
      </c>
      <c r="H6" s="32" t="n">
        <v>0</v>
      </c>
      <c r="I6" s="32" t="n">
        <v>0</v>
      </c>
      <c r="J6" s="32" t="n">
        <v>0</v>
      </c>
      <c r="K6" s="33" t="n">
        <f aca="false">H6+I6+J6</f>
        <v>0</v>
      </c>
      <c r="L6" s="32" t="n">
        <f aca="false">D6-H6</f>
        <v>0</v>
      </c>
      <c r="M6" s="32" t="n">
        <f aca="false">E6-I6</f>
        <v>0</v>
      </c>
      <c r="N6" s="32" t="n">
        <f aca="false">F6-J6</f>
        <v>0</v>
      </c>
      <c r="O6" s="33" t="n">
        <f aca="false">G6-K6</f>
        <v>0</v>
      </c>
      <c r="P6" s="34" t="str">
        <f aca="false">IF(D6&gt;0,IF(H6&gt;0,ROUND(L6/H6*100,1),"皆 増"),IF(H6&gt;0,"皆 減","　 －"))</f>
        <v>　 －</v>
      </c>
      <c r="Q6" s="34" t="str">
        <f aca="false">IF(E6&gt;0,IF(I6&gt;0,ROUND(M6/I6*100,1),"皆 増"),IF(I6&gt;0,"皆 減","　 －"))</f>
        <v>　 －</v>
      </c>
      <c r="R6" s="34" t="str">
        <f aca="false">IF(F6&gt;0,IF(J6&gt;0,ROUND(N6/J6*100,1),"皆 増"),IF(J6&gt;0,"皆 減","　 －"))</f>
        <v>　 －</v>
      </c>
      <c r="S6" s="35" t="str">
        <f aca="false">IF(G6&gt;0,IF(K6&gt;0,ROUND(O6/K6*100,1),"皆 増"),IF(K6&gt;0,"皆 減","　 －"))</f>
        <v>　 －</v>
      </c>
    </row>
    <row r="7" customFormat="false" ht="31.5" hidden="false" customHeight="true" outlineLevel="0" collapsed="false">
      <c r="A7" s="21"/>
      <c r="B7" s="21"/>
      <c r="C7" s="29" t="s">
        <v>16</v>
      </c>
      <c r="D7" s="32" t="n">
        <v>0</v>
      </c>
      <c r="E7" s="32" t="n">
        <v>0</v>
      </c>
      <c r="F7" s="32" t="n">
        <v>0</v>
      </c>
      <c r="G7" s="33" t="n">
        <f aca="false">D7+E7+F7</f>
        <v>0</v>
      </c>
      <c r="H7" s="32" t="n">
        <v>0</v>
      </c>
      <c r="I7" s="32" t="n">
        <v>0</v>
      </c>
      <c r="J7" s="32" t="n">
        <v>0</v>
      </c>
      <c r="K7" s="33" t="n">
        <f aca="false">H7+I7+J7</f>
        <v>0</v>
      </c>
      <c r="L7" s="32" t="n">
        <f aca="false">D7-H7</f>
        <v>0</v>
      </c>
      <c r="M7" s="32" t="n">
        <f aca="false">E7-I7</f>
        <v>0</v>
      </c>
      <c r="N7" s="32" t="n">
        <f aca="false">F7-J7</f>
        <v>0</v>
      </c>
      <c r="O7" s="33" t="n">
        <f aca="false">G7-K7</f>
        <v>0</v>
      </c>
      <c r="P7" s="34" t="str">
        <f aca="false">IF(D7&gt;0,IF(H7&gt;0,ROUND(L7/H7*100,1),"皆 増"),IF(H7&gt;0,"皆 減","　 －"))</f>
        <v>　 －</v>
      </c>
      <c r="Q7" s="34" t="str">
        <f aca="false">IF(E7&gt;0,IF(I7&gt;0,ROUND(M7/I7*100,1),"皆 増"),IF(I7&gt;0,"皆 減","　 －"))</f>
        <v>　 －</v>
      </c>
      <c r="R7" s="34" t="str">
        <f aca="false">IF(F7&gt;0,IF(J7&gt;0,ROUND(N7/J7*100,1),"皆 増"),IF(J7&gt;0,"皆 減","　 －"))</f>
        <v>　 －</v>
      </c>
      <c r="S7" s="35" t="str">
        <f aca="false">IF(G7&gt;0,IF(K7&gt;0,ROUND(O7/K7*100,1),"皆 増"),IF(K7&gt;0,"皆 減","　 －"))</f>
        <v>　 －</v>
      </c>
    </row>
    <row r="8" customFormat="false" ht="31.5" hidden="false" customHeight="true" outlineLevel="0" collapsed="false">
      <c r="A8" s="21"/>
      <c r="B8" s="21"/>
      <c r="C8" s="36" t="s">
        <v>17</v>
      </c>
      <c r="D8" s="39" t="n">
        <v>0</v>
      </c>
      <c r="E8" s="39" t="n">
        <v>0</v>
      </c>
      <c r="F8" s="39" t="n">
        <v>0</v>
      </c>
      <c r="G8" s="40" t="n">
        <f aca="false">D8+E8+F8</f>
        <v>0</v>
      </c>
      <c r="H8" s="39" t="n">
        <v>0</v>
      </c>
      <c r="I8" s="39" t="n">
        <v>0</v>
      </c>
      <c r="J8" s="39" t="n">
        <v>0</v>
      </c>
      <c r="K8" s="40" t="n">
        <f aca="false">H8+I8+J8</f>
        <v>0</v>
      </c>
      <c r="L8" s="39" t="n">
        <f aca="false">D8-H8</f>
        <v>0</v>
      </c>
      <c r="M8" s="39" t="n">
        <f aca="false">E8-I8</f>
        <v>0</v>
      </c>
      <c r="N8" s="39" t="n">
        <f aca="false">F8-J8</f>
        <v>0</v>
      </c>
      <c r="O8" s="40" t="n">
        <f aca="false">G8-K8</f>
        <v>0</v>
      </c>
      <c r="P8" s="41" t="str">
        <f aca="false">IF(D8&gt;0,IF(H8&gt;0,ROUND(L8/H8*100,1),"皆 増"),IF(H8&gt;0,"皆 減","　 －"))</f>
        <v>　 －</v>
      </c>
      <c r="Q8" s="41" t="str">
        <f aca="false">IF(E8&gt;0,IF(I8&gt;0,ROUND(M8/I8*100,1),"皆 増"),IF(I8&gt;0,"皆 減","　 －"))</f>
        <v>　 －</v>
      </c>
      <c r="R8" s="41" t="str">
        <f aca="false">IF(F8&gt;0,IF(J8&gt;0,ROUND(N8/J8*100,1),"皆 増"),IF(J8&gt;0,"皆 減","　 －"))</f>
        <v>　 －</v>
      </c>
      <c r="S8" s="42" t="str">
        <f aca="false">IF(G8&gt;0,IF(K8&gt;0,ROUND(O8/K8*100,1),"皆 増"),IF(K8&gt;0,"皆 減","　 －"))</f>
        <v>　 －</v>
      </c>
    </row>
    <row r="9" customFormat="false" ht="31.5" hidden="false" customHeight="true" outlineLevel="0" collapsed="false">
      <c r="A9" s="21"/>
      <c r="B9" s="21"/>
      <c r="C9" s="29" t="s">
        <v>18</v>
      </c>
      <c r="D9" s="32" t="n">
        <f aca="false">D5+D7</f>
        <v>0</v>
      </c>
      <c r="E9" s="32" t="n">
        <f aca="false">E5+E7</f>
        <v>0</v>
      </c>
      <c r="F9" s="32" t="n">
        <f aca="false">F5+F7</f>
        <v>0</v>
      </c>
      <c r="G9" s="33" t="n">
        <f aca="false">D9+E9+F9</f>
        <v>0</v>
      </c>
      <c r="H9" s="32" t="n">
        <f aca="false">H5+H7</f>
        <v>0</v>
      </c>
      <c r="I9" s="32" t="n">
        <f aca="false">I5+I7</f>
        <v>0</v>
      </c>
      <c r="J9" s="32" t="n">
        <f aca="false">J5+J7</f>
        <v>0</v>
      </c>
      <c r="K9" s="33" t="n">
        <f aca="false">H9+I9+J9</f>
        <v>0</v>
      </c>
      <c r="L9" s="32" t="n">
        <f aca="false">D9-H9</f>
        <v>0</v>
      </c>
      <c r="M9" s="32" t="n">
        <f aca="false">E9-I9</f>
        <v>0</v>
      </c>
      <c r="N9" s="32" t="n">
        <f aca="false">F9-J9</f>
        <v>0</v>
      </c>
      <c r="O9" s="33" t="n">
        <f aca="false">G9-K9</f>
        <v>0</v>
      </c>
      <c r="P9" s="34" t="str">
        <f aca="false">IF(D9&gt;0,IF(H9&gt;0,ROUND(L9/H9*100,1),"皆 増"),IF(H9&gt;0,"皆 減","　 －"))</f>
        <v>　 －</v>
      </c>
      <c r="Q9" s="34" t="str">
        <f aca="false">IF(E9&gt;0,IF(I9&gt;0,ROUND(M9/I9*100,1),"皆 増"),IF(I9&gt;0,"皆 減","　 －"))</f>
        <v>　 －</v>
      </c>
      <c r="R9" s="34" t="str">
        <f aca="false">IF(F9&gt;0,IF(J9&gt;0,ROUND(N9/J9*100,1),"皆 増"),IF(J9&gt;0,"皆 減","　 －"))</f>
        <v>　 －</v>
      </c>
      <c r="S9" s="35" t="str">
        <f aca="false">IF(G9&gt;0,IF(K9&gt;0,ROUND(O9/K9*100,1),"皆 増"),IF(K9&gt;0,"皆 減","　 －"))</f>
        <v>　 －</v>
      </c>
    </row>
    <row r="10" customFormat="false" ht="31.5" hidden="false" customHeight="true" outlineLevel="0" collapsed="false">
      <c r="A10" s="21"/>
      <c r="B10" s="21"/>
      <c r="C10" s="43" t="s">
        <v>19</v>
      </c>
      <c r="D10" s="46" t="n">
        <f aca="false">D6+D8</f>
        <v>0</v>
      </c>
      <c r="E10" s="46" t="n">
        <f aca="false">E6+E8</f>
        <v>0</v>
      </c>
      <c r="F10" s="46" t="n">
        <f aca="false">F6+F8</f>
        <v>0</v>
      </c>
      <c r="G10" s="47" t="n">
        <f aca="false">D10+E10+F10</f>
        <v>0</v>
      </c>
      <c r="H10" s="46" t="n">
        <f aca="false">H6+H8</f>
        <v>0</v>
      </c>
      <c r="I10" s="46" t="n">
        <f aca="false">I6+I8</f>
        <v>0</v>
      </c>
      <c r="J10" s="46" t="n">
        <f aca="false">J6+J8</f>
        <v>0</v>
      </c>
      <c r="K10" s="47" t="n">
        <f aca="false">H10+I10+J10</f>
        <v>0</v>
      </c>
      <c r="L10" s="46" t="n">
        <f aca="false">D10-H10</f>
        <v>0</v>
      </c>
      <c r="M10" s="46" t="n">
        <f aca="false">E10-I10</f>
        <v>0</v>
      </c>
      <c r="N10" s="46" t="n">
        <f aca="false">F10-J10</f>
        <v>0</v>
      </c>
      <c r="O10" s="47" t="n">
        <f aca="false">G10-K10</f>
        <v>0</v>
      </c>
      <c r="P10" s="48" t="str">
        <f aca="false">IF(D10&gt;0,IF(H10&gt;0,ROUND(L10/H10*100,1),"皆 増"),IF(H10&gt;0,"皆 減","　 －"))</f>
        <v>　 －</v>
      </c>
      <c r="Q10" s="48" t="str">
        <f aca="false">IF(E10&gt;0,IF(I10&gt;0,ROUND(M10/I10*100,1),"皆 増"),IF(I10&gt;0,"皆 減","　 －"))</f>
        <v>　 －</v>
      </c>
      <c r="R10" s="48" t="str">
        <f aca="false">IF(F10&gt;0,IF(J10&gt;0,ROUND(N10/J10*100,1),"皆 増"),IF(J10&gt;0,"皆 減","　 －"))</f>
        <v>　 －</v>
      </c>
      <c r="S10" s="49" t="str">
        <f aca="false">IF(G10&gt;0,IF(K10&gt;0,ROUND(O10/K10*100,1),"皆 増"),IF(K10&gt;0,"皆 減","　 －"))</f>
        <v>　 －</v>
      </c>
    </row>
    <row r="11" customFormat="false" ht="31.5" hidden="false" customHeight="true" outlineLevel="0" collapsed="false">
      <c r="A11" s="21"/>
      <c r="B11" s="21"/>
      <c r="C11" s="20" t="s">
        <v>20</v>
      </c>
      <c r="D11" s="52" t="n">
        <f aca="false">D9+D10</f>
        <v>0</v>
      </c>
      <c r="E11" s="52" t="n">
        <f aca="false">E9+E10</f>
        <v>0</v>
      </c>
      <c r="F11" s="52" t="n">
        <f aca="false">F9+F10</f>
        <v>0</v>
      </c>
      <c r="G11" s="53" t="n">
        <f aca="false">D11+E11+F11</f>
        <v>0</v>
      </c>
      <c r="H11" s="52" t="n">
        <f aca="false">H9+H10</f>
        <v>0</v>
      </c>
      <c r="I11" s="52" t="n">
        <f aca="false">I9+I10</f>
        <v>0</v>
      </c>
      <c r="J11" s="52" t="n">
        <f aca="false">J9+J10</f>
        <v>0</v>
      </c>
      <c r="K11" s="53" t="n">
        <f aca="false">H11+I11+J11</f>
        <v>0</v>
      </c>
      <c r="L11" s="52" t="n">
        <f aca="false">D11-H11</f>
        <v>0</v>
      </c>
      <c r="M11" s="52" t="n">
        <f aca="false">E11-I11</f>
        <v>0</v>
      </c>
      <c r="N11" s="52" t="n">
        <f aca="false">F11-J11</f>
        <v>0</v>
      </c>
      <c r="O11" s="53" t="n">
        <f aca="false">G11-K11</f>
        <v>0</v>
      </c>
      <c r="P11" s="54" t="str">
        <f aca="false">IF(D11&gt;0,IF(H11&gt;0,ROUND(L11/H11*100,1),"皆 増"),IF(H11&gt;0,"皆 減","　 －"))</f>
        <v>　 －</v>
      </c>
      <c r="Q11" s="54" t="str">
        <f aca="false">IF(E11&gt;0,IF(I11&gt;0,ROUND(M11/I11*100,1),"皆 増"),IF(I11&gt;0,"皆 減","　 －"))</f>
        <v>　 －</v>
      </c>
      <c r="R11" s="54" t="str">
        <f aca="false">IF(F11&gt;0,IF(J11&gt;0,ROUND(N11/J11*100,1),"皆 増"),IF(J11&gt;0,"皆 減","　 －"))</f>
        <v>　 －</v>
      </c>
      <c r="S11" s="55" t="str">
        <f aca="false">IF(G11&gt;0,IF(K11&gt;0,ROUND(O11/K11*100,1),"皆 増"),IF(K11&gt;0,"皆 減","　 －"))</f>
        <v>　 －</v>
      </c>
    </row>
    <row r="12" customFormat="false" ht="31.5" hidden="false" customHeight="true" outlineLevel="0" collapsed="false">
      <c r="A12" s="21" t="s">
        <v>21</v>
      </c>
      <c r="B12" s="21"/>
      <c r="C12" s="22" t="s">
        <v>22</v>
      </c>
      <c r="D12" s="25" t="n">
        <v>0</v>
      </c>
      <c r="E12" s="25" t="n">
        <v>0</v>
      </c>
      <c r="F12" s="25" t="n">
        <v>0</v>
      </c>
      <c r="G12" s="26" t="n">
        <f aca="false">D12+E12+F12</f>
        <v>0</v>
      </c>
      <c r="H12" s="25" t="n">
        <v>0</v>
      </c>
      <c r="I12" s="25" t="n">
        <v>0</v>
      </c>
      <c r="J12" s="25" t="n">
        <v>0</v>
      </c>
      <c r="K12" s="26" t="n">
        <f aca="false">H12+I12+J12</f>
        <v>0</v>
      </c>
      <c r="L12" s="25" t="n">
        <f aca="false">D12-H12</f>
        <v>0</v>
      </c>
      <c r="M12" s="25" t="n">
        <f aca="false">E12-I12</f>
        <v>0</v>
      </c>
      <c r="N12" s="25" t="n">
        <f aca="false">F12-J12</f>
        <v>0</v>
      </c>
      <c r="O12" s="26" t="n">
        <f aca="false">G12-K12</f>
        <v>0</v>
      </c>
      <c r="P12" s="27" t="str">
        <f aca="false">IF(D12&gt;0,IF(H12&gt;0,ROUND(L12/H12*100,1),"皆 増"),IF(H12&gt;0,"皆 減","　 －"))</f>
        <v>　 －</v>
      </c>
      <c r="Q12" s="27" t="str">
        <f aca="false">IF(E12&gt;0,IF(I12&gt;0,ROUND(M12/I12*100,1),"皆 増"),IF(I12&gt;0,"皆 減","　 －"))</f>
        <v>　 －</v>
      </c>
      <c r="R12" s="27" t="str">
        <f aca="false">IF(F12&gt;0,IF(J12&gt;0,ROUND(N12/J12*100,1),"皆 増"),IF(J12&gt;0,"皆 減","　 －"))</f>
        <v>　 －</v>
      </c>
      <c r="S12" s="28" t="str">
        <f aca="false">IF(G12&gt;0,IF(K12&gt;0,ROUND(O12/K12*100,1),"皆 増"),IF(K12&gt;0,"皆 減","　 －"))</f>
        <v>　 －</v>
      </c>
    </row>
    <row r="13" customFormat="false" ht="31.5" hidden="false" customHeight="true" outlineLevel="0" collapsed="false">
      <c r="A13" s="21"/>
      <c r="B13" s="21"/>
      <c r="C13" s="29" t="s">
        <v>23</v>
      </c>
      <c r="D13" s="32" t="n">
        <v>0</v>
      </c>
      <c r="E13" s="32" t="n">
        <v>0</v>
      </c>
      <c r="F13" s="32" t="n">
        <v>0</v>
      </c>
      <c r="G13" s="33" t="n">
        <f aca="false">D13+E13+F13</f>
        <v>0</v>
      </c>
      <c r="H13" s="32" t="n">
        <v>0</v>
      </c>
      <c r="I13" s="32" t="n">
        <v>0</v>
      </c>
      <c r="J13" s="32" t="n">
        <v>0</v>
      </c>
      <c r="K13" s="33" t="n">
        <f aca="false">H13+I13+J13</f>
        <v>0</v>
      </c>
      <c r="L13" s="32" t="n">
        <f aca="false">D13-H13</f>
        <v>0</v>
      </c>
      <c r="M13" s="32" t="n">
        <f aca="false">E13-I13</f>
        <v>0</v>
      </c>
      <c r="N13" s="32" t="n">
        <f aca="false">F13-J13</f>
        <v>0</v>
      </c>
      <c r="O13" s="33" t="n">
        <f aca="false">G13-K13</f>
        <v>0</v>
      </c>
      <c r="P13" s="34" t="str">
        <f aca="false">IF(D13&gt;0,IF(H13&gt;0,ROUND(L13/H13*100,1),"皆 増"),IF(H13&gt;0,"皆 減","　 －"))</f>
        <v>　 －</v>
      </c>
      <c r="Q13" s="34" t="str">
        <f aca="false">IF(E13&gt;0,IF(I13&gt;0,ROUND(M13/I13*100,1),"皆 増"),IF(I13&gt;0,"皆 減","　 －"))</f>
        <v>　 －</v>
      </c>
      <c r="R13" s="34" t="str">
        <f aca="false">IF(F13&gt;0,IF(J13&gt;0,ROUND(N13/J13*100,1),"皆 増"),IF(J13&gt;0,"皆 減","　 －"))</f>
        <v>　 －</v>
      </c>
      <c r="S13" s="35" t="str">
        <f aca="false">IF(G13&gt;0,IF(K13&gt;0,ROUND(O13/K13*100,1),"皆 増"),IF(K13&gt;0,"皆 減","　 －"))</f>
        <v>　 －</v>
      </c>
    </row>
    <row r="14" customFormat="false" ht="31.5" hidden="false" customHeight="true" outlineLevel="0" collapsed="false">
      <c r="A14" s="21"/>
      <c r="B14" s="21"/>
      <c r="C14" s="43" t="s">
        <v>24</v>
      </c>
      <c r="D14" s="46" t="n">
        <v>0</v>
      </c>
      <c r="E14" s="46" t="n">
        <v>0</v>
      </c>
      <c r="F14" s="46" t="n">
        <v>0</v>
      </c>
      <c r="G14" s="47" t="n">
        <f aca="false">D14+E14+F14</f>
        <v>0</v>
      </c>
      <c r="H14" s="46" t="n">
        <v>0</v>
      </c>
      <c r="I14" s="46" t="n">
        <v>0</v>
      </c>
      <c r="J14" s="46" t="n">
        <v>0</v>
      </c>
      <c r="K14" s="47" t="n">
        <f aca="false">H14+I14+J14</f>
        <v>0</v>
      </c>
      <c r="L14" s="46" t="n">
        <f aca="false">D14-H14</f>
        <v>0</v>
      </c>
      <c r="M14" s="46" t="n">
        <f aca="false">E14-I14</f>
        <v>0</v>
      </c>
      <c r="N14" s="46" t="n">
        <f aca="false">F14-J14</f>
        <v>0</v>
      </c>
      <c r="O14" s="47" t="n">
        <f aca="false">G14-K14</f>
        <v>0</v>
      </c>
      <c r="P14" s="48" t="str">
        <f aca="false">IF(D14&gt;0,IF(H14&gt;0,ROUND(L14/H14*100,1),"皆 増"),IF(H14&gt;0,"皆 減","　 －"))</f>
        <v>　 －</v>
      </c>
      <c r="Q14" s="48" t="str">
        <f aca="false">IF(E14&gt;0,IF(I14&gt;0,ROUND(M14/I14*100,1),"皆 増"),IF(I14&gt;0,"皆 減","　 －"))</f>
        <v>　 －</v>
      </c>
      <c r="R14" s="48" t="str">
        <f aca="false">IF(F14&gt;0,IF(J14&gt;0,ROUND(N14/J14*100,1),"皆 増"),IF(J14&gt;0,"皆 減","　 －"))</f>
        <v>　 －</v>
      </c>
      <c r="S14" s="49" t="str">
        <f aca="false">IF(G14&gt;0,IF(K14&gt;0,ROUND(O14/K14*100,1),"皆 増"),IF(K14&gt;0,"皆 減","　 －"))</f>
        <v>　 －</v>
      </c>
    </row>
    <row r="15" customFormat="false" ht="31.5" hidden="false" customHeight="true" outlineLevel="0" collapsed="false">
      <c r="A15" s="21"/>
      <c r="B15" s="21"/>
      <c r="C15" s="20" t="s">
        <v>25</v>
      </c>
      <c r="D15" s="52" t="n">
        <f aca="false">D12+D13+D14</f>
        <v>0</v>
      </c>
      <c r="E15" s="52" t="n">
        <f aca="false">E12+E13+E14</f>
        <v>0</v>
      </c>
      <c r="F15" s="52" t="n">
        <f aca="false">F12+F13+F14</f>
        <v>0</v>
      </c>
      <c r="G15" s="53" t="n">
        <f aca="false">D15+E15+F15</f>
        <v>0</v>
      </c>
      <c r="H15" s="52" t="n">
        <f aca="false">H12+H13+H14</f>
        <v>0</v>
      </c>
      <c r="I15" s="52" t="n">
        <f aca="false">I12+I13+I14</f>
        <v>0</v>
      </c>
      <c r="J15" s="52" t="n">
        <f aca="false">J12+J13+J14</f>
        <v>0</v>
      </c>
      <c r="K15" s="53" t="n">
        <f aca="false">H15+I15+J15</f>
        <v>0</v>
      </c>
      <c r="L15" s="52" t="n">
        <f aca="false">D15-H15</f>
        <v>0</v>
      </c>
      <c r="M15" s="52" t="n">
        <f aca="false">E15-I15</f>
        <v>0</v>
      </c>
      <c r="N15" s="52" t="n">
        <f aca="false">F15-J15</f>
        <v>0</v>
      </c>
      <c r="O15" s="53" t="n">
        <f aca="false">G15-K15</f>
        <v>0</v>
      </c>
      <c r="P15" s="54" t="str">
        <f aca="false">IF(D15&gt;0,IF(H15&gt;0,ROUND(L15/H15*100,1),"皆 増"),IF(H15&gt;0,"皆 減","　 －"))</f>
        <v>　 －</v>
      </c>
      <c r="Q15" s="54" t="str">
        <f aca="false">IF(E15&gt;0,IF(I15&gt;0,ROUND(M15/I15*100,1),"皆 増"),IF(I15&gt;0,"皆 減","　 －"))</f>
        <v>　 －</v>
      </c>
      <c r="R15" s="54" t="str">
        <f aca="false">IF(F15&gt;0,IF(J15&gt;0,ROUND(N15/J15*100,1),"皆 増"),IF(J15&gt;0,"皆 減","　 －"))</f>
        <v>　 －</v>
      </c>
      <c r="S15" s="55" t="str">
        <f aca="false">IF(G15&gt;0,IF(K15&gt;0,ROUND(O15/K15*100,1),"皆 増"),IF(K15&gt;0,"皆 減","　 －"))</f>
        <v>　 －</v>
      </c>
    </row>
    <row r="16" customFormat="false" ht="31.5" hidden="false" customHeight="true" outlineLevel="0" collapsed="false">
      <c r="A16" s="56" t="s">
        <v>26</v>
      </c>
      <c r="B16" s="17"/>
      <c r="C16" s="57"/>
      <c r="D16" s="25" t="n">
        <v>0</v>
      </c>
      <c r="E16" s="25" t="n">
        <v>0</v>
      </c>
      <c r="F16" s="25" t="n">
        <v>0</v>
      </c>
      <c r="G16" s="26" t="n">
        <f aca="false">D16+E16+F16</f>
        <v>0</v>
      </c>
      <c r="H16" s="25" t="n">
        <v>0</v>
      </c>
      <c r="I16" s="25" t="n">
        <v>0</v>
      </c>
      <c r="J16" s="25" t="n">
        <v>0</v>
      </c>
      <c r="K16" s="26" t="n">
        <f aca="false">H16+I16+J16</f>
        <v>0</v>
      </c>
      <c r="L16" s="25" t="n">
        <f aca="false">D16-H16</f>
        <v>0</v>
      </c>
      <c r="M16" s="25" t="n">
        <f aca="false">E16-I16</f>
        <v>0</v>
      </c>
      <c r="N16" s="25" t="n">
        <f aca="false">F16-J16</f>
        <v>0</v>
      </c>
      <c r="O16" s="26" t="n">
        <f aca="false">G16-K16</f>
        <v>0</v>
      </c>
      <c r="P16" s="27" t="str">
        <f aca="false">IF(D16&gt;0,IF(H16&gt;0,ROUND(L16/H16*100,1),"皆 増"),IF(H16&gt;0,"皆 減","　 －"))</f>
        <v>　 －</v>
      </c>
      <c r="Q16" s="27" t="str">
        <f aca="false">IF(E16&gt;0,IF(I16&gt;0,ROUND(M16/I16*100,1),"皆 増"),IF(I16&gt;0,"皆 減","　 －"))</f>
        <v>　 －</v>
      </c>
      <c r="R16" s="27" t="str">
        <f aca="false">IF(F16&gt;0,IF(J16&gt;0,ROUND(N16/J16*100,1),"皆 増"),IF(J16&gt;0,"皆 減","　 －"))</f>
        <v>　 －</v>
      </c>
      <c r="S16" s="28" t="str">
        <f aca="false">IF(G16&gt;0,IF(K16&gt;0,ROUND(O16/K16*100,1),"皆 増"),IF(K16&gt;0,"皆 減","　 －"))</f>
        <v>　 －</v>
      </c>
    </row>
    <row r="17" customFormat="false" ht="31.5" hidden="false" customHeight="true" outlineLevel="0" collapsed="false">
      <c r="A17" s="58" t="s">
        <v>27</v>
      </c>
      <c r="B17" s="17"/>
      <c r="C17" s="59"/>
      <c r="D17" s="32" t="n">
        <v>0</v>
      </c>
      <c r="E17" s="32" t="n">
        <v>0</v>
      </c>
      <c r="F17" s="32" t="n">
        <v>0</v>
      </c>
      <c r="G17" s="33" t="n">
        <f aca="false">D17+E17+F17</f>
        <v>0</v>
      </c>
      <c r="H17" s="32" t="n">
        <v>0</v>
      </c>
      <c r="I17" s="32" t="n">
        <v>0</v>
      </c>
      <c r="J17" s="32" t="n">
        <v>0</v>
      </c>
      <c r="K17" s="33" t="n">
        <f aca="false">H17+I17+J17</f>
        <v>0</v>
      </c>
      <c r="L17" s="32" t="n">
        <f aca="false">D17-H17</f>
        <v>0</v>
      </c>
      <c r="M17" s="32" t="n">
        <f aca="false">E17-I17</f>
        <v>0</v>
      </c>
      <c r="N17" s="32" t="n">
        <f aca="false">F17-J17</f>
        <v>0</v>
      </c>
      <c r="O17" s="33" t="n">
        <f aca="false">G17-K17</f>
        <v>0</v>
      </c>
      <c r="P17" s="34" t="str">
        <f aca="false">IF(D17&gt;0,IF(H17&gt;0,ROUND(L17/H17*100,1),"皆 増"),IF(H17&gt;0,"皆 減","　 －"))</f>
        <v>　 －</v>
      </c>
      <c r="Q17" s="34" t="str">
        <f aca="false">IF(E17&gt;0,IF(I17&gt;0,ROUND(M17/I17*100,1),"皆 増"),IF(I17&gt;0,"皆 減","　 －"))</f>
        <v>　 －</v>
      </c>
      <c r="R17" s="34" t="str">
        <f aca="false">IF(F17&gt;0,IF(J17&gt;0,ROUND(N17/J17*100,1),"皆 増"),IF(J17&gt;0,"皆 減","　 －"))</f>
        <v>　 －</v>
      </c>
      <c r="S17" s="35" t="str">
        <f aca="false">IF(G17&gt;0,IF(K17&gt;0,ROUND(O17/K17*100,1),"皆 増"),IF(K17&gt;0,"皆 減","　 －"))</f>
        <v>　 －</v>
      </c>
    </row>
    <row r="18" customFormat="false" ht="31.5" hidden="false" customHeight="true" outlineLevel="0" collapsed="false">
      <c r="A18" s="58" t="s">
        <v>28</v>
      </c>
      <c r="B18" s="17"/>
      <c r="C18" s="59"/>
      <c r="D18" s="32" t="n">
        <v>0</v>
      </c>
      <c r="E18" s="32" t="n">
        <v>0</v>
      </c>
      <c r="F18" s="32" t="n">
        <v>0</v>
      </c>
      <c r="G18" s="33" t="n">
        <f aca="false">D18+E18+F18</f>
        <v>0</v>
      </c>
      <c r="H18" s="32" t="n">
        <v>0</v>
      </c>
      <c r="I18" s="32" t="n">
        <v>0</v>
      </c>
      <c r="J18" s="32" t="n">
        <v>0</v>
      </c>
      <c r="K18" s="33" t="n">
        <f aca="false">H18+I18+J18</f>
        <v>0</v>
      </c>
      <c r="L18" s="32" t="n">
        <f aca="false">D18-H18</f>
        <v>0</v>
      </c>
      <c r="M18" s="32" t="n">
        <f aca="false">E18-I18</f>
        <v>0</v>
      </c>
      <c r="N18" s="32" t="n">
        <f aca="false">F18-J18</f>
        <v>0</v>
      </c>
      <c r="O18" s="33" t="n">
        <f aca="false">G18-K18</f>
        <v>0</v>
      </c>
      <c r="P18" s="34" t="str">
        <f aca="false">IF(D18&gt;0,IF(H18&gt;0,ROUND(L18/H18*100,1),"皆 増"),IF(H18&gt;0,"皆 減","　 －"))</f>
        <v>　 －</v>
      </c>
      <c r="Q18" s="34" t="str">
        <f aca="false">IF(E18&gt;0,IF(I18&gt;0,ROUND(M18/I18*100,1),"皆 増"),IF(I18&gt;0,"皆 減","　 －"))</f>
        <v>　 －</v>
      </c>
      <c r="R18" s="34" t="str">
        <f aca="false">IF(F18&gt;0,IF(J18&gt;0,ROUND(N18/J18*100,1),"皆 増"),IF(J18&gt;0,"皆 減","　 －"))</f>
        <v>　 －</v>
      </c>
      <c r="S18" s="35" t="str">
        <f aca="false">IF(G18&gt;0,IF(K18&gt;0,ROUND(O18/K18*100,1),"皆 増"),IF(K18&gt;0,"皆 減","　 －"))</f>
        <v>　 －</v>
      </c>
    </row>
    <row r="19" customFormat="false" ht="31.5" hidden="false" customHeight="true" outlineLevel="0" collapsed="false">
      <c r="A19" s="58" t="s">
        <v>29</v>
      </c>
      <c r="B19" s="17"/>
      <c r="C19" s="59"/>
      <c r="D19" s="32" t="n">
        <v>0</v>
      </c>
      <c r="E19" s="32" t="n">
        <v>0</v>
      </c>
      <c r="F19" s="32" t="n">
        <v>0</v>
      </c>
      <c r="G19" s="33" t="n">
        <f aca="false">D19+E19+F19</f>
        <v>0</v>
      </c>
      <c r="H19" s="32" t="n">
        <v>0</v>
      </c>
      <c r="I19" s="32" t="n">
        <v>0</v>
      </c>
      <c r="J19" s="32" t="n">
        <v>0</v>
      </c>
      <c r="K19" s="33" t="n">
        <f aca="false">H19+I19+J19</f>
        <v>0</v>
      </c>
      <c r="L19" s="32" t="n">
        <f aca="false">D19-H19</f>
        <v>0</v>
      </c>
      <c r="M19" s="32" t="n">
        <f aca="false">E19-I19</f>
        <v>0</v>
      </c>
      <c r="N19" s="32" t="n">
        <f aca="false">F19-J19</f>
        <v>0</v>
      </c>
      <c r="O19" s="33" t="n">
        <f aca="false">G19-K19</f>
        <v>0</v>
      </c>
      <c r="P19" s="34" t="str">
        <f aca="false">IF(D19&gt;0,IF(H19&gt;0,ROUND(L19/H19*100,1),"皆 増"),IF(H19&gt;0,"皆 減","　 －"))</f>
        <v>　 －</v>
      </c>
      <c r="Q19" s="34" t="str">
        <f aca="false">IF(E19&gt;0,IF(I19&gt;0,ROUND(M19/I19*100,1),"皆 増"),IF(I19&gt;0,"皆 減","　 －"))</f>
        <v>　 －</v>
      </c>
      <c r="R19" s="34" t="str">
        <f aca="false">IF(F19&gt;0,IF(J19&gt;0,ROUND(N19/J19*100,1),"皆 増"),IF(J19&gt;0,"皆 減","　 －"))</f>
        <v>　 －</v>
      </c>
      <c r="S19" s="35" t="str">
        <f aca="false">IF(G19&gt;0,IF(K19&gt;0,ROUND(O19/K19*100,1),"皆 増"),IF(K19&gt;0,"皆 減","　 －"))</f>
        <v>　 －</v>
      </c>
    </row>
    <row r="20" customFormat="false" ht="31.5" hidden="false" customHeight="true" outlineLevel="0" collapsed="false">
      <c r="A20" s="58" t="s">
        <v>30</v>
      </c>
      <c r="B20" s="17"/>
      <c r="C20" s="59"/>
      <c r="D20" s="32" t="n">
        <v>0</v>
      </c>
      <c r="E20" s="32" t="n">
        <v>0</v>
      </c>
      <c r="F20" s="32" t="n">
        <v>0</v>
      </c>
      <c r="G20" s="33" t="n">
        <f aca="false">D20+E20+F20</f>
        <v>0</v>
      </c>
      <c r="H20" s="32" t="n">
        <v>0</v>
      </c>
      <c r="I20" s="32" t="n">
        <v>0</v>
      </c>
      <c r="J20" s="32" t="n">
        <v>0</v>
      </c>
      <c r="K20" s="33" t="n">
        <f aca="false">H20+I20+J20</f>
        <v>0</v>
      </c>
      <c r="L20" s="32" t="n">
        <f aca="false">D20-H20</f>
        <v>0</v>
      </c>
      <c r="M20" s="32" t="n">
        <f aca="false">E20-I20</f>
        <v>0</v>
      </c>
      <c r="N20" s="32" t="n">
        <f aca="false">F20-J20</f>
        <v>0</v>
      </c>
      <c r="O20" s="33" t="n">
        <f aca="false">G20-K20</f>
        <v>0</v>
      </c>
      <c r="P20" s="34" t="str">
        <f aca="false">IF(D20&gt;0,IF(H20&gt;0,ROUND(L20/H20*100,1),"皆 増"),IF(H20&gt;0,"皆 減","　 －"))</f>
        <v>　 －</v>
      </c>
      <c r="Q20" s="34" t="str">
        <f aca="false">IF(E20&gt;0,IF(I20&gt;0,ROUND(M20/I20*100,1),"皆 増"),IF(I20&gt;0,"皆 減","　 －"))</f>
        <v>　 －</v>
      </c>
      <c r="R20" s="34" t="str">
        <f aca="false">IF(F20&gt;0,IF(J20&gt;0,ROUND(N20/J20*100,1),"皆 増"),IF(J20&gt;0,"皆 減","　 －"))</f>
        <v>　 －</v>
      </c>
      <c r="S20" s="35" t="str">
        <f aca="false">IF(G20&gt;0,IF(K20&gt;0,ROUND(O20/K20*100,1),"皆 増"),IF(K20&gt;0,"皆 減","　 －"))</f>
        <v>　 －</v>
      </c>
    </row>
    <row r="21" customFormat="false" ht="31.5" hidden="false" customHeight="true" outlineLevel="0" collapsed="false">
      <c r="A21" s="58" t="s">
        <v>31</v>
      </c>
      <c r="B21" s="17"/>
      <c r="C21" s="59"/>
      <c r="D21" s="32" t="n">
        <v>0</v>
      </c>
      <c r="E21" s="32" t="n">
        <v>0</v>
      </c>
      <c r="F21" s="32" t="n">
        <v>0</v>
      </c>
      <c r="G21" s="33" t="n">
        <f aca="false">D21+E21+F21</f>
        <v>0</v>
      </c>
      <c r="H21" s="32" t="n">
        <v>0</v>
      </c>
      <c r="I21" s="32" t="n">
        <v>0</v>
      </c>
      <c r="J21" s="32" t="n">
        <v>0</v>
      </c>
      <c r="K21" s="33" t="n">
        <f aca="false">H21+I21+J21</f>
        <v>0</v>
      </c>
      <c r="L21" s="32" t="n">
        <f aca="false">D21-H21</f>
        <v>0</v>
      </c>
      <c r="M21" s="32" t="n">
        <f aca="false">E21-I21</f>
        <v>0</v>
      </c>
      <c r="N21" s="32" t="n">
        <f aca="false">F21-J21</f>
        <v>0</v>
      </c>
      <c r="O21" s="33" t="n">
        <f aca="false">G21-K21</f>
        <v>0</v>
      </c>
      <c r="P21" s="34" t="str">
        <f aca="false">IF(D21&gt;0,IF(H21&gt;0,ROUND(L21/H21*100,1),"皆 増"),IF(H21&gt;0,"皆 減","　 －"))</f>
        <v>　 －</v>
      </c>
      <c r="Q21" s="34" t="str">
        <f aca="false">IF(E21&gt;0,IF(I21&gt;0,ROUND(M21/I21*100,1),"皆 増"),IF(I21&gt;0,"皆 減","　 －"))</f>
        <v>　 －</v>
      </c>
      <c r="R21" s="34" t="str">
        <f aca="false">IF(F21&gt;0,IF(J21&gt;0,ROUND(N21/J21*100,1),"皆 増"),IF(J21&gt;0,"皆 減","　 －"))</f>
        <v>　 －</v>
      </c>
      <c r="S21" s="35" t="str">
        <f aca="false">IF(G21&gt;0,IF(K21&gt;0,ROUND(O21/K21*100,1),"皆 増"),IF(K21&gt;0,"皆 減","　 －"))</f>
        <v>　 －</v>
      </c>
    </row>
    <row r="22" customFormat="false" ht="31.5" hidden="false" customHeight="true" outlineLevel="0" collapsed="false">
      <c r="A22" s="58" t="s">
        <v>32</v>
      </c>
      <c r="B22" s="17"/>
      <c r="C22" s="59"/>
      <c r="D22" s="32" t="n">
        <v>0</v>
      </c>
      <c r="E22" s="32" t="n">
        <v>0</v>
      </c>
      <c r="F22" s="32" t="n">
        <v>0</v>
      </c>
      <c r="G22" s="33" t="n">
        <f aca="false">D22+E22+F22</f>
        <v>0</v>
      </c>
      <c r="H22" s="32" t="n">
        <v>0</v>
      </c>
      <c r="I22" s="32" t="n">
        <v>0</v>
      </c>
      <c r="J22" s="32" t="n">
        <v>0</v>
      </c>
      <c r="K22" s="33" t="n">
        <f aca="false">H22+I22+J22</f>
        <v>0</v>
      </c>
      <c r="L22" s="32" t="n">
        <f aca="false">D22-H22</f>
        <v>0</v>
      </c>
      <c r="M22" s="32" t="n">
        <f aca="false">E22-I22</f>
        <v>0</v>
      </c>
      <c r="N22" s="32" t="n">
        <f aca="false">F22-J22</f>
        <v>0</v>
      </c>
      <c r="O22" s="33" t="n">
        <f aca="false">G22-K22</f>
        <v>0</v>
      </c>
      <c r="P22" s="34" t="str">
        <f aca="false">IF(D22&gt;0,IF(H22&gt;0,ROUND(L22/H22*100,1),"皆 増"),IF(H22&gt;0,"皆 減","　 －"))</f>
        <v>　 －</v>
      </c>
      <c r="Q22" s="34" t="str">
        <f aca="false">IF(E22&gt;0,IF(I22&gt;0,ROUND(M22/I22*100,1),"皆 増"),IF(I22&gt;0,"皆 減","　 －"))</f>
        <v>　 －</v>
      </c>
      <c r="R22" s="34" t="str">
        <f aca="false">IF(F22&gt;0,IF(J22&gt;0,ROUND(N22/J22*100,1),"皆 増"),IF(J22&gt;0,"皆 減","　 －"))</f>
        <v>　 －</v>
      </c>
      <c r="S22" s="35" t="str">
        <f aca="false">IF(G22&gt;0,IF(K22&gt;0,ROUND(O22/K22*100,1),"皆 増"),IF(K22&gt;0,"皆 減","　 －"))</f>
        <v>　 －</v>
      </c>
    </row>
    <row r="23" customFormat="false" ht="31.5" hidden="false" customHeight="true" outlineLevel="0" collapsed="false">
      <c r="A23" s="58" t="s">
        <v>33</v>
      </c>
      <c r="B23" s="17"/>
      <c r="C23" s="59"/>
      <c r="D23" s="32" t="n">
        <v>0</v>
      </c>
      <c r="E23" s="32" t="n">
        <v>0</v>
      </c>
      <c r="F23" s="32" t="n">
        <v>0</v>
      </c>
      <c r="G23" s="33" t="n">
        <f aca="false">D23+E23+F23</f>
        <v>0</v>
      </c>
      <c r="H23" s="32" t="n">
        <v>0</v>
      </c>
      <c r="I23" s="32" t="n">
        <v>0</v>
      </c>
      <c r="J23" s="32" t="n">
        <v>0</v>
      </c>
      <c r="K23" s="33" t="n">
        <f aca="false">H23+I23+J23</f>
        <v>0</v>
      </c>
      <c r="L23" s="32" t="n">
        <f aca="false">D23-H23</f>
        <v>0</v>
      </c>
      <c r="M23" s="32" t="n">
        <f aca="false">E23-I23</f>
        <v>0</v>
      </c>
      <c r="N23" s="32" t="n">
        <f aca="false">F23-J23</f>
        <v>0</v>
      </c>
      <c r="O23" s="33" t="n">
        <f aca="false">G23-K23</f>
        <v>0</v>
      </c>
      <c r="P23" s="34" t="str">
        <f aca="false">IF(D23&gt;0,IF(H23&gt;0,ROUND(L23/H23*100,1),"皆 増"),IF(H23&gt;0,"皆 減","　 －"))</f>
        <v>　 －</v>
      </c>
      <c r="Q23" s="34" t="str">
        <f aca="false">IF(E23&gt;0,IF(I23&gt;0,ROUND(M23/I23*100,1),"皆 増"),IF(I23&gt;0,"皆 減","　 －"))</f>
        <v>　 －</v>
      </c>
      <c r="R23" s="34" t="str">
        <f aca="false">IF(F23&gt;0,IF(J23&gt;0,ROUND(N23/J23*100,1),"皆 増"),IF(J23&gt;0,"皆 減","　 －"))</f>
        <v>　 －</v>
      </c>
      <c r="S23" s="35" t="str">
        <f aca="false">IF(G23&gt;0,IF(K23&gt;0,ROUND(O23/K23*100,1),"皆 増"),IF(K23&gt;0,"皆 減","　 －"))</f>
        <v>　 －</v>
      </c>
    </row>
    <row r="24" customFormat="false" ht="31.5" hidden="false" customHeight="true" outlineLevel="0" collapsed="false">
      <c r="A24" s="58" t="s">
        <v>34</v>
      </c>
      <c r="B24" s="17"/>
      <c r="C24" s="59"/>
      <c r="D24" s="32" t="n">
        <v>0</v>
      </c>
      <c r="E24" s="32" t="n">
        <v>0</v>
      </c>
      <c r="F24" s="32" t="n">
        <v>0</v>
      </c>
      <c r="G24" s="33" t="n">
        <f aca="false">D24+E24+F24</f>
        <v>0</v>
      </c>
      <c r="H24" s="32" t="n">
        <v>0</v>
      </c>
      <c r="I24" s="32" t="n">
        <v>0</v>
      </c>
      <c r="J24" s="32" t="n">
        <v>0</v>
      </c>
      <c r="K24" s="33" t="n">
        <f aca="false">H24+I24+J24</f>
        <v>0</v>
      </c>
      <c r="L24" s="32" t="n">
        <f aca="false">D24-H24</f>
        <v>0</v>
      </c>
      <c r="M24" s="32" t="n">
        <f aca="false">E24-I24</f>
        <v>0</v>
      </c>
      <c r="N24" s="32" t="n">
        <f aca="false">F24-J24</f>
        <v>0</v>
      </c>
      <c r="O24" s="33" t="n">
        <f aca="false">G24-K24</f>
        <v>0</v>
      </c>
      <c r="P24" s="34" t="str">
        <f aca="false">IF(D24&gt;0,IF(H24&gt;0,ROUND(L24/H24*100,1),"皆 増"),IF(H24&gt;0,"皆 減","　 －"))</f>
        <v>　 －</v>
      </c>
      <c r="Q24" s="34" t="str">
        <f aca="false">IF(E24&gt;0,IF(I24&gt;0,ROUND(M24/I24*100,1),"皆 増"),IF(I24&gt;0,"皆 減","　 －"))</f>
        <v>　 －</v>
      </c>
      <c r="R24" s="34" t="str">
        <f aca="false">IF(F24&gt;0,IF(J24&gt;0,ROUND(N24/J24*100,1),"皆 増"),IF(J24&gt;0,"皆 減","　 －"))</f>
        <v>　 －</v>
      </c>
      <c r="S24" s="35" t="str">
        <f aca="false">IF(G24&gt;0,IF(K24&gt;0,ROUND(O24/K24*100,1),"皆 増"),IF(K24&gt;0,"皆 減","　 －"))</f>
        <v>　 －</v>
      </c>
    </row>
    <row r="25" customFormat="false" ht="31.5" hidden="false" customHeight="true" outlineLevel="0" collapsed="false">
      <c r="A25" s="58" t="s">
        <v>35</v>
      </c>
      <c r="B25" s="17"/>
      <c r="C25" s="59"/>
      <c r="D25" s="32" t="n">
        <v>0</v>
      </c>
      <c r="E25" s="32" t="n">
        <v>0</v>
      </c>
      <c r="F25" s="32" t="n">
        <v>0</v>
      </c>
      <c r="G25" s="33" t="n">
        <f aca="false">D25+E25+F25</f>
        <v>0</v>
      </c>
      <c r="H25" s="32" t="n">
        <v>0</v>
      </c>
      <c r="I25" s="32" t="n">
        <v>0</v>
      </c>
      <c r="J25" s="32" t="n">
        <v>0</v>
      </c>
      <c r="K25" s="33" t="n">
        <f aca="false">H25+I25+J25</f>
        <v>0</v>
      </c>
      <c r="L25" s="32" t="n">
        <f aca="false">D25-H25</f>
        <v>0</v>
      </c>
      <c r="M25" s="32" t="n">
        <f aca="false">E25-I25</f>
        <v>0</v>
      </c>
      <c r="N25" s="32" t="n">
        <f aca="false">F25-J25</f>
        <v>0</v>
      </c>
      <c r="O25" s="33" t="n">
        <f aca="false">G25-K25</f>
        <v>0</v>
      </c>
      <c r="P25" s="34" t="str">
        <f aca="false">IF(D25&gt;0,IF(H25&gt;0,ROUND(L25/H25*100,1),"皆 増"),IF(H25&gt;0,"皆 減","　 －"))</f>
        <v>　 －</v>
      </c>
      <c r="Q25" s="34" t="str">
        <f aca="false">IF(E25&gt;0,IF(I25&gt;0,ROUND(M25/I25*100,1),"皆 増"),IF(I25&gt;0,"皆 減","　 －"))</f>
        <v>　 －</v>
      </c>
      <c r="R25" s="34" t="str">
        <f aca="false">IF(F25&gt;0,IF(J25&gt;0,ROUND(N25/J25*100,1),"皆 増"),IF(J25&gt;0,"皆 減","　 －"))</f>
        <v>　 －</v>
      </c>
      <c r="S25" s="35" t="str">
        <f aca="false">IF(G25&gt;0,IF(K25&gt;0,ROUND(O25/K25*100,1),"皆 増"),IF(K25&gt;0,"皆 減","　 －"))</f>
        <v>　 －</v>
      </c>
    </row>
    <row r="26" customFormat="false" ht="31.5" hidden="false" customHeight="true" outlineLevel="0" collapsed="false">
      <c r="A26" s="58" t="s">
        <v>36</v>
      </c>
      <c r="B26" s="17"/>
      <c r="C26" s="59"/>
      <c r="D26" s="32" t="n">
        <v>0</v>
      </c>
      <c r="E26" s="32" t="n">
        <v>0</v>
      </c>
      <c r="F26" s="32" t="n">
        <v>0</v>
      </c>
      <c r="G26" s="33" t="n">
        <f aca="false">D26+E26+F26</f>
        <v>0</v>
      </c>
      <c r="H26" s="32" t="n">
        <v>0</v>
      </c>
      <c r="I26" s="32" t="n">
        <v>0</v>
      </c>
      <c r="J26" s="32" t="n">
        <v>0</v>
      </c>
      <c r="K26" s="33" t="n">
        <f aca="false">H26+I26+J26</f>
        <v>0</v>
      </c>
      <c r="L26" s="32" t="n">
        <f aca="false">D26-H26</f>
        <v>0</v>
      </c>
      <c r="M26" s="32" t="n">
        <f aca="false">E26-I26</f>
        <v>0</v>
      </c>
      <c r="N26" s="32" t="n">
        <f aca="false">F26-J26</f>
        <v>0</v>
      </c>
      <c r="O26" s="33" t="n">
        <f aca="false">G26-K26</f>
        <v>0</v>
      </c>
      <c r="P26" s="34" t="str">
        <f aca="false">IF(D26&gt;0,IF(H26&gt;0,ROUND(L26/H26*100,1),"皆 増"),IF(H26&gt;0,"皆 減","　 －"))</f>
        <v>　 －</v>
      </c>
      <c r="Q26" s="34" t="str">
        <f aca="false">IF(E26&gt;0,IF(I26&gt;0,ROUND(M26/I26*100,1),"皆 増"),IF(I26&gt;0,"皆 減","　 －"))</f>
        <v>　 －</v>
      </c>
      <c r="R26" s="34" t="str">
        <f aca="false">IF(F26&gt;0,IF(J26&gt;0,ROUND(N26/J26*100,1),"皆 増"),IF(J26&gt;0,"皆 減","　 －"))</f>
        <v>　 －</v>
      </c>
      <c r="S26" s="35" t="str">
        <f aca="false">IF(G26&gt;0,IF(K26&gt;0,ROUND(O26/K26*100,1),"皆 増"),IF(K26&gt;0,"皆 減","　 －"))</f>
        <v>　 －</v>
      </c>
    </row>
    <row r="27" customFormat="false" ht="31.5" hidden="false" customHeight="true" outlineLevel="0" collapsed="false">
      <c r="A27" s="58" t="s">
        <v>37</v>
      </c>
      <c r="B27" s="17"/>
      <c r="C27" s="59"/>
      <c r="D27" s="32" t="n">
        <v>0</v>
      </c>
      <c r="E27" s="32" t="n">
        <v>0</v>
      </c>
      <c r="F27" s="32" t="n">
        <v>0</v>
      </c>
      <c r="G27" s="33" t="n">
        <f aca="false">D27+E27+F27</f>
        <v>0</v>
      </c>
      <c r="H27" s="32" t="n">
        <v>0</v>
      </c>
      <c r="I27" s="32" t="n">
        <v>0</v>
      </c>
      <c r="J27" s="32" t="n">
        <v>0</v>
      </c>
      <c r="K27" s="33" t="n">
        <f aca="false">H27+I27+J27</f>
        <v>0</v>
      </c>
      <c r="L27" s="32" t="n">
        <f aca="false">D27-H27</f>
        <v>0</v>
      </c>
      <c r="M27" s="32" t="n">
        <f aca="false">E27-I27</f>
        <v>0</v>
      </c>
      <c r="N27" s="32" t="n">
        <f aca="false">F27-J27</f>
        <v>0</v>
      </c>
      <c r="O27" s="33" t="n">
        <f aca="false">G27-K27</f>
        <v>0</v>
      </c>
      <c r="P27" s="34" t="str">
        <f aca="false">IF(D27&gt;0,IF(H27&gt;0,ROUND(L27/H27*100,1),"皆 増"),IF(H27&gt;0,"皆 減","　 －"))</f>
        <v>　 －</v>
      </c>
      <c r="Q27" s="34" t="str">
        <f aca="false">IF(E27&gt;0,IF(I27&gt;0,ROUND(M27/I27*100,1),"皆 増"),IF(I27&gt;0,"皆 減","　 －"))</f>
        <v>　 －</v>
      </c>
      <c r="R27" s="34" t="str">
        <f aca="false">IF(F27&gt;0,IF(J27&gt;0,ROUND(N27/J27*100,1),"皆 増"),IF(J27&gt;0,"皆 減","　 －"))</f>
        <v>　 －</v>
      </c>
      <c r="S27" s="35" t="str">
        <f aca="false">IF(G27&gt;0,IF(K27&gt;0,ROUND(O27/K27*100,1),"皆 増"),IF(K27&gt;0,"皆 減","　 －"))</f>
        <v>　 －</v>
      </c>
    </row>
    <row r="28" customFormat="false" ht="31.5" hidden="false" customHeight="true" outlineLevel="0" collapsed="false">
      <c r="A28" s="58" t="s">
        <v>38</v>
      </c>
      <c r="B28" s="17"/>
      <c r="C28" s="59"/>
      <c r="D28" s="32" t="n">
        <v>0</v>
      </c>
      <c r="E28" s="32" t="n">
        <v>0</v>
      </c>
      <c r="F28" s="32" t="n">
        <v>0</v>
      </c>
      <c r="G28" s="33" t="n">
        <f aca="false">D28+E28+F28</f>
        <v>0</v>
      </c>
      <c r="H28" s="32" t="n">
        <v>0</v>
      </c>
      <c r="I28" s="32" t="n">
        <v>0</v>
      </c>
      <c r="J28" s="32" t="n">
        <v>0</v>
      </c>
      <c r="K28" s="33" t="n">
        <f aca="false">H28+I28+J28</f>
        <v>0</v>
      </c>
      <c r="L28" s="32" t="n">
        <f aca="false">D28-H28</f>
        <v>0</v>
      </c>
      <c r="M28" s="32" t="n">
        <f aca="false">E28-I28</f>
        <v>0</v>
      </c>
      <c r="N28" s="32" t="n">
        <f aca="false">F28-J28</f>
        <v>0</v>
      </c>
      <c r="O28" s="33" t="n">
        <f aca="false">G28-K28</f>
        <v>0</v>
      </c>
      <c r="P28" s="34" t="str">
        <f aca="false">IF(D28&gt;0,IF(H28&gt;0,ROUND(L28/H28*100,1),"皆 増"),IF(H28&gt;0,"皆 減","　 －"))</f>
        <v>　 －</v>
      </c>
      <c r="Q28" s="34" t="str">
        <f aca="false">IF(E28&gt;0,IF(I28&gt;0,ROUND(M28/I28*100,1),"皆 増"),IF(I28&gt;0,"皆 減","　 －"))</f>
        <v>　 －</v>
      </c>
      <c r="R28" s="34" t="str">
        <f aca="false">IF(F28&gt;0,IF(J28&gt;0,ROUND(N28/J28*100,1),"皆 増"),IF(J28&gt;0,"皆 減","　 －"))</f>
        <v>　 －</v>
      </c>
      <c r="S28" s="35" t="str">
        <f aca="false">IF(G28&gt;0,IF(K28&gt;0,ROUND(O28/K28*100,1),"皆 増"),IF(K28&gt;0,"皆 減","　 －"))</f>
        <v>　 －</v>
      </c>
    </row>
    <row r="29" customFormat="false" ht="31.5" hidden="false" customHeight="true" outlineLevel="0" collapsed="false">
      <c r="A29" s="58" t="s">
        <v>39</v>
      </c>
      <c r="B29" s="17"/>
      <c r="C29" s="59"/>
      <c r="D29" s="32" t="n">
        <v>0</v>
      </c>
      <c r="E29" s="32" t="n">
        <v>0</v>
      </c>
      <c r="F29" s="32" t="n">
        <v>0</v>
      </c>
      <c r="G29" s="33" t="n">
        <f aca="false">D29+E29+F29</f>
        <v>0</v>
      </c>
      <c r="H29" s="32" t="n">
        <v>0</v>
      </c>
      <c r="I29" s="32" t="n">
        <v>0</v>
      </c>
      <c r="J29" s="32" t="n">
        <v>0</v>
      </c>
      <c r="K29" s="33" t="n">
        <f aca="false">H29+I29+J29</f>
        <v>0</v>
      </c>
      <c r="L29" s="32" t="n">
        <f aca="false">D29-H29</f>
        <v>0</v>
      </c>
      <c r="M29" s="32" t="n">
        <f aca="false">E29-I29</f>
        <v>0</v>
      </c>
      <c r="N29" s="32" t="n">
        <f aca="false">F29-J29</f>
        <v>0</v>
      </c>
      <c r="O29" s="33" t="n">
        <f aca="false">G29-K29</f>
        <v>0</v>
      </c>
      <c r="P29" s="34" t="str">
        <f aca="false">IF(D29&gt;0,IF(H29&gt;0,ROUND(L29/H29*100,1),"皆 増"),IF(H29&gt;0,"皆 減","　 －"))</f>
        <v>　 －</v>
      </c>
      <c r="Q29" s="34" t="str">
        <f aca="false">IF(E29&gt;0,IF(I29&gt;0,ROUND(M29/I29*100,1),"皆 増"),IF(I29&gt;0,"皆 減","　 －"))</f>
        <v>　 －</v>
      </c>
      <c r="R29" s="34" t="str">
        <f aca="false">IF(F29&gt;0,IF(J29&gt;0,ROUND(N29/J29*100,1),"皆 増"),IF(J29&gt;0,"皆 減","　 －"))</f>
        <v>　 －</v>
      </c>
      <c r="S29" s="35" t="str">
        <f aca="false">IF(G29&gt;0,IF(K29&gt;0,ROUND(O29/K29*100,1),"皆 増"),IF(K29&gt;0,"皆 減","　 －"))</f>
        <v>　 －</v>
      </c>
    </row>
    <row r="30" customFormat="false" ht="31.5" hidden="false" customHeight="true" outlineLevel="0" collapsed="false">
      <c r="A30" s="58" t="s">
        <v>40</v>
      </c>
      <c r="B30" s="17"/>
      <c r="C30" s="59"/>
      <c r="D30" s="32" t="n">
        <v>0</v>
      </c>
      <c r="E30" s="32" t="n">
        <v>0</v>
      </c>
      <c r="F30" s="32" t="n">
        <v>0</v>
      </c>
      <c r="G30" s="33" t="n">
        <f aca="false">D30+E30+F30</f>
        <v>0</v>
      </c>
      <c r="H30" s="32" t="n">
        <v>0</v>
      </c>
      <c r="I30" s="32" t="n">
        <v>0</v>
      </c>
      <c r="J30" s="32" t="n">
        <v>0</v>
      </c>
      <c r="K30" s="33" t="n">
        <f aca="false">H30+I30+J30</f>
        <v>0</v>
      </c>
      <c r="L30" s="32" t="n">
        <f aca="false">D30-H30</f>
        <v>0</v>
      </c>
      <c r="M30" s="32" t="n">
        <f aca="false">E30-I30</f>
        <v>0</v>
      </c>
      <c r="N30" s="32" t="n">
        <f aca="false">F30-J30</f>
        <v>0</v>
      </c>
      <c r="O30" s="33" t="n">
        <f aca="false">G30-K30</f>
        <v>0</v>
      </c>
      <c r="P30" s="34" t="str">
        <f aca="false">IF(D30&gt;0,IF(H30&gt;0,ROUND(L30/H30*100,1),"皆 増"),IF(H30&gt;0,"皆 減","　 －"))</f>
        <v>　 －</v>
      </c>
      <c r="Q30" s="34" t="str">
        <f aca="false">IF(E30&gt;0,IF(I30&gt;0,ROUND(M30/I30*100,1),"皆 増"),IF(I30&gt;0,"皆 減","　 －"))</f>
        <v>　 －</v>
      </c>
      <c r="R30" s="34" t="str">
        <f aca="false">IF(F30&gt;0,IF(J30&gt;0,ROUND(N30/J30*100,1),"皆 増"),IF(J30&gt;0,"皆 減","　 －"))</f>
        <v>　 －</v>
      </c>
      <c r="S30" s="35" t="str">
        <f aca="false">IF(G30&gt;0,IF(K30&gt;0,ROUND(O30/K30*100,1),"皆 増"),IF(K30&gt;0,"皆 減","　 －"))</f>
        <v>　 －</v>
      </c>
    </row>
    <row r="31" customFormat="false" ht="31.5" hidden="false" customHeight="true" outlineLevel="0" collapsed="false">
      <c r="A31" s="58" t="s">
        <v>41</v>
      </c>
      <c r="B31" s="17"/>
      <c r="C31" s="59"/>
      <c r="D31" s="32" t="n">
        <v>0</v>
      </c>
      <c r="E31" s="32" t="n">
        <v>0</v>
      </c>
      <c r="F31" s="32" t="n">
        <v>0</v>
      </c>
      <c r="G31" s="33" t="n">
        <f aca="false">D31+E31+F31</f>
        <v>0</v>
      </c>
      <c r="H31" s="32" t="n">
        <v>0</v>
      </c>
      <c r="I31" s="32" t="n">
        <v>0</v>
      </c>
      <c r="J31" s="32" t="n">
        <v>0</v>
      </c>
      <c r="K31" s="33" t="n">
        <f aca="false">H31+I31+J31</f>
        <v>0</v>
      </c>
      <c r="L31" s="32" t="n">
        <f aca="false">D31-H31</f>
        <v>0</v>
      </c>
      <c r="M31" s="32" t="n">
        <f aca="false">E31-I31</f>
        <v>0</v>
      </c>
      <c r="N31" s="32" t="n">
        <f aca="false">F31-J31</f>
        <v>0</v>
      </c>
      <c r="O31" s="33" t="n">
        <f aca="false">G31-K31</f>
        <v>0</v>
      </c>
      <c r="P31" s="34" t="str">
        <f aca="false">IF(D31&gt;0,IF(H31&gt;0,ROUND(L31/H31*100,1),"皆 増"),IF(H31&gt;0,"皆 減","　 －"))</f>
        <v>　 －</v>
      </c>
      <c r="Q31" s="34" t="str">
        <f aca="false">IF(E31&gt;0,IF(I31&gt;0,ROUND(M31/I31*100,1),"皆 増"),IF(I31&gt;0,"皆 減","　 －"))</f>
        <v>　 －</v>
      </c>
      <c r="R31" s="34" t="str">
        <f aca="false">IF(F31&gt;0,IF(J31&gt;0,ROUND(N31/J31*100,1),"皆 増"),IF(J31&gt;0,"皆 減","　 －"))</f>
        <v>　 －</v>
      </c>
      <c r="S31" s="35" t="str">
        <f aca="false">IF(G31&gt;0,IF(K31&gt;0,ROUND(O31/K31*100,1),"皆 増"),IF(K31&gt;0,"皆 減","　 －"))</f>
        <v>　 －</v>
      </c>
    </row>
    <row r="32" customFormat="false" ht="31.5" hidden="false" customHeight="true" outlineLevel="0" collapsed="false">
      <c r="A32" s="58" t="s">
        <v>42</v>
      </c>
      <c r="B32" s="17"/>
      <c r="C32" s="59"/>
      <c r="D32" s="32" t="n">
        <v>0</v>
      </c>
      <c r="E32" s="32" t="n">
        <v>0</v>
      </c>
      <c r="F32" s="32" t="n">
        <v>0</v>
      </c>
      <c r="G32" s="33" t="n">
        <f aca="false">D32+E32+F32</f>
        <v>0</v>
      </c>
      <c r="H32" s="32" t="n">
        <v>0</v>
      </c>
      <c r="I32" s="32" t="n">
        <v>0</v>
      </c>
      <c r="J32" s="32" t="n">
        <v>0</v>
      </c>
      <c r="K32" s="33" t="n">
        <f aca="false">H32+I32+J32</f>
        <v>0</v>
      </c>
      <c r="L32" s="32" t="n">
        <f aca="false">D32-H32</f>
        <v>0</v>
      </c>
      <c r="M32" s="32" t="n">
        <f aca="false">E32-I32</f>
        <v>0</v>
      </c>
      <c r="N32" s="32" t="n">
        <f aca="false">F32-J32</f>
        <v>0</v>
      </c>
      <c r="O32" s="33" t="n">
        <f aca="false">G32-K32</f>
        <v>0</v>
      </c>
      <c r="P32" s="34" t="str">
        <f aca="false">IF(D32&gt;0,IF(H32&gt;0,ROUND(L32/H32*100,1),"皆 増"),IF(H32&gt;0,"皆 減","　 －"))</f>
        <v>　 －</v>
      </c>
      <c r="Q32" s="34" t="str">
        <f aca="false">IF(E32&gt;0,IF(I32&gt;0,ROUND(M32/I32*100,1),"皆 増"),IF(I32&gt;0,"皆 減","　 －"))</f>
        <v>　 －</v>
      </c>
      <c r="R32" s="34" t="str">
        <f aca="false">IF(F32&gt;0,IF(J32&gt;0,ROUND(N32/J32*100,1),"皆 増"),IF(J32&gt;0,"皆 減","　 －"))</f>
        <v>　 －</v>
      </c>
      <c r="S32" s="35" t="str">
        <f aca="false">IF(G32&gt;0,IF(K32&gt;0,ROUND(O32/K32*100,1),"皆 増"),IF(K32&gt;0,"皆 減","　 －"))</f>
        <v>　 －</v>
      </c>
    </row>
    <row r="33" customFormat="false" ht="31.5" hidden="false" customHeight="true" outlineLevel="0" collapsed="false">
      <c r="A33" s="16" t="s">
        <v>43</v>
      </c>
      <c r="B33" s="17"/>
      <c r="C33" s="18"/>
      <c r="D33" s="52" t="n">
        <v>0</v>
      </c>
      <c r="E33" s="52" t="n">
        <v>0</v>
      </c>
      <c r="F33" s="52" t="n">
        <v>0</v>
      </c>
      <c r="G33" s="53" t="n">
        <f aca="false">D33+E33+F33</f>
        <v>0</v>
      </c>
      <c r="H33" s="52" t="n">
        <v>0</v>
      </c>
      <c r="I33" s="52" t="n">
        <v>0</v>
      </c>
      <c r="J33" s="52" t="n">
        <v>0</v>
      </c>
      <c r="K33" s="53" t="n">
        <f aca="false">H33+I33+J33</f>
        <v>0</v>
      </c>
      <c r="L33" s="52" t="n">
        <f aca="false">D33-H33</f>
        <v>0</v>
      </c>
      <c r="M33" s="52" t="n">
        <f aca="false">E33-I33</f>
        <v>0</v>
      </c>
      <c r="N33" s="52" t="n">
        <f aca="false">F33-J33</f>
        <v>0</v>
      </c>
      <c r="O33" s="53" t="n">
        <f aca="false">G33-K33</f>
        <v>0</v>
      </c>
      <c r="P33" s="54" t="str">
        <f aca="false">IF(D33&gt;0,IF(H33&gt;0,ROUND(L33/H33*100,1),"皆 増"),IF(H33&gt;0,"皆 減","　 －"))</f>
        <v>　 －</v>
      </c>
      <c r="Q33" s="54" t="str">
        <f aca="false">IF(E33&gt;0,IF(I33&gt;0,ROUND(M33/I33*100,1),"皆 増"),IF(I33&gt;0,"皆 減","　 －"))</f>
        <v>　 －</v>
      </c>
      <c r="R33" s="54" t="str">
        <f aca="false">IF(F33&gt;0,IF(J33&gt;0,ROUND(N33/J33*100,1),"皆 増"),IF(J33&gt;0,"皆 減","　 －"))</f>
        <v>　 －</v>
      </c>
      <c r="S33" s="55" t="str">
        <f aca="false">IF(G33&gt;0,IF(K33&gt;0,ROUND(O33/K33*100,1),"皆 増"),IF(K33&gt;0,"皆 減","　 －"))</f>
        <v>　 －</v>
      </c>
    </row>
    <row r="34" customFormat="false" ht="31.5" hidden="false" customHeight="true" outlineLevel="0" collapsed="false">
      <c r="A34" s="60" t="s">
        <v>44</v>
      </c>
      <c r="B34" s="60"/>
      <c r="C34" s="60"/>
      <c r="D34" s="52" t="n">
        <f aca="false">D11+D15+SUM(D16:D33)</f>
        <v>0</v>
      </c>
      <c r="E34" s="52" t="n">
        <f aca="false">E11+E15+SUM(E16:E33)</f>
        <v>0</v>
      </c>
      <c r="F34" s="52" t="n">
        <f aca="false">F11+F15+SUM(F16:F33)</f>
        <v>0</v>
      </c>
      <c r="G34" s="53" t="n">
        <f aca="false">D34+E34+F34</f>
        <v>0</v>
      </c>
      <c r="H34" s="52" t="n">
        <f aca="false">H11+H15+SUM(H16:H33)</f>
        <v>0</v>
      </c>
      <c r="I34" s="52" t="n">
        <f aca="false">I11+I15+SUM(I16:I33)</f>
        <v>0</v>
      </c>
      <c r="J34" s="52" t="n">
        <f aca="false">J11+J15+SUM(J16:J33)</f>
        <v>0</v>
      </c>
      <c r="K34" s="53" t="n">
        <f aca="false">H34+I34+J34</f>
        <v>0</v>
      </c>
      <c r="L34" s="52" t="n">
        <f aca="false">D34-H34</f>
        <v>0</v>
      </c>
      <c r="M34" s="52" t="n">
        <f aca="false">E34-I34</f>
        <v>0</v>
      </c>
      <c r="N34" s="52" t="n">
        <f aca="false">F34-J34</f>
        <v>0</v>
      </c>
      <c r="O34" s="53" t="n">
        <f aca="false">G34-K34</f>
        <v>0</v>
      </c>
      <c r="P34" s="54" t="str">
        <f aca="false">IF(D34&gt;0,IF(H34&gt;0,ROUND(L34/H34*100,1),"皆 増"),IF(H34&gt;0,"皆 減","　 －"))</f>
        <v>　 －</v>
      </c>
      <c r="Q34" s="54" t="str">
        <f aca="false">IF(E34&gt;0,IF(I34&gt;0,ROUND(M34/I34*100,1),"皆 増"),IF(I34&gt;0,"皆 減","　 －"))</f>
        <v>　 －</v>
      </c>
      <c r="R34" s="54" t="str">
        <f aca="false">IF(F34&gt;0,IF(J34&gt;0,ROUND(N34/J34*100,1),"皆 増"),IF(J34&gt;0,"皆 減","　 －"))</f>
        <v>　 －</v>
      </c>
      <c r="S34" s="55" t="str">
        <f aca="false">IF(G34&gt;0,IF(K34&gt;0,ROUND(O34/K34*100,1),"皆 増"),IF(K34&gt;0,"皆 減","　 －"))</f>
        <v>　 －</v>
      </c>
    </row>
    <row r="35" customFormat="false" ht="31.5" hidden="false" customHeight="true" outlineLevel="0" collapsed="false">
      <c r="A35" s="61" t="s">
        <v>45</v>
      </c>
      <c r="B35" s="17"/>
      <c r="C35" s="59"/>
      <c r="D35" s="147" t="n">
        <v>0</v>
      </c>
      <c r="E35" s="32" t="n">
        <v>0</v>
      </c>
      <c r="F35" s="32" t="n">
        <v>0</v>
      </c>
      <c r="G35" s="33" t="n">
        <f aca="false">D35+E35+F35</f>
        <v>0</v>
      </c>
      <c r="H35" s="147" t="n">
        <v>0</v>
      </c>
      <c r="I35" s="32" t="n">
        <v>0</v>
      </c>
      <c r="J35" s="32" t="n">
        <v>0</v>
      </c>
      <c r="K35" s="33" t="n">
        <f aca="false">H35+I35+J35</f>
        <v>0</v>
      </c>
      <c r="L35" s="32" t="n">
        <f aca="false">D35-H35</f>
        <v>0</v>
      </c>
      <c r="M35" s="32" t="n">
        <f aca="false">E35-I35</f>
        <v>0</v>
      </c>
      <c r="N35" s="32" t="n">
        <f aca="false">F35-J35</f>
        <v>0</v>
      </c>
      <c r="O35" s="33" t="n">
        <f aca="false">G35-K35</f>
        <v>0</v>
      </c>
      <c r="P35" s="34" t="str">
        <f aca="false">IF(D35&gt;0,IF(H35&gt;0,ROUND(L35/H35*100,1),"皆 増"),IF(H35&gt;0,"皆 減","　 －"))</f>
        <v>　 －</v>
      </c>
      <c r="Q35" s="34" t="str">
        <f aca="false">IF(E35&gt;0,IF(I35&gt;0,ROUND(M35/I35*100,1),"皆 増"),IF(I35&gt;0,"皆 減","　 －"))</f>
        <v>　 －</v>
      </c>
      <c r="R35" s="34" t="str">
        <f aca="false">IF(F35&gt;0,IF(J35&gt;0,ROUND(N35/J35*100,1),"皆 増"),IF(J35&gt;0,"皆 減","　 －"))</f>
        <v>　 －</v>
      </c>
      <c r="S35" s="35" t="str">
        <f aca="false">IF(G35&gt;0,IF(K35&gt;0,ROUND(O35/K35*100,1),"皆 増"),IF(K35&gt;0,"皆 減","　 －"))</f>
        <v>　 －</v>
      </c>
    </row>
    <row r="36" customFormat="false" ht="31.5" hidden="false" customHeight="true" outlineLevel="0" collapsed="false">
      <c r="A36" s="63" t="s">
        <v>46</v>
      </c>
      <c r="B36" s="63"/>
      <c r="C36" s="63"/>
      <c r="D36" s="147" t="n">
        <v>0</v>
      </c>
      <c r="E36" s="32" t="n">
        <v>0</v>
      </c>
      <c r="F36" s="32" t="n">
        <v>0</v>
      </c>
      <c r="G36" s="33" t="n">
        <f aca="false">D36+E36+F36</f>
        <v>0</v>
      </c>
      <c r="H36" s="147" t="n">
        <v>0</v>
      </c>
      <c r="I36" s="32" t="n">
        <v>0</v>
      </c>
      <c r="J36" s="32" t="n">
        <v>0</v>
      </c>
      <c r="K36" s="33" t="n">
        <f aca="false">H36+I36+J36</f>
        <v>0</v>
      </c>
      <c r="L36" s="32" t="n">
        <f aca="false">D36-H36</f>
        <v>0</v>
      </c>
      <c r="M36" s="32" t="n">
        <f aca="false">E36-I36</f>
        <v>0</v>
      </c>
      <c r="N36" s="32" t="n">
        <f aca="false">F36-J36</f>
        <v>0</v>
      </c>
      <c r="O36" s="33" t="n">
        <f aca="false">G36-K36</f>
        <v>0</v>
      </c>
      <c r="P36" s="34" t="str">
        <f aca="false">IF(D36&gt;0,IF(H36&gt;0,ROUND(L36/H36*100,1),"皆 増"),IF(H36&gt;0,"皆 減","　 －"))</f>
        <v>　 －</v>
      </c>
      <c r="Q36" s="34" t="str">
        <f aca="false">IF(E36&gt;0,IF(I36&gt;0,ROUND(M36/I36*100,1),"皆 増"),IF(I36&gt;0,"皆 減","　 －"))</f>
        <v>　 －</v>
      </c>
      <c r="R36" s="34" t="str">
        <f aca="false">IF(F36&gt;0,IF(J36&gt;0,ROUND(N36/J36*100,1),"皆 増"),IF(J36&gt;0,"皆 減","　 －"))</f>
        <v>　 －</v>
      </c>
      <c r="S36" s="35" t="str">
        <f aca="false">IF(G36&gt;0,IF(K36&gt;0,ROUND(O36/K36*100,1),"皆 増"),IF(K36&gt;0,"皆 減","　 －"))</f>
        <v>　 －</v>
      </c>
    </row>
    <row r="37" customFormat="false" ht="31.5" hidden="false" customHeight="true" outlineLevel="0" collapsed="false">
      <c r="A37" s="64" t="s">
        <v>47</v>
      </c>
      <c r="B37" s="65"/>
      <c r="C37" s="66"/>
      <c r="D37" s="52" t="n">
        <f aca="false">SUM(D34:D36)</f>
        <v>0</v>
      </c>
      <c r="E37" s="52" t="n">
        <f aca="false">SUM(E34:E36)</f>
        <v>0</v>
      </c>
      <c r="F37" s="52" t="n">
        <f aca="false">SUM(F34:F36)</f>
        <v>0</v>
      </c>
      <c r="G37" s="53" t="n">
        <f aca="false">SUM(G34:G36)</f>
        <v>0</v>
      </c>
      <c r="H37" s="148" t="n">
        <f aca="false">SUM(H34:H36)</f>
        <v>0</v>
      </c>
      <c r="I37" s="52" t="n">
        <f aca="false">SUM(I34:I36)</f>
        <v>0</v>
      </c>
      <c r="J37" s="52" t="n">
        <f aca="false">SUM(J34:J36)</f>
        <v>0</v>
      </c>
      <c r="K37" s="53" t="n">
        <f aca="false">SUM(K34:K36)</f>
        <v>0</v>
      </c>
      <c r="L37" s="52" t="n">
        <f aca="false">SUM(L34:L36)</f>
        <v>0</v>
      </c>
      <c r="M37" s="52" t="n">
        <f aca="false">SUM(M34:M36)</f>
        <v>0</v>
      </c>
      <c r="N37" s="52" t="n">
        <f aca="false">SUM(N34:N36)</f>
        <v>0</v>
      </c>
      <c r="O37" s="53" t="n">
        <f aca="false">SUM(O34:O36)</f>
        <v>0</v>
      </c>
      <c r="P37" s="54" t="str">
        <f aca="false">IF(D37&gt;0,IF(H37&gt;0,ROUND(L37/H37*100,1),"皆 増"),IF(H37&gt;0,"皆 減","　 －"))</f>
        <v>　 －</v>
      </c>
      <c r="Q37" s="54" t="str">
        <f aca="false">IF(E37&gt;0,IF(I37&gt;0,ROUND(M37/I37*100,1),"皆 増"),IF(I37&gt;0,"皆 減","　 －"))</f>
        <v>　 －</v>
      </c>
      <c r="R37" s="54" t="str">
        <f aca="false">IF(F37&gt;0,IF(J37&gt;0,ROUND(N37/J37*100,1),"皆 増"),IF(J37&gt;0,"皆 減","　 －"))</f>
        <v>　 －</v>
      </c>
      <c r="S37" s="55" t="str">
        <f aca="false">IF(G37&gt;0,IF(K37&gt;0,ROUND(O37/K37*100,1),"皆 増"),IF(K37&gt;0,"皆 減","　 －"))</f>
        <v>　 －</v>
      </c>
    </row>
    <row r="38" customFormat="false" ht="31.5" hidden="false" customHeight="true" outlineLevel="0" collapsed="false">
      <c r="A38" s="70" t="s">
        <v>48</v>
      </c>
      <c r="B38" s="17"/>
      <c r="C38" s="57"/>
      <c r="D38" s="52" t="n">
        <v>0</v>
      </c>
      <c r="E38" s="52" t="n">
        <v>0</v>
      </c>
      <c r="F38" s="52" t="n">
        <v>0</v>
      </c>
      <c r="G38" s="73" t="n">
        <f aca="false">D38+E38+F38</f>
        <v>0</v>
      </c>
      <c r="H38" s="52" t="n">
        <v>0</v>
      </c>
      <c r="I38" s="52" t="n">
        <v>0</v>
      </c>
      <c r="J38" s="52" t="n">
        <v>0</v>
      </c>
      <c r="K38" s="73" t="n">
        <f aca="false">H38+I38+J38</f>
        <v>0</v>
      </c>
      <c r="L38" s="72" t="n">
        <f aca="false">D38-H38</f>
        <v>0</v>
      </c>
      <c r="M38" s="72" t="n">
        <f aca="false">E38-I38</f>
        <v>0</v>
      </c>
      <c r="N38" s="72" t="n">
        <f aca="false">F38-J38</f>
        <v>0</v>
      </c>
      <c r="O38" s="73" t="n">
        <f aca="false">G38-K38</f>
        <v>0</v>
      </c>
      <c r="P38" s="74" t="str">
        <f aca="false">IF(D38&gt;0,IF(H38&gt;0,ROUND(L38/H38*100,1),"皆 増"),IF(H38&gt;0,"皆 減","　 －"))</f>
        <v>　 －</v>
      </c>
      <c r="Q38" s="74" t="str">
        <f aca="false">IF(E38&gt;0,IF(I38&gt;0,ROUND(M38/I38*100,1),"皆 増"),IF(I38&gt;0,"皆 減","　 －"))</f>
        <v>　 －</v>
      </c>
      <c r="R38" s="74" t="str">
        <f aca="false">IF(F38&gt;0,IF(J38&gt;0,ROUND(N38/J38*100,1),"皆 増"),IF(J38&gt;0,"皆 減","　 －"))</f>
        <v>　 －</v>
      </c>
      <c r="S38" s="75" t="str">
        <f aca="false">IF(G38&gt;0,IF(K38&gt;0,ROUND(O38/K38*100,1),"皆 増"),IF(K38&gt;0,"皆 減","　 －"))</f>
        <v>　 －</v>
      </c>
    </row>
    <row r="39" customFormat="false" ht="31.5" hidden="false" customHeight="true" outlineLevel="0" collapsed="false">
      <c r="A39" s="60" t="s">
        <v>49</v>
      </c>
      <c r="B39" s="60"/>
      <c r="C39" s="60"/>
      <c r="D39" s="72" t="n">
        <f aca="false">D37-D38</f>
        <v>0</v>
      </c>
      <c r="E39" s="72" t="n">
        <f aca="false">E37-E38</f>
        <v>0</v>
      </c>
      <c r="F39" s="72" t="n">
        <f aca="false">F37-F38</f>
        <v>0</v>
      </c>
      <c r="G39" s="73" t="n">
        <f aca="false">D39+E39+F39</f>
        <v>0</v>
      </c>
      <c r="H39" s="72" t="n">
        <f aca="false">H37-H38</f>
        <v>0</v>
      </c>
      <c r="I39" s="72" t="n">
        <f aca="false">I37-I38</f>
        <v>0</v>
      </c>
      <c r="J39" s="72" t="n">
        <f aca="false">J37-J38</f>
        <v>0</v>
      </c>
      <c r="K39" s="73" t="n">
        <f aca="false">H39+I39+J39</f>
        <v>0</v>
      </c>
      <c r="L39" s="72" t="n">
        <f aca="false">D39-H39</f>
        <v>0</v>
      </c>
      <c r="M39" s="72" t="n">
        <f aca="false">E39-I39</f>
        <v>0</v>
      </c>
      <c r="N39" s="72" t="n">
        <f aca="false">F39-J39</f>
        <v>0</v>
      </c>
      <c r="O39" s="73" t="n">
        <f aca="false">G39-K39</f>
        <v>0</v>
      </c>
      <c r="P39" s="74" t="str">
        <f aca="false">IF(D39&gt;0,IF(H39&gt;0,ROUND(L39/H39*100,1),"皆 増"),IF(H39&gt;0,"皆 減","　 －"))</f>
        <v>　 －</v>
      </c>
      <c r="Q39" s="74" t="str">
        <f aca="false">IF(E39&gt;0,IF(I39&gt;0,ROUND(M39/I39*100,1),"皆 増"),IF(I39&gt;0,"皆 減","　 －"))</f>
        <v>　 －</v>
      </c>
      <c r="R39" s="74" t="str">
        <f aca="false">IF(F39&gt;0,IF(J39&gt;0,ROUND(N39/J39*100,1),"皆 増"),IF(J39&gt;0,"皆 減","　 －"))</f>
        <v>　 －</v>
      </c>
      <c r="S39" s="75" t="str">
        <f aca="false">IF(G39&gt;0,IF(K39&gt;0,ROUND(O39/K39*100,1),"皆 増"),IF(K39&gt;0,"皆 減","　 －"))</f>
        <v>　 －</v>
      </c>
    </row>
    <row r="40" customFormat="false" ht="31.5" hidden="false" customHeight="true" outlineLevel="0" collapsed="false">
      <c r="B40" s="77" t="s">
        <v>50</v>
      </c>
      <c r="C40" s="78" t="str">
        <f aca="false">第８表!C40</f>
        <v>中核市・都市・町村、不足・超過の区分は、平成25年度の区分による。</v>
      </c>
    </row>
  </sheetData>
  <mergeCells count="9">
    <mergeCell ref="D3:G3"/>
    <mergeCell ref="H3:K3"/>
    <mergeCell ref="L3:O3"/>
    <mergeCell ref="P3:S3"/>
    <mergeCell ref="A5:B11"/>
    <mergeCell ref="A12:B15"/>
    <mergeCell ref="A34:C34"/>
    <mergeCell ref="A36:C36"/>
    <mergeCell ref="A39:C3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02:17:20Z</dcterms:created>
  <dc:creator>地方課</dc:creator>
  <dc:description/>
  <dc:language>en-US</dc:language>
  <cp:lastModifiedBy>栃木県</cp:lastModifiedBy>
  <cp:lastPrinted>2013-11-27T04:26:35Z</cp:lastPrinted>
  <dcterms:modified xsi:type="dcterms:W3CDTF">2013-11-27T04:31:09Z</dcterms:modified>
  <cp:revision>0</cp:revision>
  <dc:subject/>
  <dc:title/>
</cp:coreProperties>
</file>