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4表" sheetId="1" state="visible" r:id="rId2"/>
  </sheets>
  <definedNames>
    <definedName function="false" hidden="false" localSheetId="0" name="_xlnm.Print_Area" vbProcedure="false">第24表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 第</t>
    </r>
    <r>
      <rPr>
        <sz val="16"/>
        <rFont val="ＭＳ ゴシック"/>
        <family val="3"/>
        <charset val="128"/>
      </rPr>
      <t xml:space="preserve">24</t>
    </r>
    <r>
      <rPr>
        <sz val="16"/>
        <rFont val="Noto Sans"/>
        <family val="2"/>
      </rPr>
      <t xml:space="preserve">表　平成</t>
    </r>
    <r>
      <rPr>
        <sz val="16"/>
        <rFont val="ＭＳ 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臨時財政対策債発行可能額都道府県別内訳</t>
    </r>
  </si>
  <si>
    <t xml:space="preserve">（単位：千円）</t>
  </si>
  <si>
    <t xml:space="preserve">都道府県名</t>
  </si>
  <si>
    <t xml:space="preserve">道府県分</t>
  </si>
  <si>
    <t xml:space="preserve">市　　町　　村　　分</t>
  </si>
  <si>
    <t xml:space="preserve">大都市</t>
  </si>
  <si>
    <t xml:space="preserve">中核市</t>
  </si>
  <si>
    <t xml:space="preserve">特例市</t>
  </si>
  <si>
    <t xml:space="preserve">都  市</t>
  </si>
  <si>
    <t xml:space="preserve">町  村</t>
  </si>
  <si>
    <t xml:space="preserve">計</t>
  </si>
  <si>
    <t xml:space="preserve">合　　計</t>
  </si>
  <si>
    <t xml:space="preserve">北海道</t>
  </si>
  <si>
    <t xml:space="preserve">  青　森　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53" activeCellId="0" sqref="G53"/>
    </sheetView>
  </sheetViews>
  <sheetFormatPr defaultColWidth="16.6953125" defaultRowHeight="17.25" zeroHeight="false" outlineLevelRow="0" outlineLevelCol="0"/>
  <cols>
    <col collapsed="false" customWidth="true" hidden="false" outlineLevel="0" max="1" min="1" style="1" width="10.69"/>
    <col collapsed="false" customWidth="true" hidden="false" outlineLevel="0" max="8" min="2" style="1" width="15.19"/>
    <col collapsed="false" customWidth="true" hidden="false" outlineLevel="0" max="9" min="9" style="1" width="16.79"/>
    <col collapsed="false" customWidth="false" hidden="false" outlineLevel="0" max="257" min="10" style="1" width="16.69"/>
  </cols>
  <sheetData>
    <row r="1" customFormat="false" ht="27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27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1</v>
      </c>
    </row>
    <row r="4" customFormat="false" ht="29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10"/>
      <c r="J4" s="11"/>
      <c r="K4" s="12"/>
    </row>
    <row r="5" customFormat="false" ht="29.25" hidden="false" customHeight="true" outlineLevel="0" collapsed="false">
      <c r="A5" s="13"/>
      <c r="B5" s="14"/>
      <c r="C5" s="15" t="s">
        <v>5</v>
      </c>
      <c r="D5" s="15" t="s">
        <v>6</v>
      </c>
      <c r="E5" s="15" t="s">
        <v>7</v>
      </c>
      <c r="F5" s="16" t="s">
        <v>8</v>
      </c>
      <c r="G5" s="15" t="s">
        <v>9</v>
      </c>
      <c r="H5" s="9" t="s">
        <v>10</v>
      </c>
      <c r="I5" s="17" t="s">
        <v>11</v>
      </c>
      <c r="J5" s="11"/>
      <c r="K5" s="12"/>
    </row>
    <row r="6" customFormat="false" ht="29.25" hidden="false" customHeight="true" outlineLevel="0" collapsed="false">
      <c r="A6" s="7" t="s">
        <v>12</v>
      </c>
      <c r="B6" s="18" t="n">
        <v>192279613</v>
      </c>
      <c r="C6" s="18" t="n">
        <v>60507825</v>
      </c>
      <c r="D6" s="18" t="n">
        <v>11727300</v>
      </c>
      <c r="E6" s="18"/>
      <c r="F6" s="18" t="n">
        <v>38234397</v>
      </c>
      <c r="G6" s="18" t="n">
        <v>31623809</v>
      </c>
      <c r="H6" s="19" t="n">
        <f aca="false">SUM(C6:G6)</f>
        <v>142093331</v>
      </c>
      <c r="I6" s="10" t="n">
        <f aca="false">B6+H6</f>
        <v>334372944</v>
      </c>
      <c r="J6" s="11"/>
      <c r="K6" s="12"/>
    </row>
    <row r="7" customFormat="false" ht="29.25" hidden="false" customHeight="true" outlineLevel="0" collapsed="false">
      <c r="A7" s="7" t="s">
        <v>13</v>
      </c>
      <c r="B7" s="18" t="n">
        <v>50112613</v>
      </c>
      <c r="C7" s="18"/>
      <c r="D7" s="18" t="n">
        <v>5523531</v>
      </c>
      <c r="E7" s="18" t="n">
        <v>4653805</v>
      </c>
      <c r="F7" s="18" t="n">
        <v>9283049</v>
      </c>
      <c r="G7" s="18" t="n">
        <v>6570953</v>
      </c>
      <c r="H7" s="19" t="n">
        <f aca="false">SUM(C7:G7)</f>
        <v>26031338</v>
      </c>
      <c r="I7" s="10" t="n">
        <f aca="false">B7+H7</f>
        <v>76143951</v>
      </c>
      <c r="J7" s="11"/>
      <c r="K7" s="12"/>
    </row>
    <row r="8" customFormat="false" ht="29.25" hidden="false" customHeight="true" outlineLevel="0" collapsed="false">
      <c r="A8" s="7" t="s">
        <v>14</v>
      </c>
      <c r="B8" s="18" t="n">
        <v>49305669</v>
      </c>
      <c r="C8" s="18"/>
      <c r="D8" s="18" t="n">
        <v>5457113</v>
      </c>
      <c r="E8" s="18"/>
      <c r="F8" s="18" t="n">
        <v>14562796</v>
      </c>
      <c r="G8" s="18" t="n">
        <v>5852117</v>
      </c>
      <c r="H8" s="19" t="n">
        <f aca="false">SUM(C8:G8)</f>
        <v>25872026</v>
      </c>
      <c r="I8" s="10" t="n">
        <f aca="false">B8+H8</f>
        <v>75177695</v>
      </c>
      <c r="J8" s="11"/>
      <c r="K8" s="12"/>
    </row>
    <row r="9" customFormat="false" ht="29.25" hidden="false" customHeight="true" outlineLevel="0" collapsed="false">
      <c r="A9" s="7" t="s">
        <v>15</v>
      </c>
      <c r="B9" s="18" t="n">
        <v>65080067</v>
      </c>
      <c r="C9" s="18" t="n">
        <v>26305769</v>
      </c>
      <c r="D9" s="18"/>
      <c r="E9" s="18"/>
      <c r="F9" s="18" t="n">
        <v>16385965</v>
      </c>
      <c r="G9" s="18" t="n">
        <v>7546836</v>
      </c>
      <c r="H9" s="19" t="n">
        <f aca="false">SUM(C9:G9)</f>
        <v>50238570</v>
      </c>
      <c r="I9" s="10" t="n">
        <f aca="false">B9+H9</f>
        <v>115318637</v>
      </c>
      <c r="J9" s="11"/>
      <c r="K9" s="12"/>
    </row>
    <row r="10" customFormat="false" ht="29.25" hidden="false" customHeight="true" outlineLevel="0" collapsed="false">
      <c r="A10" s="7" t="s">
        <v>16</v>
      </c>
      <c r="B10" s="18" t="n">
        <v>41759687</v>
      </c>
      <c r="C10" s="18"/>
      <c r="D10" s="18" t="n">
        <v>6236539</v>
      </c>
      <c r="E10" s="18"/>
      <c r="F10" s="18" t="n">
        <v>13690596</v>
      </c>
      <c r="G10" s="18" t="n">
        <v>2479251</v>
      </c>
      <c r="H10" s="19" t="n">
        <f aca="false">SUM(C10:G10)</f>
        <v>22406386</v>
      </c>
      <c r="I10" s="10" t="n">
        <f aca="false">B10+H10</f>
        <v>64166073</v>
      </c>
      <c r="J10" s="11"/>
      <c r="K10" s="12"/>
    </row>
    <row r="11" customFormat="false" ht="29.25" hidden="false" customHeight="true" outlineLevel="0" collapsed="false">
      <c r="A11" s="7" t="s">
        <v>17</v>
      </c>
      <c r="B11" s="18" t="n">
        <v>41450797</v>
      </c>
      <c r="C11" s="18"/>
      <c r="D11" s="18"/>
      <c r="E11" s="18" t="n">
        <v>4721961</v>
      </c>
      <c r="F11" s="18" t="n">
        <v>12334413</v>
      </c>
      <c r="G11" s="18" t="n">
        <v>4890692</v>
      </c>
      <c r="H11" s="19" t="n">
        <f aca="false">SUM(C11:G11)</f>
        <v>21947066</v>
      </c>
      <c r="I11" s="10" t="n">
        <f aca="false">B11+H11</f>
        <v>63397863</v>
      </c>
      <c r="J11" s="11"/>
      <c r="K11" s="12"/>
    </row>
    <row r="12" customFormat="false" ht="29.25" hidden="false" customHeight="true" outlineLevel="0" collapsed="false">
      <c r="A12" s="20" t="s">
        <v>18</v>
      </c>
      <c r="B12" s="21" t="n">
        <v>62982441</v>
      </c>
      <c r="C12" s="21"/>
      <c r="D12" s="21" t="n">
        <v>12705334</v>
      </c>
      <c r="E12" s="21"/>
      <c r="F12" s="21" t="n">
        <v>17806614</v>
      </c>
      <c r="G12" s="21" t="n">
        <v>10646622</v>
      </c>
      <c r="H12" s="19" t="n">
        <f aca="false">SUM(C12:G12)</f>
        <v>41158570</v>
      </c>
      <c r="I12" s="22" t="n">
        <f aca="false">B12+H12</f>
        <v>104141011</v>
      </c>
      <c r="J12" s="11"/>
      <c r="K12" s="12"/>
    </row>
    <row r="13" customFormat="false" ht="29.25" hidden="false" customHeight="true" outlineLevel="0" collapsed="false">
      <c r="A13" s="7" t="s">
        <v>19</v>
      </c>
      <c r="B13" s="18" t="n">
        <v>104523313</v>
      </c>
      <c r="C13" s="18"/>
      <c r="D13" s="18"/>
      <c r="E13" s="18" t="n">
        <v>6494177</v>
      </c>
      <c r="F13" s="18" t="n">
        <v>39961128</v>
      </c>
      <c r="G13" s="18" t="n">
        <v>4768295</v>
      </c>
      <c r="H13" s="23" t="n">
        <f aca="false">SUM(C13:G13)</f>
        <v>51223600</v>
      </c>
      <c r="I13" s="10" t="n">
        <f aca="false">B13+H13</f>
        <v>155746913</v>
      </c>
      <c r="J13" s="11"/>
      <c r="K13" s="12"/>
    </row>
    <row r="14" customFormat="false" ht="29.25" hidden="false" customHeight="true" outlineLevel="0" collapsed="false">
      <c r="A14" s="7" t="s">
        <v>20</v>
      </c>
      <c r="B14" s="18" t="n">
        <v>65265366</v>
      </c>
      <c r="C14" s="18"/>
      <c r="D14" s="18" t="n">
        <v>6123104</v>
      </c>
      <c r="E14" s="18"/>
      <c r="F14" s="18" t="n">
        <v>24653089</v>
      </c>
      <c r="G14" s="18" t="n">
        <v>5778048</v>
      </c>
      <c r="H14" s="24" t="n">
        <f aca="false">SUM(C14:G14)</f>
        <v>36554241</v>
      </c>
      <c r="I14" s="10" t="n">
        <f aca="false">B14+H14</f>
        <v>101819607</v>
      </c>
      <c r="J14" s="11"/>
      <c r="K14" s="12"/>
    </row>
    <row r="15" customFormat="false" ht="29.25" hidden="false" customHeight="true" outlineLevel="0" collapsed="false">
      <c r="A15" s="7" t="s">
        <v>21</v>
      </c>
      <c r="B15" s="18" t="n">
        <v>66505765</v>
      </c>
      <c r="C15" s="18"/>
      <c r="D15" s="18" t="n">
        <v>14936272</v>
      </c>
      <c r="E15" s="18" t="n">
        <v>7799562</v>
      </c>
      <c r="F15" s="18" t="n">
        <v>11202393</v>
      </c>
      <c r="G15" s="18" t="n">
        <v>6992116</v>
      </c>
      <c r="H15" s="24" t="n">
        <f aca="false">SUM(C15:G15)</f>
        <v>40930343</v>
      </c>
      <c r="I15" s="10" t="n">
        <f aca="false">B15+H15</f>
        <v>107436108</v>
      </c>
      <c r="J15" s="11"/>
      <c r="K15" s="12"/>
    </row>
    <row r="16" customFormat="false" ht="29.25" hidden="false" customHeight="true" outlineLevel="0" collapsed="false">
      <c r="A16" s="7" t="s">
        <v>22</v>
      </c>
      <c r="B16" s="18" t="n">
        <v>202439162</v>
      </c>
      <c r="C16" s="18" t="n">
        <v>20143012</v>
      </c>
      <c r="D16" s="18" t="n">
        <v>3912452</v>
      </c>
      <c r="E16" s="18" t="n">
        <v>26268988</v>
      </c>
      <c r="F16" s="18" t="n">
        <v>49872804</v>
      </c>
      <c r="G16" s="18" t="n">
        <v>9152457</v>
      </c>
      <c r="H16" s="24" t="n">
        <f aca="false">SUM(C16:G16)</f>
        <v>109349713</v>
      </c>
      <c r="I16" s="10" t="n">
        <f aca="false">B16+H16</f>
        <v>311788875</v>
      </c>
      <c r="J16" s="11"/>
      <c r="K16" s="12"/>
    </row>
    <row r="17" customFormat="false" ht="29.25" hidden="false" customHeight="true" outlineLevel="0" collapsed="false">
      <c r="A17" s="7" t="s">
        <v>23</v>
      </c>
      <c r="B17" s="18" t="n">
        <v>184771840</v>
      </c>
      <c r="C17" s="18" t="n">
        <v>21449346</v>
      </c>
      <c r="D17" s="18" t="n">
        <v>13542183</v>
      </c>
      <c r="E17" s="18"/>
      <c r="F17" s="18" t="n">
        <v>49538905</v>
      </c>
      <c r="G17" s="18" t="n">
        <v>4406338</v>
      </c>
      <c r="H17" s="24" t="n">
        <f aca="false">SUM(C17:G17)</f>
        <v>88936772</v>
      </c>
      <c r="I17" s="10" t="n">
        <f aca="false">B17+H17</f>
        <v>273708612</v>
      </c>
      <c r="J17" s="11"/>
      <c r="K17" s="12"/>
    </row>
    <row r="18" customFormat="false" ht="29.25" hidden="false" customHeight="true" outlineLevel="0" collapsed="false">
      <c r="A18" s="7" t="s">
        <v>24</v>
      </c>
      <c r="B18" s="18"/>
      <c r="C18" s="18"/>
      <c r="D18" s="18"/>
      <c r="E18" s="18"/>
      <c r="F18" s="18" t="n">
        <v>42893933</v>
      </c>
      <c r="G18" s="18" t="n">
        <v>1791438</v>
      </c>
      <c r="H18" s="24" t="n">
        <f aca="false">SUM(C18:G18)</f>
        <v>44685371</v>
      </c>
      <c r="I18" s="10" t="n">
        <f aca="false">B18+H18</f>
        <v>44685371</v>
      </c>
      <c r="J18" s="11"/>
      <c r="K18" s="12"/>
    </row>
    <row r="19" customFormat="false" ht="29.25" hidden="false" customHeight="true" outlineLevel="0" collapsed="false">
      <c r="A19" s="20" t="s">
        <v>25</v>
      </c>
      <c r="B19" s="21" t="n">
        <v>267685113</v>
      </c>
      <c r="C19" s="21" t="n">
        <v>110645495</v>
      </c>
      <c r="D19" s="21" t="n">
        <v>8886458</v>
      </c>
      <c r="E19" s="21" t="n">
        <v>11267262</v>
      </c>
      <c r="F19" s="21" t="n">
        <v>11845681</v>
      </c>
      <c r="G19" s="21" t="n">
        <v>4681823</v>
      </c>
      <c r="H19" s="25" t="n">
        <f aca="false">SUM(C19:G19)</f>
        <v>147326719</v>
      </c>
      <c r="I19" s="22" t="n">
        <f aca="false">B19+H19</f>
        <v>415011832</v>
      </c>
      <c r="J19" s="11"/>
      <c r="K19" s="12"/>
    </row>
    <row r="20" customFormat="false" ht="29.25" hidden="false" customHeight="true" outlineLevel="0" collapsed="false">
      <c r="A20" s="7" t="s">
        <v>26</v>
      </c>
      <c r="B20" s="18" t="n">
        <v>80407075</v>
      </c>
      <c r="C20" s="18" t="n">
        <v>23251489</v>
      </c>
      <c r="D20" s="18"/>
      <c r="E20" s="18" t="n">
        <v>9972362</v>
      </c>
      <c r="F20" s="18" t="n">
        <v>21806387</v>
      </c>
      <c r="G20" s="18" t="n">
        <v>1590528</v>
      </c>
      <c r="H20" s="19" t="n">
        <f aca="false">SUM(C20:G20)</f>
        <v>56620766</v>
      </c>
      <c r="I20" s="10" t="n">
        <f aca="false">B20+H20</f>
        <v>137027841</v>
      </c>
      <c r="J20" s="11"/>
      <c r="K20" s="12"/>
    </row>
    <row r="21" customFormat="false" ht="29.25" hidden="false" customHeight="true" outlineLevel="0" collapsed="false">
      <c r="A21" s="7" t="s">
        <v>27</v>
      </c>
      <c r="B21" s="18" t="n">
        <v>41536132</v>
      </c>
      <c r="C21" s="18"/>
      <c r="D21" s="18" t="n">
        <v>9301521</v>
      </c>
      <c r="E21" s="18"/>
      <c r="F21" s="18" t="n">
        <v>12860137</v>
      </c>
      <c r="G21" s="18" t="n">
        <v>1864013</v>
      </c>
      <c r="H21" s="19" t="n">
        <f aca="false">SUM(C21:G21)</f>
        <v>24025671</v>
      </c>
      <c r="I21" s="10" t="n">
        <f aca="false">B21+H21</f>
        <v>65561803</v>
      </c>
      <c r="J21" s="11"/>
      <c r="K21" s="12"/>
    </row>
    <row r="22" customFormat="false" ht="29.25" hidden="false" customHeight="true" outlineLevel="0" collapsed="false">
      <c r="A22" s="7" t="s">
        <v>28</v>
      </c>
      <c r="B22" s="18" t="n">
        <v>41813529</v>
      </c>
      <c r="C22" s="18"/>
      <c r="D22" s="18" t="n">
        <v>9967989</v>
      </c>
      <c r="E22" s="18"/>
      <c r="F22" s="18" t="n">
        <v>12691704</v>
      </c>
      <c r="G22" s="18" t="n">
        <v>3337573</v>
      </c>
      <c r="H22" s="19" t="n">
        <f aca="false">SUM(C22:G22)</f>
        <v>25997266</v>
      </c>
      <c r="I22" s="10" t="n">
        <f aca="false">B22+H22</f>
        <v>67810795</v>
      </c>
      <c r="J22" s="11"/>
      <c r="K22" s="12"/>
    </row>
    <row r="23" customFormat="false" ht="29.25" hidden="false" customHeight="true" outlineLevel="0" collapsed="false">
      <c r="A23" s="20" t="s">
        <v>29</v>
      </c>
      <c r="B23" s="21" t="n">
        <v>35178201</v>
      </c>
      <c r="C23" s="21"/>
      <c r="D23" s="21"/>
      <c r="E23" s="21" t="n">
        <v>5061845</v>
      </c>
      <c r="F23" s="21" t="n">
        <v>8689183</v>
      </c>
      <c r="G23" s="21" t="n">
        <v>2526074</v>
      </c>
      <c r="H23" s="19" t="n">
        <f aca="false">SUM(C23:G23)</f>
        <v>16277102</v>
      </c>
      <c r="I23" s="22" t="n">
        <f aca="false">B23+H23</f>
        <v>51455303</v>
      </c>
      <c r="J23" s="11"/>
      <c r="K23" s="12"/>
    </row>
    <row r="24" customFormat="false" ht="29.25" hidden="false" customHeight="true" outlineLevel="0" collapsed="false">
      <c r="A24" s="7" t="s">
        <v>30</v>
      </c>
      <c r="B24" s="18" t="n">
        <v>35438113</v>
      </c>
      <c r="C24" s="18"/>
      <c r="D24" s="18"/>
      <c r="E24" s="18" t="n">
        <v>4146124</v>
      </c>
      <c r="F24" s="18" t="n">
        <v>12286834</v>
      </c>
      <c r="G24" s="18" t="n">
        <v>2428123</v>
      </c>
      <c r="H24" s="23" t="n">
        <f aca="false">SUM(C24:G24)</f>
        <v>18861081</v>
      </c>
      <c r="I24" s="10" t="n">
        <f aca="false">B24+H24</f>
        <v>54299194</v>
      </c>
      <c r="J24" s="11"/>
      <c r="K24" s="12"/>
    </row>
    <row r="25" customFormat="false" ht="29.25" hidden="false" customHeight="true" outlineLevel="0" collapsed="false">
      <c r="A25" s="7" t="s">
        <v>31</v>
      </c>
      <c r="B25" s="18" t="n">
        <v>71712240</v>
      </c>
      <c r="C25" s="18"/>
      <c r="D25" s="18" t="n">
        <v>8393202</v>
      </c>
      <c r="E25" s="18" t="n">
        <v>5008772</v>
      </c>
      <c r="F25" s="18" t="n">
        <v>23323813</v>
      </c>
      <c r="G25" s="18" t="n">
        <v>11062584</v>
      </c>
      <c r="H25" s="24" t="n">
        <f aca="false">SUM(C25:G25)</f>
        <v>47788371</v>
      </c>
      <c r="I25" s="10" t="n">
        <f aca="false">B25+H25</f>
        <v>119500611</v>
      </c>
      <c r="J25" s="11"/>
      <c r="K25" s="12"/>
    </row>
    <row r="26" customFormat="false" ht="29.25" hidden="false" customHeight="true" outlineLevel="0" collapsed="false">
      <c r="A26" s="7" t="s">
        <v>32</v>
      </c>
      <c r="B26" s="18" t="n">
        <v>69822147</v>
      </c>
      <c r="C26" s="18"/>
      <c r="D26" s="18" t="n">
        <v>8078588</v>
      </c>
      <c r="E26" s="18"/>
      <c r="F26" s="18" t="n">
        <v>29090131</v>
      </c>
      <c r="G26" s="18" t="n">
        <v>7142361</v>
      </c>
      <c r="H26" s="24" t="n">
        <f aca="false">SUM(C26:G26)</f>
        <v>44311080</v>
      </c>
      <c r="I26" s="10" t="n">
        <f aca="false">B26+H26</f>
        <v>114133227</v>
      </c>
      <c r="J26" s="11"/>
      <c r="K26" s="12"/>
    </row>
    <row r="27" customFormat="false" ht="29.25" hidden="false" customHeight="true" outlineLevel="0" collapsed="false">
      <c r="A27" s="7" t="s">
        <v>33</v>
      </c>
      <c r="B27" s="18" t="n">
        <v>128431055</v>
      </c>
      <c r="C27" s="18" t="n">
        <v>38100895</v>
      </c>
      <c r="D27" s="18"/>
      <c r="E27" s="18" t="n">
        <v>4033008</v>
      </c>
      <c r="F27" s="18" t="n">
        <v>29411309</v>
      </c>
      <c r="G27" s="18" t="n">
        <v>3776512</v>
      </c>
      <c r="H27" s="24" t="n">
        <f aca="false">SUM(C27:G27)</f>
        <v>75321724</v>
      </c>
      <c r="I27" s="10" t="n">
        <f aca="false">B27+H27</f>
        <v>203752779</v>
      </c>
      <c r="J27" s="11"/>
      <c r="K27" s="12"/>
    </row>
    <row r="28" customFormat="false" ht="29.25" hidden="false" customHeight="true" outlineLevel="0" collapsed="false">
      <c r="A28" s="7" t="s">
        <v>34</v>
      </c>
      <c r="B28" s="18" t="n">
        <v>284837663</v>
      </c>
      <c r="C28" s="18" t="n">
        <v>40294895</v>
      </c>
      <c r="D28" s="18" t="n">
        <v>9323076</v>
      </c>
      <c r="E28" s="18" t="n">
        <v>10233271</v>
      </c>
      <c r="F28" s="18" t="n">
        <v>33257293</v>
      </c>
      <c r="G28" s="18" t="n">
        <v>5629011</v>
      </c>
      <c r="H28" s="24" t="n">
        <f aca="false">SUM(C28:G28)</f>
        <v>98737546</v>
      </c>
      <c r="I28" s="10" t="n">
        <f aca="false">B28+H28</f>
        <v>383575209</v>
      </c>
      <c r="J28" s="11"/>
      <c r="K28" s="12"/>
    </row>
    <row r="29" customFormat="false" ht="29.25" hidden="false" customHeight="true" outlineLevel="0" collapsed="false">
      <c r="A29" s="20" t="s">
        <v>35</v>
      </c>
      <c r="B29" s="21" t="n">
        <v>66395013</v>
      </c>
      <c r="C29" s="21"/>
      <c r="D29" s="21"/>
      <c r="E29" s="21" t="n">
        <v>3182600</v>
      </c>
      <c r="F29" s="21" t="n">
        <v>28050977</v>
      </c>
      <c r="G29" s="21" t="n">
        <v>4789230</v>
      </c>
      <c r="H29" s="25" t="n">
        <f aca="false">SUM(C29:G29)</f>
        <v>36022807</v>
      </c>
      <c r="I29" s="22" t="n">
        <f aca="false">B29+H29</f>
        <v>102417820</v>
      </c>
      <c r="J29" s="11"/>
      <c r="K29" s="12"/>
    </row>
    <row r="30" customFormat="false" ht="29.25" hidden="false" customHeight="true" outlineLevel="0" collapsed="false">
      <c r="A30" s="7" t="s">
        <v>36</v>
      </c>
      <c r="B30" s="18" t="n">
        <v>50199272</v>
      </c>
      <c r="C30" s="18"/>
      <c r="D30" s="18" t="n">
        <v>7138830</v>
      </c>
      <c r="E30" s="18"/>
      <c r="F30" s="18" t="n">
        <v>20461778</v>
      </c>
      <c r="G30" s="18" t="n">
        <v>1672512</v>
      </c>
      <c r="H30" s="19" t="n">
        <f aca="false">SUM(C30:G30)</f>
        <v>29273120</v>
      </c>
      <c r="I30" s="10" t="n">
        <f aca="false">B30+H30</f>
        <v>79472392</v>
      </c>
      <c r="J30" s="11"/>
      <c r="K30" s="12"/>
    </row>
    <row r="31" customFormat="false" ht="29.25" hidden="false" customHeight="true" outlineLevel="0" collapsed="false">
      <c r="A31" s="7" t="s">
        <v>37</v>
      </c>
      <c r="B31" s="18" t="n">
        <v>87829466</v>
      </c>
      <c r="C31" s="18" t="n">
        <v>47365646</v>
      </c>
      <c r="D31" s="18"/>
      <c r="E31" s="18"/>
      <c r="F31" s="18" t="n">
        <v>21512371</v>
      </c>
      <c r="G31" s="18" t="n">
        <v>2754800</v>
      </c>
      <c r="H31" s="19" t="n">
        <f aca="false">SUM(C31:G31)</f>
        <v>71632817</v>
      </c>
      <c r="I31" s="10" t="n">
        <f aca="false">B31+H31</f>
        <v>159462283</v>
      </c>
      <c r="J31" s="11"/>
      <c r="K31" s="12"/>
    </row>
    <row r="32" customFormat="false" ht="29.25" hidden="false" customHeight="true" outlineLevel="0" collapsed="false">
      <c r="A32" s="7" t="s">
        <v>38</v>
      </c>
      <c r="B32" s="18" t="n">
        <v>307368831</v>
      </c>
      <c r="C32" s="18" t="n">
        <v>119943026</v>
      </c>
      <c r="D32" s="18" t="n">
        <v>25095218</v>
      </c>
      <c r="E32" s="18" t="n">
        <v>28535466</v>
      </c>
      <c r="F32" s="18" t="n">
        <v>39616068</v>
      </c>
      <c r="G32" s="18" t="n">
        <v>3439393</v>
      </c>
      <c r="H32" s="19" t="n">
        <f aca="false">SUM(C32:G32)</f>
        <v>216629171</v>
      </c>
      <c r="I32" s="10" t="n">
        <f aca="false">B32+H32</f>
        <v>523998002</v>
      </c>
      <c r="J32" s="11"/>
      <c r="K32" s="12"/>
    </row>
    <row r="33" customFormat="false" ht="29.25" hidden="false" customHeight="true" outlineLevel="0" collapsed="false">
      <c r="A33" s="7" t="s">
        <v>39</v>
      </c>
      <c r="B33" s="18" t="n">
        <v>171362753</v>
      </c>
      <c r="C33" s="18" t="n">
        <v>47566017</v>
      </c>
      <c r="D33" s="18" t="n">
        <v>28134748</v>
      </c>
      <c r="E33" s="18" t="n">
        <v>13546567</v>
      </c>
      <c r="F33" s="18" t="n">
        <v>32643432</v>
      </c>
      <c r="G33" s="18" t="n">
        <v>5913946</v>
      </c>
      <c r="H33" s="19" t="n">
        <f aca="false">SUM(C33:G33)</f>
        <v>127804710</v>
      </c>
      <c r="I33" s="10" t="n">
        <f aca="false">B33+H33</f>
        <v>299167463</v>
      </c>
      <c r="J33" s="11"/>
      <c r="K33" s="12"/>
    </row>
    <row r="34" customFormat="false" ht="29.25" hidden="false" customHeight="true" outlineLevel="0" collapsed="false">
      <c r="A34" s="7" t="s">
        <v>40</v>
      </c>
      <c r="B34" s="18" t="n">
        <v>42921561</v>
      </c>
      <c r="C34" s="18"/>
      <c r="D34" s="18" t="n">
        <v>7368353</v>
      </c>
      <c r="E34" s="18"/>
      <c r="F34" s="18" t="n">
        <v>13763349</v>
      </c>
      <c r="G34" s="18" t="n">
        <v>5909224</v>
      </c>
      <c r="H34" s="19" t="n">
        <f aca="false">SUM(C34:G34)</f>
        <v>27040926</v>
      </c>
      <c r="I34" s="10" t="n">
        <f aca="false">B34+H34</f>
        <v>69962487</v>
      </c>
      <c r="J34" s="11"/>
      <c r="K34" s="12"/>
    </row>
    <row r="35" customFormat="false" ht="29.25" hidden="false" customHeight="true" outlineLevel="0" collapsed="false">
      <c r="A35" s="20" t="s">
        <v>41</v>
      </c>
      <c r="B35" s="21" t="n">
        <v>37451389</v>
      </c>
      <c r="C35" s="21"/>
      <c r="D35" s="21" t="n">
        <v>7604718</v>
      </c>
      <c r="E35" s="21"/>
      <c r="F35" s="21" t="n">
        <v>7910510</v>
      </c>
      <c r="G35" s="21" t="n">
        <v>5020847</v>
      </c>
      <c r="H35" s="19" t="n">
        <f aca="false">SUM(C35:G35)</f>
        <v>20536075</v>
      </c>
      <c r="I35" s="22" t="n">
        <f aca="false">B35+H35</f>
        <v>57987464</v>
      </c>
      <c r="J35" s="11"/>
      <c r="K35" s="12"/>
    </row>
    <row r="36" customFormat="false" ht="29.25" hidden="false" customHeight="true" outlineLevel="0" collapsed="false">
      <c r="A36" s="7" t="s">
        <v>42</v>
      </c>
      <c r="B36" s="18" t="n">
        <v>27183450</v>
      </c>
      <c r="C36" s="18"/>
      <c r="D36" s="18"/>
      <c r="E36" s="18" t="n">
        <v>3988726</v>
      </c>
      <c r="F36" s="18" t="n">
        <v>4465990</v>
      </c>
      <c r="G36" s="18" t="n">
        <v>3740445</v>
      </c>
      <c r="H36" s="23" t="n">
        <f aca="false">SUM(C36:G36)</f>
        <v>12195161</v>
      </c>
      <c r="I36" s="10" t="n">
        <f aca="false">B36+H36</f>
        <v>39378611</v>
      </c>
      <c r="J36" s="11"/>
      <c r="K36" s="12"/>
    </row>
    <row r="37" customFormat="false" ht="29.25" hidden="false" customHeight="true" outlineLevel="0" collapsed="false">
      <c r="A37" s="7" t="s">
        <v>43</v>
      </c>
      <c r="B37" s="18" t="n">
        <v>35532567</v>
      </c>
      <c r="C37" s="18"/>
      <c r="D37" s="18"/>
      <c r="E37" s="18" t="n">
        <v>4397538</v>
      </c>
      <c r="F37" s="18" t="n">
        <v>9274654</v>
      </c>
      <c r="G37" s="18" t="n">
        <v>2551960</v>
      </c>
      <c r="H37" s="24" t="n">
        <f aca="false">SUM(C37:G37)</f>
        <v>16224152</v>
      </c>
      <c r="I37" s="10" t="n">
        <f aca="false">B37+H37</f>
        <v>51756719</v>
      </c>
      <c r="J37" s="11"/>
      <c r="K37" s="12"/>
    </row>
    <row r="38" customFormat="false" ht="29.25" hidden="false" customHeight="true" outlineLevel="0" collapsed="false">
      <c r="A38" s="7" t="s">
        <v>44</v>
      </c>
      <c r="B38" s="18" t="n">
        <v>65915828</v>
      </c>
      <c r="C38" s="18" t="n">
        <v>22333869</v>
      </c>
      <c r="D38" s="18" t="n">
        <v>10457026</v>
      </c>
      <c r="E38" s="18"/>
      <c r="F38" s="18" t="n">
        <v>14217821</v>
      </c>
      <c r="G38" s="18" t="n">
        <v>3064100</v>
      </c>
      <c r="H38" s="24" t="n">
        <f aca="false">SUM(C38:G38)</f>
        <v>50072816</v>
      </c>
      <c r="I38" s="10" t="n">
        <f aca="false">B38+H38</f>
        <v>115988644</v>
      </c>
      <c r="J38" s="11"/>
      <c r="K38" s="12"/>
    </row>
    <row r="39" customFormat="false" ht="29.25" hidden="false" customHeight="true" outlineLevel="0" collapsed="false">
      <c r="A39" s="7" t="s">
        <v>45</v>
      </c>
      <c r="B39" s="18" t="n">
        <v>94695122</v>
      </c>
      <c r="C39" s="18" t="n">
        <v>36521575</v>
      </c>
      <c r="D39" s="18" t="n">
        <v>9832417</v>
      </c>
      <c r="E39" s="18" t="n">
        <v>5165262</v>
      </c>
      <c r="F39" s="18" t="n">
        <v>18396877</v>
      </c>
      <c r="G39" s="18" t="n">
        <v>4539505</v>
      </c>
      <c r="H39" s="24" t="n">
        <f aca="false">SUM(C39:G39)</f>
        <v>74455636</v>
      </c>
      <c r="I39" s="10" t="n">
        <f aca="false">B39+H39</f>
        <v>169150758</v>
      </c>
      <c r="J39" s="11"/>
      <c r="K39" s="12"/>
    </row>
    <row r="40" customFormat="false" ht="29.25" hidden="false" customHeight="true" outlineLevel="0" collapsed="false">
      <c r="A40" s="20" t="s">
        <v>46</v>
      </c>
      <c r="B40" s="21" t="n">
        <v>52253368</v>
      </c>
      <c r="C40" s="21"/>
      <c r="D40" s="21" t="n">
        <v>5520845</v>
      </c>
      <c r="E40" s="21"/>
      <c r="F40" s="21" t="n">
        <v>24313362</v>
      </c>
      <c r="G40" s="21" t="n">
        <v>1514087</v>
      </c>
      <c r="H40" s="25" t="n">
        <f aca="false">SUM(C40:G40)</f>
        <v>31348294</v>
      </c>
      <c r="I40" s="22" t="n">
        <f aca="false">B40+H40</f>
        <v>83601662</v>
      </c>
      <c r="J40" s="11"/>
      <c r="K40" s="12"/>
    </row>
    <row r="41" customFormat="false" ht="29.25" hidden="false" customHeight="true" outlineLevel="0" collapsed="false">
      <c r="A41" s="7" t="s">
        <v>47</v>
      </c>
      <c r="B41" s="18" t="n">
        <v>32678081</v>
      </c>
      <c r="C41" s="18"/>
      <c r="D41" s="18"/>
      <c r="E41" s="18"/>
      <c r="F41" s="18" t="n">
        <v>11295507</v>
      </c>
      <c r="G41" s="18" t="n">
        <v>4248644</v>
      </c>
      <c r="H41" s="23" t="n">
        <f aca="false">SUM(C41:G41)</f>
        <v>15544151</v>
      </c>
      <c r="I41" s="10" t="n">
        <f aca="false">B41+H41</f>
        <v>48222232</v>
      </c>
      <c r="J41" s="11"/>
      <c r="K41" s="12"/>
    </row>
    <row r="42" customFormat="false" ht="29.25" hidden="false" customHeight="true" outlineLevel="0" collapsed="false">
      <c r="A42" s="7" t="s">
        <v>48</v>
      </c>
      <c r="B42" s="18" t="n">
        <v>35867496</v>
      </c>
      <c r="C42" s="18"/>
      <c r="D42" s="18" t="n">
        <v>9070681</v>
      </c>
      <c r="E42" s="18"/>
      <c r="F42" s="18" t="n">
        <v>8426268</v>
      </c>
      <c r="G42" s="18" t="n">
        <v>3221063</v>
      </c>
      <c r="H42" s="24" t="n">
        <f aca="false">SUM(C42:G42)</f>
        <v>20718012</v>
      </c>
      <c r="I42" s="10" t="n">
        <f aca="false">B42+H42</f>
        <v>56585508</v>
      </c>
      <c r="J42" s="11"/>
      <c r="K42" s="12"/>
    </row>
    <row r="43" customFormat="false" ht="29.25" hidden="false" customHeight="true" outlineLevel="0" collapsed="false">
      <c r="A43" s="7" t="s">
        <v>49</v>
      </c>
      <c r="B43" s="18" t="n">
        <v>47332879</v>
      </c>
      <c r="C43" s="18"/>
      <c r="D43" s="18" t="n">
        <v>9707884</v>
      </c>
      <c r="E43" s="18"/>
      <c r="F43" s="18" t="n">
        <v>17017688</v>
      </c>
      <c r="G43" s="18" t="n">
        <v>3427011</v>
      </c>
      <c r="H43" s="24" t="n">
        <f aca="false">SUM(C43:G43)</f>
        <v>30152583</v>
      </c>
      <c r="I43" s="10" t="n">
        <f aca="false">B43+H43</f>
        <v>77485462</v>
      </c>
      <c r="J43" s="11"/>
      <c r="K43" s="12"/>
    </row>
    <row r="44" customFormat="false" ht="29.25" hidden="false" customHeight="true" outlineLevel="0" collapsed="false">
      <c r="A44" s="20" t="s">
        <v>50</v>
      </c>
      <c r="B44" s="21" t="n">
        <v>33536703</v>
      </c>
      <c r="C44" s="21"/>
      <c r="D44" s="21" t="n">
        <v>7045691</v>
      </c>
      <c r="E44" s="21"/>
      <c r="F44" s="21" t="n">
        <v>5385612</v>
      </c>
      <c r="G44" s="21" t="n">
        <v>3788884</v>
      </c>
      <c r="H44" s="25" t="n">
        <f aca="false">SUM(C44:G44)</f>
        <v>16220187</v>
      </c>
      <c r="I44" s="22" t="n">
        <f aca="false">B44+H44</f>
        <v>49756890</v>
      </c>
      <c r="J44" s="11"/>
      <c r="K44" s="12"/>
    </row>
    <row r="45" customFormat="false" ht="29.25" hidden="false" customHeight="true" outlineLevel="0" collapsed="false">
      <c r="A45" s="7" t="s">
        <v>51</v>
      </c>
      <c r="B45" s="18" t="n">
        <v>147982553</v>
      </c>
      <c r="C45" s="18" t="n">
        <v>76082416</v>
      </c>
      <c r="D45" s="18" t="n">
        <v>5680830</v>
      </c>
      <c r="E45" s="18"/>
      <c r="F45" s="18" t="n">
        <v>29479528</v>
      </c>
      <c r="G45" s="18" t="n">
        <v>10842461</v>
      </c>
      <c r="H45" s="19" t="n">
        <f aca="false">SUM(C45:G45)</f>
        <v>122085235</v>
      </c>
      <c r="I45" s="10" t="n">
        <f aca="false">B45+H45</f>
        <v>270067788</v>
      </c>
      <c r="J45" s="11"/>
      <c r="K45" s="12"/>
    </row>
    <row r="46" customFormat="false" ht="29.25" hidden="false" customHeight="true" outlineLevel="0" collapsed="false">
      <c r="A46" s="7" t="s">
        <v>52</v>
      </c>
      <c r="B46" s="18" t="n">
        <v>32901317</v>
      </c>
      <c r="C46" s="18"/>
      <c r="D46" s="18"/>
      <c r="E46" s="18"/>
      <c r="F46" s="18" t="n">
        <v>13050352</v>
      </c>
      <c r="G46" s="18" t="n">
        <v>2737127</v>
      </c>
      <c r="H46" s="19" t="n">
        <f aca="false">SUM(C46:G46)</f>
        <v>15787479</v>
      </c>
      <c r="I46" s="10" t="n">
        <f aca="false">B46+H46</f>
        <v>48688796</v>
      </c>
      <c r="J46" s="11"/>
      <c r="K46" s="12"/>
    </row>
    <row r="47" customFormat="false" ht="29.25" hidden="false" customHeight="true" outlineLevel="0" collapsed="false">
      <c r="A47" s="7" t="s">
        <v>53</v>
      </c>
      <c r="B47" s="18" t="n">
        <v>48784190</v>
      </c>
      <c r="C47" s="18"/>
      <c r="D47" s="18" t="n">
        <v>8193268</v>
      </c>
      <c r="E47" s="18" t="n">
        <v>4626373</v>
      </c>
      <c r="F47" s="18" t="n">
        <v>12314516</v>
      </c>
      <c r="G47" s="18" t="n">
        <v>2759528</v>
      </c>
      <c r="H47" s="19" t="n">
        <f aca="false">SUM(C47:G47)</f>
        <v>27893685</v>
      </c>
      <c r="I47" s="10" t="n">
        <f aca="false">B47+H47</f>
        <v>76677875</v>
      </c>
      <c r="J47" s="11"/>
      <c r="K47" s="12"/>
    </row>
    <row r="48" customFormat="false" ht="29.25" hidden="false" customHeight="true" outlineLevel="0" collapsed="false">
      <c r="A48" s="7" t="s">
        <v>54</v>
      </c>
      <c r="B48" s="18" t="n">
        <v>56909900</v>
      </c>
      <c r="C48" s="18" t="n">
        <v>22031686</v>
      </c>
      <c r="D48" s="18"/>
      <c r="E48" s="18"/>
      <c r="F48" s="18" t="n">
        <v>13502310</v>
      </c>
      <c r="G48" s="18" t="n">
        <v>7796124</v>
      </c>
      <c r="H48" s="19" t="n">
        <f aca="false">SUM(C48:G48)</f>
        <v>43330120</v>
      </c>
      <c r="I48" s="10" t="n">
        <f aca="false">B48+H48</f>
        <v>100240020</v>
      </c>
      <c r="J48" s="11"/>
      <c r="K48" s="12"/>
    </row>
    <row r="49" customFormat="false" ht="29.25" hidden="false" customHeight="true" outlineLevel="0" collapsed="false">
      <c r="A49" s="7" t="s">
        <v>55</v>
      </c>
      <c r="B49" s="18" t="n">
        <v>42355949</v>
      </c>
      <c r="C49" s="18"/>
      <c r="D49" s="18" t="n">
        <v>9654550</v>
      </c>
      <c r="E49" s="18"/>
      <c r="F49" s="18" t="n">
        <v>13659910</v>
      </c>
      <c r="G49" s="18" t="n">
        <v>1090124</v>
      </c>
      <c r="H49" s="19" t="n">
        <f aca="false">SUM(C49:G49)</f>
        <v>24404584</v>
      </c>
      <c r="I49" s="10" t="n">
        <f aca="false">B49+H49</f>
        <v>66760533</v>
      </c>
      <c r="J49" s="11"/>
      <c r="K49" s="12"/>
    </row>
    <row r="50" customFormat="false" ht="29.25" hidden="false" customHeight="true" outlineLevel="0" collapsed="false">
      <c r="A50" s="7" t="s">
        <v>56</v>
      </c>
      <c r="B50" s="18" t="n">
        <v>41324987</v>
      </c>
      <c r="C50" s="18"/>
      <c r="D50" s="18" t="n">
        <v>7886384</v>
      </c>
      <c r="E50" s="18"/>
      <c r="F50" s="18" t="n">
        <v>9924681</v>
      </c>
      <c r="G50" s="18" t="n">
        <v>3629486</v>
      </c>
      <c r="H50" s="19" t="n">
        <f aca="false">SUM(C50:G50)</f>
        <v>21440551</v>
      </c>
      <c r="I50" s="10" t="n">
        <f aca="false">B50+H50</f>
        <v>62765538</v>
      </c>
      <c r="J50" s="11"/>
      <c r="K50" s="12"/>
    </row>
    <row r="51" customFormat="false" ht="29.25" hidden="false" customHeight="true" outlineLevel="0" collapsed="false">
      <c r="A51" s="7" t="s">
        <v>57</v>
      </c>
      <c r="B51" s="18" t="n">
        <v>60199718</v>
      </c>
      <c r="C51" s="18"/>
      <c r="D51" s="18" t="n">
        <v>11871784</v>
      </c>
      <c r="E51" s="18"/>
      <c r="F51" s="18" t="n">
        <v>17190399</v>
      </c>
      <c r="G51" s="18" t="n">
        <v>5119165</v>
      </c>
      <c r="H51" s="19" t="n">
        <f aca="false">SUM(C51:G51)</f>
        <v>34181348</v>
      </c>
      <c r="I51" s="10" t="n">
        <f aca="false">B51+H51</f>
        <v>94381066</v>
      </c>
      <c r="J51" s="11"/>
      <c r="K51" s="12"/>
    </row>
    <row r="52" customFormat="false" ht="29.25" hidden="false" customHeight="true" outlineLevel="0" collapsed="false">
      <c r="A52" s="20" t="s">
        <v>58</v>
      </c>
      <c r="B52" s="21" t="n">
        <v>44635284</v>
      </c>
      <c r="C52" s="21"/>
      <c r="D52" s="21" t="n">
        <v>6582349</v>
      </c>
      <c r="E52" s="21"/>
      <c r="F52" s="21" t="n">
        <v>12400889</v>
      </c>
      <c r="G52" s="21" t="n">
        <v>5541461</v>
      </c>
      <c r="H52" s="25" t="n">
        <f aca="false">SUM(C52:G52)</f>
        <v>24524699</v>
      </c>
      <c r="I52" s="22" t="n">
        <f aca="false">B52+H52</f>
        <v>69159983</v>
      </c>
      <c r="J52" s="11"/>
      <c r="K52" s="12"/>
    </row>
    <row r="53" customFormat="false" ht="29.25" hidden="false" customHeight="true" outlineLevel="0" collapsed="false">
      <c r="A53" s="26" t="s">
        <v>59</v>
      </c>
      <c r="B53" s="27" t="n">
        <f aca="false">SUM(B6:B52)</f>
        <v>3846955278</v>
      </c>
      <c r="C53" s="27" t="n">
        <f aca="false">SUM(C6:C52)</f>
        <v>712542961</v>
      </c>
      <c r="D53" s="27" t="n">
        <f aca="false">SUM(D6:D52)</f>
        <v>310960238</v>
      </c>
      <c r="E53" s="27" t="n">
        <f aca="false">SUM(E6:E52)</f>
        <v>163103669</v>
      </c>
      <c r="F53" s="27" t="n">
        <f aca="false">SUM(F6:F52)</f>
        <v>933957403</v>
      </c>
      <c r="G53" s="27" t="n">
        <f aca="false">SUM(G6:G52)</f>
        <v>245648701</v>
      </c>
      <c r="H53" s="28" t="n">
        <f aca="false">SUM(H6:H52)</f>
        <v>2366212972</v>
      </c>
      <c r="I53" s="29" t="n">
        <f aca="false">SUM(I6:I52)</f>
        <v>6213168250</v>
      </c>
      <c r="J53" s="11"/>
      <c r="K53" s="12"/>
    </row>
    <row r="54" customFormat="false" ht="17.25" hidden="false" customHeight="false" outlineLevel="0" collapsed="false">
      <c r="A54" s="30"/>
      <c r="B54" s="30"/>
      <c r="C54" s="30"/>
      <c r="D54" s="30"/>
      <c r="E54" s="30"/>
      <c r="F54" s="31"/>
      <c r="G54" s="3"/>
      <c r="H54" s="3"/>
      <c r="I54" s="3"/>
    </row>
    <row r="55" customFormat="false" ht="17.25" hidden="false" customHeight="false" outlineLevel="0" collapsed="false">
      <c r="A55" s="32"/>
      <c r="B55" s="32"/>
      <c r="C55" s="32"/>
      <c r="D55" s="32"/>
      <c r="E55" s="32"/>
      <c r="F55" s="33"/>
    </row>
    <row r="56" customFormat="false" ht="17.2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7.2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7.2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7.2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7.2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7.2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7.2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7.2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7.25" hidden="false" customHeight="false" outlineLevel="0" collapsed="false">
      <c r="A64" s="32"/>
      <c r="B64" s="32"/>
      <c r="C64" s="32"/>
      <c r="D64" s="32"/>
      <c r="E64" s="32"/>
      <c r="F64" s="32"/>
    </row>
  </sheetData>
  <mergeCells count="1">
    <mergeCell ref="C4:H4"/>
  </mergeCells>
  <printOptions headings="false" gridLines="false" gridLinesSet="true" horizontalCentered="true" verticalCentered="false"/>
  <pageMargins left="0.7875" right="0.511805555555556" top="0.7875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10:24Z</dcterms:created>
  <dc:creator>栃木県</dc:creator>
  <dc:description/>
  <dc:language>en-US</dc:language>
  <cp:lastModifiedBy>栃木県</cp:lastModifiedBy>
  <cp:lastPrinted>2014-01-07T06:19:44Z</cp:lastPrinted>
  <dcterms:modified xsi:type="dcterms:W3CDTF">2014-01-07T06:23:06Z</dcterms:modified>
  <cp:revision>0</cp:revision>
  <dc:subject/>
  <dc:title/>
</cp:coreProperties>
</file>