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1表 " sheetId="1" state="visible" r:id="rId2"/>
  </sheets>
  <definedNames>
    <definedName function="false" hidden="false" localSheetId="0" name="_xlnm.Print_Area" vbProcedure="false">'第21表 '!$A$1:$T$73</definedName>
    <definedName function="false" hidden="false" localSheetId="0" name="Print_Area_MI" vbProcedure="false">'第21表 '!$A$2:$T$7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6">
  <si>
    <r>
      <rPr>
        <sz val="20"/>
        <rFont val="Noto Sans"/>
        <family val="2"/>
      </rPr>
      <t xml:space="preserve"> 第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表　平成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年度標準税収入</t>
    </r>
  </si>
  <si>
    <t xml:space="preserve">（単位：千円，％）</t>
  </si>
  <si>
    <r>
      <rPr>
        <sz val="14"/>
        <rFont val="Noto Sans"/>
        <family val="2"/>
      </rPr>
      <t xml:space="preserve">平　成　</t>
    </r>
    <r>
      <rPr>
        <sz val="14"/>
        <rFont val="ＭＳ Ｐゴシック"/>
        <family val="3"/>
        <charset val="128"/>
      </rPr>
      <t xml:space="preserve">2  5</t>
    </r>
    <r>
      <rPr>
        <sz val="14"/>
        <rFont val="Noto Sans"/>
        <family val="2"/>
      </rPr>
      <t xml:space="preserve">　年　度</t>
    </r>
  </si>
  <si>
    <r>
      <rPr>
        <sz val="14"/>
        <rFont val="Noto Sans"/>
        <family val="2"/>
      </rPr>
      <t xml:space="preserve">平　成　</t>
    </r>
    <r>
      <rPr>
        <sz val="14"/>
        <rFont val="ＭＳ Ｐゴシック"/>
        <family val="3"/>
        <charset val="128"/>
      </rPr>
      <t xml:space="preserve">2  4</t>
    </r>
    <r>
      <rPr>
        <sz val="14"/>
        <rFont val="Noto Sans"/>
        <family val="2"/>
      </rPr>
      <t xml:space="preserve">　年　度</t>
    </r>
  </si>
  <si>
    <t xml:space="preserve">比　  　　　　較</t>
  </si>
  <si>
    <t xml:space="preserve">交  付</t>
  </si>
  <si>
    <t xml:space="preserve">市町村民税</t>
  </si>
  <si>
    <t xml:space="preserve">固定資産税</t>
  </si>
  <si>
    <t xml:space="preserve">その他</t>
  </si>
  <si>
    <t xml:space="preserve">低工法等</t>
  </si>
  <si>
    <t xml:space="preserve">法定普通税に</t>
  </si>
  <si>
    <t xml:space="preserve">Ａのうち市町村民</t>
  </si>
  <si>
    <r>
      <rPr>
        <sz val="14"/>
        <rFont val="Noto Sans"/>
        <family val="2"/>
      </rPr>
      <t xml:space="preserve">Ａ</t>
    </r>
    <r>
      <rPr>
        <sz val="14"/>
        <rFont val="ＭＳ Ｐゴシック"/>
        <family val="3"/>
        <charset val="128"/>
      </rPr>
      <t xml:space="preserve">-</t>
    </r>
    <r>
      <rPr>
        <sz val="14"/>
        <rFont val="Noto Sans"/>
        <family val="2"/>
      </rPr>
      <t xml:space="preserve">Ｂ</t>
    </r>
  </si>
  <si>
    <t xml:space="preserve">標準税収入額</t>
  </si>
  <si>
    <t xml:space="preserve">交　付</t>
  </si>
  <si>
    <t xml:space="preserve">税源移譲あん分基礎</t>
  </si>
  <si>
    <t xml:space="preserve">市町村名</t>
  </si>
  <si>
    <t xml:space="preserve">不交付</t>
  </si>
  <si>
    <t xml:space="preserve">係る基準財政</t>
  </si>
  <si>
    <t xml:space="preserve">税所得割における</t>
  </si>
  <si>
    <r>
      <rPr>
        <sz val="14"/>
        <rFont val="Noto Sans"/>
        <family val="2"/>
      </rPr>
      <t xml:space="preserve">Ｃ</t>
    </r>
    <r>
      <rPr>
        <sz val="14"/>
        <rFont val="ＭＳ Ｐゴシック"/>
        <family val="3"/>
        <charset val="128"/>
      </rPr>
      <t xml:space="preserve">×100</t>
    </r>
    <r>
      <rPr>
        <sz val="14"/>
        <rFont val="Noto Sans"/>
        <family val="2"/>
      </rPr>
      <t xml:space="preserve">／</t>
    </r>
    <r>
      <rPr>
        <sz val="14"/>
        <rFont val="ＭＳ Ｐゴシック"/>
        <family val="3"/>
        <charset val="128"/>
      </rPr>
      <t xml:space="preserve">75</t>
    </r>
  </si>
  <si>
    <t xml:space="preserve">伸　率</t>
  </si>
  <si>
    <t xml:space="preserve">の　別</t>
  </si>
  <si>
    <t xml:space="preserve">収入額（＊）</t>
  </si>
  <si>
    <t xml:space="preserve">税源移譲相当額の</t>
  </si>
  <si>
    <t xml:space="preserve">収入額　　　</t>
  </si>
  <si>
    <r>
      <rPr>
        <sz val="14"/>
        <rFont val="Noto Sans"/>
        <family val="2"/>
      </rPr>
      <t xml:space="preserve">Ｊ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Ｈ</t>
    </r>
    <r>
      <rPr>
        <sz val="14"/>
        <rFont val="ＭＳ Ｐゴシック"/>
        <family val="3"/>
        <charset val="128"/>
      </rPr>
      <t xml:space="preserve">×100</t>
    </r>
  </si>
  <si>
    <t xml:space="preserve">Ａ </t>
  </si>
  <si>
    <t xml:space="preserve">２５％　　　　Ｂ</t>
  </si>
  <si>
    <t xml:space="preserve">Ｃ</t>
  </si>
  <si>
    <t xml:space="preserve">Ｄ</t>
  </si>
  <si>
    <t xml:space="preserve">Ｅ </t>
  </si>
  <si>
    <t xml:space="preserve">２５％　　　　Ｆ</t>
  </si>
  <si>
    <t xml:space="preserve">Ｇ</t>
  </si>
  <si>
    <t xml:space="preserve">Ｈ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Ｃ－Ｇ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Ｉ </t>
    </r>
  </si>
  <si>
    <t xml:space="preserve">（Ｄ－Ｈ） Ｊ </t>
  </si>
  <si>
    <t xml:space="preserve">Ｉ</t>
  </si>
  <si>
    <t xml:space="preserve">宇都宮市</t>
  </si>
  <si>
    <t xml:space="preserve">交 付</t>
  </si>
  <si>
    <t xml:space="preserve">旧宇都宮市</t>
  </si>
  <si>
    <t xml:space="preserve">旧上河内町</t>
  </si>
  <si>
    <t xml:space="preserve">旧河内町</t>
  </si>
  <si>
    <t xml:space="preserve">足利市</t>
  </si>
  <si>
    <t xml:space="preserve">栃木市</t>
  </si>
  <si>
    <t xml:space="preserve">旧栃木市</t>
  </si>
  <si>
    <t xml:space="preserve">旧大平町</t>
  </si>
  <si>
    <t xml:space="preserve">旧藤岡町</t>
  </si>
  <si>
    <t xml:space="preserve">旧都賀町</t>
  </si>
  <si>
    <t xml:space="preserve">旧西方町</t>
  </si>
  <si>
    <t xml:space="preserve">佐野市</t>
  </si>
  <si>
    <t xml:space="preserve">旧佐野市</t>
  </si>
  <si>
    <t xml:space="preserve">旧田沼町</t>
  </si>
  <si>
    <t xml:space="preserve">旧葛生町</t>
  </si>
  <si>
    <t xml:space="preserve">鹿沼市</t>
  </si>
  <si>
    <t xml:space="preserve">旧鹿沼市</t>
  </si>
  <si>
    <t xml:space="preserve">旧粟野町</t>
  </si>
  <si>
    <t xml:space="preserve">日光市</t>
  </si>
  <si>
    <t xml:space="preserve">旧日光市</t>
  </si>
  <si>
    <t xml:space="preserve">旧今市市</t>
  </si>
  <si>
    <t xml:space="preserve">旧足尾町</t>
  </si>
  <si>
    <t xml:space="preserve">旧栗山村</t>
  </si>
  <si>
    <t xml:space="preserve">旧藤原町</t>
  </si>
  <si>
    <t xml:space="preserve">小山市</t>
  </si>
  <si>
    <t xml:space="preserve">真岡市</t>
  </si>
  <si>
    <t xml:space="preserve">旧真岡市</t>
  </si>
  <si>
    <t xml:space="preserve">旧二宮町</t>
  </si>
  <si>
    <t xml:space="preserve">大田原市</t>
  </si>
  <si>
    <t xml:space="preserve">旧大田原市</t>
  </si>
  <si>
    <t xml:space="preserve">旧湯津上村</t>
  </si>
  <si>
    <t xml:space="preserve">旧黒羽町</t>
  </si>
  <si>
    <t xml:space="preserve">矢板市</t>
  </si>
  <si>
    <t xml:space="preserve">那須塩原町</t>
  </si>
  <si>
    <t xml:space="preserve">旧黒磯市</t>
  </si>
  <si>
    <t xml:space="preserve">旧西那須野町</t>
  </si>
  <si>
    <t xml:space="preserve">旧塩原町</t>
  </si>
  <si>
    <t xml:space="preserve">さくら市</t>
  </si>
  <si>
    <t xml:space="preserve">旧氏家町</t>
  </si>
  <si>
    <t xml:space="preserve">旧喜連川町</t>
  </si>
  <si>
    <t xml:space="preserve">那須烏山市</t>
  </si>
  <si>
    <t xml:space="preserve">旧南那須町</t>
  </si>
  <si>
    <t xml:space="preserve">旧烏山町</t>
  </si>
  <si>
    <t xml:space="preserve">下野市</t>
  </si>
  <si>
    <t xml:space="preserve">旧南河内町</t>
  </si>
  <si>
    <t xml:space="preserve">旧石橋町</t>
  </si>
  <si>
    <t xml:space="preserve">旧国分寺町</t>
  </si>
  <si>
    <t xml:space="preserve">市　  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旧馬頭町</t>
  </si>
  <si>
    <t xml:space="preserve">旧小川町</t>
  </si>
  <si>
    <t xml:space="preserve">町 村 計</t>
  </si>
  <si>
    <t xml:space="preserve">県　  計</t>
  </si>
  <si>
    <t xml:space="preserve">（注）</t>
  </si>
  <si>
    <t xml:space="preserve">１　（＊）は、低工法等による減収補てん控除後の金額である。</t>
  </si>
  <si>
    <r>
      <rPr>
        <sz val="14"/>
        <rFont val="Noto Sans"/>
        <family val="2"/>
      </rPr>
      <t xml:space="preserve">２　法定普通税とは、市町村民税・固定資産税・軽自動車税・市町村たばこ税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たばこ交付金）・鉱産税である。</t>
    </r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[$-409]General"/>
    <numFmt numFmtId="166" formatCode="#,##0;&quot;△ &quot;#,##0"/>
    <numFmt numFmtId="167" formatCode="[$-409]#,##0_);[RED]\(#,##0\)"/>
    <numFmt numFmtId="168" formatCode="#,##0.0;&quot;△ &quot;#,##0.0"/>
  </numFmts>
  <fonts count="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false" rightToLeft="false" tabSelected="true" showOutlineSymbols="true" defaultGridColor="false" view="pageBreakPreview" topLeftCell="A1" colorId="22" zoomScale="10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2" activeCellId="0" sqref="D12"/>
    </sheetView>
  </sheetViews>
  <sheetFormatPr defaultColWidth="10.6953125" defaultRowHeight="17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69"/>
    <col collapsed="false" customWidth="true" hidden="false" outlineLevel="0" max="3" min="3" style="1" width="0.59"/>
    <col collapsed="false" customWidth="true" hidden="false" outlineLevel="0" max="4" min="4" style="1" width="7.19"/>
    <col collapsed="false" customWidth="true" hidden="false" outlineLevel="0" max="6" min="5" style="1" width="12.09"/>
    <col collapsed="false" customWidth="true" hidden="false" outlineLevel="0" max="7" min="7" style="1" width="10.99"/>
    <col collapsed="false" customWidth="true" hidden="false" outlineLevel="0" max="8" min="8" style="2" width="10.99"/>
    <col collapsed="false" customWidth="true" hidden="false" outlineLevel="0" max="11" min="9" style="1" width="13.49"/>
    <col collapsed="false" customWidth="true" hidden="false" outlineLevel="0" max="12" min="12" style="1" width="13.69"/>
    <col collapsed="false" customWidth="true" hidden="false" outlineLevel="0" max="13" min="13" style="1" width="7.39"/>
    <col collapsed="false" customWidth="true" hidden="false" outlineLevel="0" max="16" min="14" style="1" width="13.49"/>
    <col collapsed="false" customWidth="true" hidden="false" outlineLevel="0" max="17" min="17" style="1" width="13.69"/>
    <col collapsed="false" customWidth="true" hidden="false" outlineLevel="0" max="20" min="18" style="1" width="15.09"/>
    <col collapsed="false" customWidth="false" hidden="false" outlineLevel="0" max="21" min="21" style="1" width="10.69"/>
    <col collapsed="false" customWidth="true" hidden="true" outlineLevel="0" max="22" min="22" style="1" width="12.09"/>
    <col collapsed="false" customWidth="false" hidden="false" outlineLevel="0" max="257" min="23" style="1" width="10.69"/>
  </cols>
  <sheetData>
    <row r="1" customFormat="false" ht="21.9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6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5.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5"/>
      <c r="T2" s="8" t="s">
        <v>1</v>
      </c>
    </row>
    <row r="3" customFormat="false" ht="30" hidden="false" customHeight="true" outlineLevel="0" collapsed="false">
      <c r="A3" s="9"/>
      <c r="B3" s="10"/>
      <c r="C3" s="10"/>
      <c r="D3" s="11" t="s">
        <v>2</v>
      </c>
      <c r="E3" s="11"/>
      <c r="F3" s="11"/>
      <c r="G3" s="11"/>
      <c r="H3" s="11"/>
      <c r="I3" s="11"/>
      <c r="J3" s="11"/>
      <c r="K3" s="11"/>
      <c r="L3" s="11"/>
      <c r="M3" s="12" t="s">
        <v>3</v>
      </c>
      <c r="N3" s="12"/>
      <c r="O3" s="12"/>
      <c r="P3" s="12"/>
      <c r="Q3" s="12"/>
      <c r="R3" s="11" t="s">
        <v>4</v>
      </c>
      <c r="S3" s="11"/>
      <c r="T3" s="11"/>
    </row>
    <row r="4" customFormat="false" ht="30" hidden="false" customHeight="true" outlineLevel="0" collapsed="false">
      <c r="A4" s="13"/>
      <c r="B4" s="14"/>
      <c r="C4" s="14"/>
      <c r="D4" s="15" t="s">
        <v>5</v>
      </c>
      <c r="E4" s="16" t="s">
        <v>6</v>
      </c>
      <c r="F4" s="16" t="s">
        <v>7</v>
      </c>
      <c r="G4" s="16" t="s">
        <v>8</v>
      </c>
      <c r="H4" s="17" t="s">
        <v>9</v>
      </c>
      <c r="I4" s="18" t="s">
        <v>10</v>
      </c>
      <c r="J4" s="19" t="s">
        <v>11</v>
      </c>
      <c r="K4" s="18" t="s">
        <v>12</v>
      </c>
      <c r="L4" s="20" t="s">
        <v>13</v>
      </c>
      <c r="M4" s="21" t="s">
        <v>14</v>
      </c>
      <c r="N4" s="18" t="s">
        <v>10</v>
      </c>
      <c r="O4" s="19" t="s">
        <v>11</v>
      </c>
      <c r="P4" s="18" t="s">
        <v>12</v>
      </c>
      <c r="Q4" s="22" t="s">
        <v>13</v>
      </c>
      <c r="R4" s="21" t="s">
        <v>10</v>
      </c>
      <c r="S4" s="23"/>
      <c r="T4" s="24"/>
      <c r="V4" s="25" t="s">
        <v>15</v>
      </c>
    </row>
    <row r="5" customFormat="false" ht="30" hidden="false" customHeight="true" outlineLevel="0" collapsed="false">
      <c r="A5" s="26" t="s">
        <v>16</v>
      </c>
      <c r="B5" s="26"/>
      <c r="C5" s="27"/>
      <c r="D5" s="15" t="s">
        <v>17</v>
      </c>
      <c r="E5" s="16"/>
      <c r="F5" s="16"/>
      <c r="G5" s="16"/>
      <c r="H5" s="17"/>
      <c r="I5" s="18" t="s">
        <v>18</v>
      </c>
      <c r="J5" s="19" t="s">
        <v>19</v>
      </c>
      <c r="K5" s="18"/>
      <c r="L5" s="28" t="s">
        <v>20</v>
      </c>
      <c r="M5" s="21" t="s">
        <v>17</v>
      </c>
      <c r="N5" s="18" t="s">
        <v>18</v>
      </c>
      <c r="O5" s="19" t="s">
        <v>19</v>
      </c>
      <c r="P5" s="18"/>
      <c r="Q5" s="29" t="s">
        <v>20</v>
      </c>
      <c r="R5" s="21" t="s">
        <v>18</v>
      </c>
      <c r="S5" s="18" t="s">
        <v>13</v>
      </c>
      <c r="T5" s="28" t="s">
        <v>21</v>
      </c>
    </row>
    <row r="6" customFormat="false" ht="30" hidden="false" customHeight="true" outlineLevel="0" collapsed="false">
      <c r="A6" s="13"/>
      <c r="B6" s="14"/>
      <c r="C6" s="14"/>
      <c r="D6" s="26" t="s">
        <v>22</v>
      </c>
      <c r="E6" s="30"/>
      <c r="F6" s="30"/>
      <c r="G6" s="27"/>
      <c r="H6" s="31"/>
      <c r="I6" s="18" t="s">
        <v>23</v>
      </c>
      <c r="J6" s="19" t="s">
        <v>24</v>
      </c>
      <c r="K6" s="18"/>
      <c r="L6" s="28"/>
      <c r="M6" s="26" t="s">
        <v>22</v>
      </c>
      <c r="N6" s="18" t="s">
        <v>23</v>
      </c>
      <c r="O6" s="19" t="s">
        <v>24</v>
      </c>
      <c r="P6" s="18"/>
      <c r="Q6" s="29"/>
      <c r="R6" s="21" t="s">
        <v>25</v>
      </c>
      <c r="S6" s="23"/>
      <c r="T6" s="28" t="s">
        <v>26</v>
      </c>
    </row>
    <row r="7" customFormat="false" ht="30" hidden="false" customHeight="true" outlineLevel="0" collapsed="false">
      <c r="A7" s="32"/>
      <c r="B7" s="33"/>
      <c r="C7" s="33"/>
      <c r="D7" s="34"/>
      <c r="E7" s="35"/>
      <c r="F7" s="35"/>
      <c r="G7" s="35"/>
      <c r="H7" s="36"/>
      <c r="I7" s="37" t="s">
        <v>27</v>
      </c>
      <c r="J7" s="38" t="s">
        <v>28</v>
      </c>
      <c r="K7" s="37" t="s">
        <v>29</v>
      </c>
      <c r="L7" s="39" t="s">
        <v>30</v>
      </c>
      <c r="M7" s="40"/>
      <c r="N7" s="37" t="s">
        <v>31</v>
      </c>
      <c r="O7" s="38" t="s">
        <v>32</v>
      </c>
      <c r="P7" s="37" t="s">
        <v>33</v>
      </c>
      <c r="Q7" s="41" t="s">
        <v>34</v>
      </c>
      <c r="R7" s="42" t="s">
        <v>35</v>
      </c>
      <c r="S7" s="37" t="s">
        <v>36</v>
      </c>
      <c r="T7" s="39" t="s">
        <v>37</v>
      </c>
    </row>
    <row r="8" customFormat="false" ht="30" hidden="false" customHeight="true" outlineLevel="0" collapsed="false">
      <c r="A8" s="43" t="n">
        <v>1</v>
      </c>
      <c r="B8" s="44" t="s">
        <v>38</v>
      </c>
      <c r="C8" s="45"/>
      <c r="D8" s="21" t="s">
        <v>39</v>
      </c>
      <c r="E8" s="46" t="n">
        <v>31009477</v>
      </c>
      <c r="F8" s="46" t="n">
        <v>25350096</v>
      </c>
      <c r="G8" s="46" t="n">
        <v>3965073</v>
      </c>
      <c r="H8" s="47" t="n">
        <v>0</v>
      </c>
      <c r="I8" s="48" t="n">
        <f aca="false">SUM(E8:H8)</f>
        <v>60324646</v>
      </c>
      <c r="J8" s="48" t="n">
        <v>1086839</v>
      </c>
      <c r="K8" s="48" t="n">
        <f aca="false">I8-J8</f>
        <v>59237807</v>
      </c>
      <c r="L8" s="49" t="n">
        <f aca="false">ROUND(K8*100/75,0)</f>
        <v>78983743</v>
      </c>
      <c r="M8" s="21" t="s">
        <v>39</v>
      </c>
      <c r="N8" s="48" t="n">
        <v>59167294</v>
      </c>
      <c r="O8" s="48" t="n">
        <v>1107657</v>
      </c>
      <c r="P8" s="48" t="n">
        <f aca="false">N8-O8</f>
        <v>58059637</v>
      </c>
      <c r="Q8" s="50" t="n">
        <f aca="false">ROUND(P8*100/75,0)</f>
        <v>77412849</v>
      </c>
      <c r="R8" s="51" t="n">
        <f aca="false">K8-P8</f>
        <v>1178170</v>
      </c>
      <c r="S8" s="52" t="n">
        <f aca="false">L8-Q8</f>
        <v>1570894</v>
      </c>
      <c r="T8" s="53" t="n">
        <f aca="false">ROUND(S8/Q8*100,1)</f>
        <v>2</v>
      </c>
      <c r="V8" s="1" t="n">
        <v>19265943</v>
      </c>
    </row>
    <row r="9" customFormat="false" ht="17.25" hidden="true" customHeight="false" outlineLevel="0" collapsed="false">
      <c r="A9" s="43"/>
      <c r="B9" s="44" t="s">
        <v>40</v>
      </c>
      <c r="C9" s="45"/>
      <c r="D9" s="21" t="s">
        <v>39</v>
      </c>
      <c r="E9" s="46" t="n">
        <v>29131078</v>
      </c>
      <c r="F9" s="46" t="n">
        <v>23567582</v>
      </c>
      <c r="G9" s="46" t="n">
        <v>3684903</v>
      </c>
      <c r="H9" s="47" t="n">
        <v>0</v>
      </c>
      <c r="I9" s="48" t="n">
        <f aca="false">SUM(E9:H9)</f>
        <v>56383563</v>
      </c>
      <c r="J9" s="48" t="n">
        <v>0</v>
      </c>
      <c r="K9" s="48" t="n">
        <f aca="false">I9-J9</f>
        <v>56383563</v>
      </c>
      <c r="L9" s="49" t="n">
        <f aca="false">ROUND(K9*100/75,0)</f>
        <v>75178084</v>
      </c>
      <c r="M9" s="21" t="s">
        <v>39</v>
      </c>
      <c r="N9" s="48" t="n">
        <v>55288039</v>
      </c>
      <c r="O9" s="48"/>
      <c r="P9" s="48" t="n">
        <v>55901516.0842555</v>
      </c>
      <c r="Q9" s="50" t="n">
        <f aca="false">ROUND(P9*100/75,0)</f>
        <v>74535355</v>
      </c>
      <c r="R9" s="51" t="n">
        <f aca="false">K9-P9</f>
        <v>482046.915744536</v>
      </c>
      <c r="S9" s="52"/>
      <c r="T9" s="53"/>
      <c r="V9" s="1" t="n">
        <v>17911796</v>
      </c>
    </row>
    <row r="10" customFormat="false" ht="17.25" hidden="true" customHeight="false" outlineLevel="0" collapsed="false">
      <c r="A10" s="43"/>
      <c r="B10" s="44" t="s">
        <v>41</v>
      </c>
      <c r="C10" s="45"/>
      <c r="D10" s="21" t="s">
        <v>39</v>
      </c>
      <c r="E10" s="46" t="n">
        <v>326457</v>
      </c>
      <c r="F10" s="46" t="n">
        <v>470068</v>
      </c>
      <c r="G10" s="46" t="n">
        <v>60062</v>
      </c>
      <c r="H10" s="47" t="n">
        <v>0</v>
      </c>
      <c r="I10" s="48" t="n">
        <f aca="false">SUM(E10:H10)</f>
        <v>856587</v>
      </c>
      <c r="J10" s="48" t="n">
        <v>0</v>
      </c>
      <c r="K10" s="48" t="n">
        <f aca="false">I10-J10</f>
        <v>856587</v>
      </c>
      <c r="L10" s="49" t="n">
        <f aca="false">ROUND(K10*100/75,0)</f>
        <v>1142116</v>
      </c>
      <c r="M10" s="21" t="s">
        <v>39</v>
      </c>
      <c r="N10" s="48" t="n">
        <v>844340</v>
      </c>
      <c r="O10" s="48"/>
      <c r="P10" s="48" t="n">
        <v>853387.966671032</v>
      </c>
      <c r="Q10" s="50" t="n">
        <f aca="false">ROUND(P10*100/75,0)</f>
        <v>1137851</v>
      </c>
      <c r="R10" s="51" t="n">
        <f aca="false">K10-P10</f>
        <v>3199.0333289681</v>
      </c>
      <c r="S10" s="52"/>
      <c r="T10" s="53"/>
      <c r="V10" s="1" t="n">
        <v>212358</v>
      </c>
    </row>
    <row r="11" customFormat="false" ht="17.25" hidden="true" customHeight="false" outlineLevel="0" collapsed="false">
      <c r="A11" s="43"/>
      <c r="B11" s="44" t="s">
        <v>42</v>
      </c>
      <c r="C11" s="45"/>
      <c r="D11" s="21" t="s">
        <v>39</v>
      </c>
      <c r="E11" s="46" t="n">
        <v>1568545</v>
      </c>
      <c r="F11" s="46" t="n">
        <v>1312446</v>
      </c>
      <c r="G11" s="46" t="n">
        <v>220108</v>
      </c>
      <c r="H11" s="47" t="n">
        <v>0</v>
      </c>
      <c r="I11" s="48" t="n">
        <f aca="false">SUM(E11:H11)</f>
        <v>3101099</v>
      </c>
      <c r="J11" s="48" t="n">
        <v>0</v>
      </c>
      <c r="K11" s="48" t="n">
        <f aca="false">I11-J11</f>
        <v>3101099</v>
      </c>
      <c r="L11" s="49" t="n">
        <f aca="false">ROUND(K11*100/75,0)</f>
        <v>4134799</v>
      </c>
      <c r="M11" s="21" t="s">
        <v>39</v>
      </c>
      <c r="N11" s="48" t="n">
        <v>3051742</v>
      </c>
      <c r="O11" s="48"/>
      <c r="P11" s="48" t="n">
        <v>3074651.9490735</v>
      </c>
      <c r="Q11" s="50" t="n">
        <f aca="false">ROUND(P11*100/75,0)</f>
        <v>4099536</v>
      </c>
      <c r="R11" s="51" t="n">
        <f aca="false">K11-P11</f>
        <v>26447.0509264977</v>
      </c>
      <c r="S11" s="52"/>
      <c r="T11" s="53"/>
      <c r="V11" s="1" t="n">
        <v>1141789</v>
      </c>
    </row>
    <row r="12" customFormat="false" ht="30" hidden="false" customHeight="true" outlineLevel="0" collapsed="false">
      <c r="A12" s="43" t="n">
        <v>2</v>
      </c>
      <c r="B12" s="44" t="s">
        <v>43</v>
      </c>
      <c r="C12" s="45"/>
      <c r="D12" s="21" t="s">
        <v>39</v>
      </c>
      <c r="E12" s="46" t="n">
        <v>6468073</v>
      </c>
      <c r="F12" s="46" t="n">
        <v>6098873</v>
      </c>
      <c r="G12" s="46" t="n">
        <v>1019852</v>
      </c>
      <c r="H12" s="47" t="n">
        <v>0</v>
      </c>
      <c r="I12" s="48" t="n">
        <f aca="false">SUM(E12:H12)</f>
        <v>13586798</v>
      </c>
      <c r="J12" s="48" t="n">
        <v>359257</v>
      </c>
      <c r="K12" s="48" t="n">
        <f aca="false">I12-J12</f>
        <v>13227541</v>
      </c>
      <c r="L12" s="49" t="n">
        <f aca="false">ROUND(K12*100/75,0)</f>
        <v>17636721</v>
      </c>
      <c r="M12" s="21" t="s">
        <v>39</v>
      </c>
      <c r="N12" s="48" t="n">
        <v>13283088</v>
      </c>
      <c r="O12" s="48" t="n">
        <v>341981</v>
      </c>
      <c r="P12" s="48" t="n">
        <f aca="false">N12-O12</f>
        <v>12941107</v>
      </c>
      <c r="Q12" s="50" t="n">
        <f aca="false">ROUND(P12*100/75,0)</f>
        <v>17254809</v>
      </c>
      <c r="R12" s="51" t="n">
        <f aca="false">K12-P12</f>
        <v>286434</v>
      </c>
      <c r="S12" s="52" t="n">
        <f aca="false">L12-Q12</f>
        <v>381912</v>
      </c>
      <c r="T12" s="53" t="n">
        <f aca="false">ROUND(S12/Q12*100,1)</f>
        <v>2.2</v>
      </c>
    </row>
    <row r="13" customFormat="false" ht="30" hidden="false" customHeight="true" outlineLevel="0" collapsed="false">
      <c r="A13" s="43" t="n">
        <v>3</v>
      </c>
      <c r="B13" s="44" t="s">
        <v>44</v>
      </c>
      <c r="C13" s="45"/>
      <c r="D13" s="21" t="s">
        <v>39</v>
      </c>
      <c r="E13" s="46" t="n">
        <v>6243815</v>
      </c>
      <c r="F13" s="46" t="n">
        <v>6340361</v>
      </c>
      <c r="G13" s="46" t="n">
        <v>1016751</v>
      </c>
      <c r="H13" s="47" t="n">
        <v>0</v>
      </c>
      <c r="I13" s="48" t="n">
        <f aca="false">SUM(E13:H13)</f>
        <v>13600927</v>
      </c>
      <c r="J13" s="46" t="n">
        <v>351947</v>
      </c>
      <c r="K13" s="48" t="n">
        <f aca="false">I13-J13</f>
        <v>13248980</v>
      </c>
      <c r="L13" s="49" t="n">
        <f aca="false">ROUND(K13*100/75,0)</f>
        <v>17665307</v>
      </c>
      <c r="M13" s="21" t="s">
        <v>39</v>
      </c>
      <c r="N13" s="48" t="n">
        <v>13398133</v>
      </c>
      <c r="O13" s="48" t="n">
        <v>338939</v>
      </c>
      <c r="P13" s="48" t="n">
        <f aca="false">N13-O13</f>
        <v>13059194</v>
      </c>
      <c r="Q13" s="50" t="n">
        <f aca="false">ROUND(P13*100/75,0)</f>
        <v>17412259</v>
      </c>
      <c r="R13" s="51" t="n">
        <f aca="false">K13-P13</f>
        <v>189786</v>
      </c>
      <c r="S13" s="52" t="n">
        <f aca="false">L13-Q13</f>
        <v>253048</v>
      </c>
      <c r="T13" s="53" t="n">
        <f aca="false">ROUND(S13/Q13*100,1)</f>
        <v>1.5</v>
      </c>
    </row>
    <row r="14" customFormat="false" ht="17.25" hidden="true" customHeight="false" outlineLevel="0" collapsed="false">
      <c r="A14" s="43"/>
      <c r="B14" s="44" t="s">
        <v>45</v>
      </c>
      <c r="C14" s="45"/>
      <c r="D14" s="21" t="s">
        <v>39</v>
      </c>
      <c r="E14" s="46" t="n">
        <v>3542213</v>
      </c>
      <c r="F14" s="46" t="n">
        <v>3462725</v>
      </c>
      <c r="G14" s="46" t="n">
        <v>589035</v>
      </c>
      <c r="H14" s="47" t="n">
        <v>0</v>
      </c>
      <c r="I14" s="48" t="n">
        <f aca="false">SUM(E14:H14)</f>
        <v>7593973</v>
      </c>
      <c r="J14" s="48"/>
      <c r="K14" s="48" t="n">
        <f aca="false">I14-J14</f>
        <v>7593973</v>
      </c>
      <c r="L14" s="49" t="n">
        <f aca="false">ROUND(K14*100/75,0)</f>
        <v>10125297</v>
      </c>
      <c r="M14" s="21" t="s">
        <v>39</v>
      </c>
      <c r="N14" s="48" t="n">
        <v>7476004</v>
      </c>
      <c r="O14" s="48"/>
      <c r="P14" s="48" t="n">
        <f aca="false">N14-O14</f>
        <v>7476004</v>
      </c>
      <c r="Q14" s="50" t="n">
        <f aca="false">ROUND(P14*100/75,0)</f>
        <v>9968005</v>
      </c>
      <c r="R14" s="51" t="n">
        <f aca="false">K14-P14</f>
        <v>117969</v>
      </c>
      <c r="S14" s="52"/>
      <c r="T14" s="53"/>
    </row>
    <row r="15" customFormat="false" ht="17.25" hidden="true" customHeight="false" outlineLevel="0" collapsed="false">
      <c r="A15" s="43"/>
      <c r="B15" s="54" t="s">
        <v>46</v>
      </c>
      <c r="C15" s="14"/>
      <c r="D15" s="21" t="s">
        <v>39</v>
      </c>
      <c r="E15" s="46" t="n">
        <v>1271133</v>
      </c>
      <c r="F15" s="46" t="n">
        <v>1296514</v>
      </c>
      <c r="G15" s="46" t="n">
        <v>215796</v>
      </c>
      <c r="H15" s="47" t="n">
        <v>0</v>
      </c>
      <c r="I15" s="48" t="n">
        <f aca="false">SUM(E15:H15)</f>
        <v>2783443</v>
      </c>
      <c r="J15" s="48"/>
      <c r="K15" s="48" t="n">
        <f aca="false">I15-J15</f>
        <v>2783443</v>
      </c>
      <c r="L15" s="49" t="n">
        <f aca="false">ROUND(K15*100/75,0)</f>
        <v>3711257</v>
      </c>
      <c r="M15" s="21" t="s">
        <v>39</v>
      </c>
      <c r="N15" s="48" t="n">
        <v>2742676</v>
      </c>
      <c r="O15" s="48"/>
      <c r="P15" s="48" t="n">
        <f aca="false">N15-O15</f>
        <v>2742676</v>
      </c>
      <c r="Q15" s="50" t="n">
        <f aca="false">ROUND(P15*100/75,0)</f>
        <v>3656901</v>
      </c>
      <c r="R15" s="51" t="n">
        <f aca="false">K15-P15</f>
        <v>40767</v>
      </c>
      <c r="S15" s="52"/>
      <c r="T15" s="53"/>
    </row>
    <row r="16" customFormat="false" ht="17.25" hidden="true" customHeight="false" outlineLevel="0" collapsed="false">
      <c r="A16" s="43"/>
      <c r="B16" s="54" t="s">
        <v>47</v>
      </c>
      <c r="C16" s="14"/>
      <c r="D16" s="21" t="s">
        <v>39</v>
      </c>
      <c r="E16" s="46" t="n">
        <v>636624</v>
      </c>
      <c r="F16" s="46" t="n">
        <v>624065</v>
      </c>
      <c r="G16" s="46" t="n">
        <v>101051</v>
      </c>
      <c r="H16" s="47" t="n">
        <v>0</v>
      </c>
      <c r="I16" s="48" t="n">
        <f aca="false">SUM(E16:H16)</f>
        <v>1361740</v>
      </c>
      <c r="J16" s="48"/>
      <c r="K16" s="48" t="n">
        <f aca="false">I16-J16</f>
        <v>1361740</v>
      </c>
      <c r="L16" s="49" t="n">
        <f aca="false">ROUND(K16*100/75,0)</f>
        <v>1815653</v>
      </c>
      <c r="M16" s="21" t="s">
        <v>39</v>
      </c>
      <c r="N16" s="48" t="n">
        <v>1342556</v>
      </c>
      <c r="O16" s="48"/>
      <c r="P16" s="48" t="n">
        <f aca="false">N16-O16</f>
        <v>1342556</v>
      </c>
      <c r="Q16" s="50" t="n">
        <f aca="false">ROUND(P16*100/75,0)</f>
        <v>1790075</v>
      </c>
      <c r="R16" s="51" t="n">
        <f aca="false">K16-P16</f>
        <v>19184</v>
      </c>
      <c r="S16" s="52"/>
      <c r="T16" s="53"/>
    </row>
    <row r="17" customFormat="false" ht="17.25" hidden="true" customHeight="false" outlineLevel="0" collapsed="false">
      <c r="A17" s="43"/>
      <c r="B17" s="54" t="s">
        <v>48</v>
      </c>
      <c r="C17" s="14"/>
      <c r="D17" s="21" t="s">
        <v>39</v>
      </c>
      <c r="E17" s="46" t="n">
        <v>509993</v>
      </c>
      <c r="F17" s="46" t="n">
        <v>487519</v>
      </c>
      <c r="G17" s="46" t="n">
        <v>75335</v>
      </c>
      <c r="H17" s="47" t="n">
        <v>0</v>
      </c>
      <c r="I17" s="48" t="n">
        <f aca="false">SUM(E17:H17)</f>
        <v>1072847</v>
      </c>
      <c r="J17" s="48"/>
      <c r="K17" s="48" t="n">
        <f aca="false">I17-J17</f>
        <v>1072847</v>
      </c>
      <c r="L17" s="49" t="n">
        <f aca="false">ROUND(K17*100/75,0)</f>
        <v>1430463</v>
      </c>
      <c r="M17" s="21" t="s">
        <v>39</v>
      </c>
      <c r="N17" s="48" t="n">
        <v>1057210</v>
      </c>
      <c r="O17" s="48"/>
      <c r="P17" s="48" t="n">
        <f aca="false">N17-O17</f>
        <v>1057210</v>
      </c>
      <c r="Q17" s="50" t="n">
        <f aca="false">ROUND(P17*100/75,0)</f>
        <v>1409613</v>
      </c>
      <c r="R17" s="51" t="n">
        <f aca="false">K17-P17</f>
        <v>15637</v>
      </c>
      <c r="S17" s="52"/>
      <c r="T17" s="53"/>
    </row>
    <row r="18" customFormat="false" ht="17.25" hidden="true" customHeight="false" outlineLevel="0" collapsed="false">
      <c r="A18" s="43"/>
      <c r="B18" s="44" t="s">
        <v>49</v>
      </c>
      <c r="C18" s="45"/>
      <c r="D18" s="21" t="s">
        <v>39</v>
      </c>
      <c r="E18" s="46" t="n">
        <v>306565</v>
      </c>
      <c r="F18" s="46" t="n">
        <v>469538</v>
      </c>
      <c r="G18" s="46" t="n">
        <v>35534</v>
      </c>
      <c r="H18" s="47" t="n">
        <v>0</v>
      </c>
      <c r="I18" s="48" t="n">
        <f aca="false">SUM(E18:H18)</f>
        <v>811637</v>
      </c>
      <c r="J18" s="48"/>
      <c r="K18" s="48" t="n">
        <f aca="false">I18-J18</f>
        <v>811637</v>
      </c>
      <c r="L18" s="49" t="n">
        <f aca="false">ROUND(K18*100/75,0)</f>
        <v>1082183</v>
      </c>
      <c r="M18" s="21" t="s">
        <v>39</v>
      </c>
      <c r="N18" s="48" t="n">
        <v>802500</v>
      </c>
      <c r="O18" s="48"/>
      <c r="P18" s="48" t="n">
        <f aca="false">N18-O18</f>
        <v>802500</v>
      </c>
      <c r="Q18" s="50" t="n">
        <f aca="false">ROUND(P18*100/75,0)</f>
        <v>1070000</v>
      </c>
      <c r="R18" s="51" t="n">
        <f aca="false">K18-P18</f>
        <v>9137</v>
      </c>
      <c r="S18" s="52" t="n">
        <f aca="false">L18-Q18</f>
        <v>12183</v>
      </c>
      <c r="T18" s="53" t="n">
        <f aca="false">ROUND(S18/Q18*100,1)</f>
        <v>1.1</v>
      </c>
    </row>
    <row r="19" customFormat="false" ht="30" hidden="false" customHeight="true" outlineLevel="0" collapsed="false">
      <c r="A19" s="43" t="n">
        <v>4</v>
      </c>
      <c r="B19" s="44" t="s">
        <v>50</v>
      </c>
      <c r="C19" s="45"/>
      <c r="D19" s="21" t="s">
        <v>39</v>
      </c>
      <c r="E19" s="46" t="n">
        <v>5373409</v>
      </c>
      <c r="F19" s="46" t="n">
        <v>5873226</v>
      </c>
      <c r="G19" s="46" t="n">
        <v>948911</v>
      </c>
      <c r="H19" s="47" t="n">
        <v>0</v>
      </c>
      <c r="I19" s="48" t="n">
        <f aca="false">SUM(E19:H19)</f>
        <v>12195546</v>
      </c>
      <c r="J19" s="48" t="n">
        <v>301052</v>
      </c>
      <c r="K19" s="48" t="n">
        <f aca="false">I19-J19</f>
        <v>11894494</v>
      </c>
      <c r="L19" s="49" t="n">
        <f aca="false">ROUND(K19*100/75,0)</f>
        <v>15859325</v>
      </c>
      <c r="M19" s="21" t="s">
        <v>39</v>
      </c>
      <c r="N19" s="48" t="n">
        <v>11958581</v>
      </c>
      <c r="O19" s="48" t="n">
        <v>303933</v>
      </c>
      <c r="P19" s="48" t="n">
        <f aca="false">N19-O19</f>
        <v>11654648</v>
      </c>
      <c r="Q19" s="50" t="n">
        <f aca="false">ROUND(P19*100/75,0)</f>
        <v>15539531</v>
      </c>
      <c r="R19" s="51" t="n">
        <f aca="false">K19-P19</f>
        <v>239846</v>
      </c>
      <c r="S19" s="52" t="n">
        <f aca="false">L19-Q19</f>
        <v>319794</v>
      </c>
      <c r="T19" s="53" t="n">
        <f aca="false">ROUND(S19/Q19*100,1)</f>
        <v>2.1</v>
      </c>
      <c r="V19" s="1" t="n">
        <v>2796664</v>
      </c>
    </row>
    <row r="20" customFormat="false" ht="5.25" hidden="true" customHeight="true" outlineLevel="0" collapsed="false">
      <c r="A20" s="43"/>
      <c r="B20" s="44" t="s">
        <v>51</v>
      </c>
      <c r="C20" s="45"/>
      <c r="D20" s="21" t="s">
        <v>39</v>
      </c>
      <c r="E20" s="46" t="n">
        <v>3866823</v>
      </c>
      <c r="F20" s="46" t="n">
        <v>4315215</v>
      </c>
      <c r="G20" s="46" t="n">
        <v>694787</v>
      </c>
      <c r="H20" s="47" t="n">
        <v>0</v>
      </c>
      <c r="I20" s="48" t="n">
        <f aca="false">SUM(E20:H20)</f>
        <v>8876825</v>
      </c>
      <c r="J20" s="48" t="n">
        <v>0</v>
      </c>
      <c r="K20" s="48" t="n">
        <f aca="false">I20-J20</f>
        <v>8876825</v>
      </c>
      <c r="L20" s="49" t="n">
        <f aca="false">ROUND(K20*100/75,0)</f>
        <v>11835767</v>
      </c>
      <c r="M20" s="21" t="s">
        <v>39</v>
      </c>
      <c r="N20" s="48" t="n">
        <v>8722457</v>
      </c>
      <c r="O20" s="48"/>
      <c r="P20" s="48" t="n">
        <f aca="false">N20-O20</f>
        <v>8722457</v>
      </c>
      <c r="Q20" s="50" t="n">
        <f aca="false">ROUND(P20*100/75,0)</f>
        <v>11629943</v>
      </c>
      <c r="R20" s="51" t="n">
        <f aca="false">K20-P20</f>
        <v>154368</v>
      </c>
      <c r="S20" s="52"/>
      <c r="T20" s="53"/>
      <c r="V20" s="1" t="n">
        <v>1934788</v>
      </c>
    </row>
    <row r="21" customFormat="false" ht="5.25" hidden="true" customHeight="true" outlineLevel="0" collapsed="false">
      <c r="A21" s="43"/>
      <c r="B21" s="44" t="s">
        <v>52</v>
      </c>
      <c r="C21" s="45"/>
      <c r="D21" s="21" t="s">
        <v>39</v>
      </c>
      <c r="E21" s="46" t="n">
        <v>1015290</v>
      </c>
      <c r="F21" s="46" t="n">
        <v>1010901</v>
      </c>
      <c r="G21" s="46" t="n">
        <v>172898</v>
      </c>
      <c r="H21" s="47" t="n">
        <v>0</v>
      </c>
      <c r="I21" s="48" t="n">
        <f aca="false">SUM(E21:H21)</f>
        <v>2199089</v>
      </c>
      <c r="J21" s="48" t="n">
        <v>0</v>
      </c>
      <c r="K21" s="48" t="n">
        <f aca="false">I21-J21</f>
        <v>2199089</v>
      </c>
      <c r="L21" s="49" t="n">
        <f aca="false">ROUND(K21*100/75,0)</f>
        <v>2932119</v>
      </c>
      <c r="M21" s="21" t="s">
        <v>39</v>
      </c>
      <c r="N21" s="48" t="n">
        <v>2137701</v>
      </c>
      <c r="O21" s="48"/>
      <c r="P21" s="48" t="n">
        <f aca="false">N21-O21</f>
        <v>2137701</v>
      </c>
      <c r="Q21" s="50" t="n">
        <f aca="false">ROUND(P21*100/75,0)</f>
        <v>2850268</v>
      </c>
      <c r="R21" s="51" t="n">
        <f aca="false">K21-P21</f>
        <v>61388</v>
      </c>
      <c r="S21" s="52"/>
      <c r="T21" s="53"/>
      <c r="V21" s="1" t="n">
        <v>590241</v>
      </c>
    </row>
    <row r="22" customFormat="false" ht="5.25" hidden="true" customHeight="true" outlineLevel="0" collapsed="false">
      <c r="A22" s="43"/>
      <c r="B22" s="44" t="s">
        <v>53</v>
      </c>
      <c r="C22" s="45"/>
      <c r="D22" s="21" t="s">
        <v>39</v>
      </c>
      <c r="E22" s="46" t="n">
        <v>491296</v>
      </c>
      <c r="F22" s="46" t="n">
        <v>547110</v>
      </c>
      <c r="G22" s="46" t="n">
        <v>81226</v>
      </c>
      <c r="H22" s="47" t="n">
        <v>0</v>
      </c>
      <c r="I22" s="48" t="n">
        <f aca="false">SUM(E22:H22)</f>
        <v>1119632</v>
      </c>
      <c r="J22" s="48" t="n">
        <v>0</v>
      </c>
      <c r="K22" s="48" t="n">
        <f aca="false">I22-J22</f>
        <v>1119632</v>
      </c>
      <c r="L22" s="49" t="n">
        <f aca="false">ROUND(K22*100/75,0)</f>
        <v>1492843</v>
      </c>
      <c r="M22" s="21" t="s">
        <v>39</v>
      </c>
      <c r="N22" s="48" t="n">
        <v>1098487</v>
      </c>
      <c r="O22" s="48"/>
      <c r="P22" s="48" t="n">
        <f aca="false">N22-O22</f>
        <v>1098487</v>
      </c>
      <c r="Q22" s="50" t="n">
        <f aca="false">ROUND(P22*100/75,0)</f>
        <v>1464649</v>
      </c>
      <c r="R22" s="51" t="n">
        <f aca="false">K22-P22</f>
        <v>21145</v>
      </c>
      <c r="S22" s="52"/>
      <c r="T22" s="53"/>
      <c r="V22" s="1" t="n">
        <v>271635</v>
      </c>
    </row>
    <row r="23" customFormat="false" ht="30" hidden="false" customHeight="true" outlineLevel="0" collapsed="false">
      <c r="A23" s="43" t="n">
        <v>5</v>
      </c>
      <c r="B23" s="44" t="s">
        <v>54</v>
      </c>
      <c r="C23" s="45"/>
      <c r="D23" s="21" t="s">
        <v>39</v>
      </c>
      <c r="E23" s="46" t="n">
        <v>4722850</v>
      </c>
      <c r="F23" s="46" t="n">
        <v>4911224</v>
      </c>
      <c r="G23" s="46" t="n">
        <v>717258</v>
      </c>
      <c r="H23" s="47" t="n">
        <v>0</v>
      </c>
      <c r="I23" s="48" t="n">
        <f aca="false">SUM(E23:H23)</f>
        <v>10351332</v>
      </c>
      <c r="J23" s="48" t="n">
        <v>252624</v>
      </c>
      <c r="K23" s="48" t="n">
        <f aca="false">I23-J23</f>
        <v>10098708</v>
      </c>
      <c r="L23" s="49" t="n">
        <f aca="false">ROUND(K23*100/75,0)</f>
        <v>13464944</v>
      </c>
      <c r="M23" s="21" t="s">
        <v>39</v>
      </c>
      <c r="N23" s="48" t="n">
        <v>9833162</v>
      </c>
      <c r="O23" s="48" t="n">
        <v>257769</v>
      </c>
      <c r="P23" s="48" t="n">
        <f aca="false">N23-O23</f>
        <v>9575393</v>
      </c>
      <c r="Q23" s="50" t="n">
        <f aca="false">ROUND(P23*100/75,0)</f>
        <v>12767191</v>
      </c>
      <c r="R23" s="51" t="n">
        <f aca="false">K23-P23</f>
        <v>523315</v>
      </c>
      <c r="S23" s="52" t="n">
        <f aca="false">L23-Q23</f>
        <v>697753</v>
      </c>
      <c r="T23" s="53" t="n">
        <f aca="false">ROUND(S23/Q23*100,1)</f>
        <v>5.5</v>
      </c>
      <c r="V23" s="1" t="n">
        <v>2596207</v>
      </c>
    </row>
    <row r="24" customFormat="false" ht="30" hidden="true" customHeight="true" outlineLevel="0" collapsed="false">
      <c r="A24" s="43"/>
      <c r="B24" s="44" t="s">
        <v>55</v>
      </c>
      <c r="C24" s="45"/>
      <c r="D24" s="21" t="s">
        <v>39</v>
      </c>
      <c r="E24" s="46" t="n">
        <v>4362030</v>
      </c>
      <c r="F24" s="46" t="n">
        <v>4346373</v>
      </c>
      <c r="G24" s="46" t="n">
        <v>650696</v>
      </c>
      <c r="H24" s="47" t="n">
        <v>0</v>
      </c>
      <c r="I24" s="48" t="n">
        <f aca="false">SUM(E24:H24)</f>
        <v>9359099</v>
      </c>
      <c r="J24" s="48" t="n">
        <v>0</v>
      </c>
      <c r="K24" s="48" t="n">
        <f aca="false">I24-J24</f>
        <v>9359099</v>
      </c>
      <c r="L24" s="49" t="n">
        <f aca="false">ROUND(K24*100/75,0)</f>
        <v>12478799</v>
      </c>
      <c r="M24" s="21" t="s">
        <v>39</v>
      </c>
      <c r="N24" s="48" t="n">
        <v>8888941</v>
      </c>
      <c r="O24" s="48"/>
      <c r="P24" s="48" t="n">
        <f aca="false">N24-O24</f>
        <v>8888941</v>
      </c>
      <c r="Q24" s="50" t="n">
        <f aca="false">ROUND(P24*100/75,0)</f>
        <v>11851921</v>
      </c>
      <c r="R24" s="51" t="n">
        <f aca="false">K24-P24</f>
        <v>470158</v>
      </c>
      <c r="S24" s="52"/>
      <c r="T24" s="53"/>
      <c r="V24" s="1" t="n">
        <v>2406212</v>
      </c>
    </row>
    <row r="25" customFormat="false" ht="30" hidden="true" customHeight="true" outlineLevel="0" collapsed="false">
      <c r="A25" s="43"/>
      <c r="B25" s="44" t="s">
        <v>56</v>
      </c>
      <c r="C25" s="45"/>
      <c r="D25" s="21" t="s">
        <v>39</v>
      </c>
      <c r="E25" s="46" t="n">
        <v>360791</v>
      </c>
      <c r="F25" s="46" t="n">
        <v>564851</v>
      </c>
      <c r="G25" s="46" t="n">
        <v>66562</v>
      </c>
      <c r="H25" s="47" t="n">
        <v>0</v>
      </c>
      <c r="I25" s="48" t="n">
        <f aca="false">SUM(E25:H25)</f>
        <v>992204</v>
      </c>
      <c r="J25" s="48" t="n">
        <v>0</v>
      </c>
      <c r="K25" s="48" t="n">
        <f aca="false">I25-J25</f>
        <v>992204</v>
      </c>
      <c r="L25" s="49" t="n">
        <f aca="false">ROUND(K25*100/75,0)</f>
        <v>1322939</v>
      </c>
      <c r="M25" s="21" t="s">
        <v>39</v>
      </c>
      <c r="N25" s="48" t="n">
        <v>944262</v>
      </c>
      <c r="O25" s="48"/>
      <c r="P25" s="48" t="n">
        <f aca="false">N25-O25</f>
        <v>944262</v>
      </c>
      <c r="Q25" s="50" t="n">
        <f aca="false">ROUND(P25*100/75,0)</f>
        <v>1259016</v>
      </c>
      <c r="R25" s="51" t="n">
        <f aca="false">K25-P25</f>
        <v>47942</v>
      </c>
      <c r="S25" s="52"/>
      <c r="T25" s="53"/>
      <c r="V25" s="1" t="n">
        <v>189995</v>
      </c>
    </row>
    <row r="26" customFormat="false" ht="30" hidden="false" customHeight="true" outlineLevel="0" collapsed="false">
      <c r="A26" s="43" t="n">
        <v>6</v>
      </c>
      <c r="B26" s="44" t="s">
        <v>57</v>
      </c>
      <c r="C26" s="45"/>
      <c r="D26" s="21" t="s">
        <v>39</v>
      </c>
      <c r="E26" s="46" t="n">
        <v>3566296</v>
      </c>
      <c r="F26" s="46" t="n">
        <v>5129197</v>
      </c>
      <c r="G26" s="46" t="n">
        <v>651927</v>
      </c>
      <c r="H26" s="47" t="n">
        <v>-27304</v>
      </c>
      <c r="I26" s="48" t="n">
        <f aca="false">SUM(E26:H26)</f>
        <v>9320116</v>
      </c>
      <c r="J26" s="48" t="n">
        <v>255469</v>
      </c>
      <c r="K26" s="48" t="n">
        <f aca="false">I26-J26</f>
        <v>9064647</v>
      </c>
      <c r="L26" s="49" t="n">
        <f aca="false">ROUND(K26*100/75,0)</f>
        <v>12086196</v>
      </c>
      <c r="M26" s="21" t="s">
        <v>39</v>
      </c>
      <c r="N26" s="48" t="n">
        <v>9439599</v>
      </c>
      <c r="O26" s="48" t="n">
        <v>243948</v>
      </c>
      <c r="P26" s="48" t="n">
        <f aca="false">N26-O26</f>
        <v>9195651</v>
      </c>
      <c r="Q26" s="50" t="n">
        <f aca="false">ROUND(P26*100/75,0)</f>
        <v>12260868</v>
      </c>
      <c r="R26" s="51" t="n">
        <f aca="false">K26-P26</f>
        <v>-131004</v>
      </c>
      <c r="S26" s="52" t="n">
        <f aca="false">L26-Q26</f>
        <v>-174672</v>
      </c>
      <c r="T26" s="53" t="n">
        <f aca="false">ROUND(S26/Q26*100,1)</f>
        <v>-1.4</v>
      </c>
      <c r="V26" s="1" t="n">
        <v>2033287</v>
      </c>
    </row>
    <row r="27" customFormat="false" ht="17.25" hidden="true" customHeight="false" outlineLevel="0" collapsed="false">
      <c r="A27" s="43"/>
      <c r="B27" s="44" t="s">
        <v>58</v>
      </c>
      <c r="C27" s="45"/>
      <c r="D27" s="21" t="s">
        <v>39</v>
      </c>
      <c r="E27" s="46" t="n">
        <v>696700</v>
      </c>
      <c r="F27" s="46" t="n">
        <v>1007125</v>
      </c>
      <c r="G27" s="46" t="n">
        <v>105492</v>
      </c>
      <c r="H27" s="47" t="n">
        <v>-5361</v>
      </c>
      <c r="I27" s="48" t="n">
        <f aca="false">SUM(E27:H27)</f>
        <v>1803956</v>
      </c>
      <c r="J27" s="48" t="n">
        <v>0</v>
      </c>
      <c r="K27" s="48" t="n">
        <f aca="false">I27-J27</f>
        <v>1803956</v>
      </c>
      <c r="L27" s="49" t="n">
        <f aca="false">ROUND(K27*100/75,0)</f>
        <v>2405275</v>
      </c>
      <c r="M27" s="21" t="s">
        <v>39</v>
      </c>
      <c r="N27" s="48" t="n">
        <v>1829129</v>
      </c>
      <c r="O27" s="48"/>
      <c r="P27" s="48" t="n">
        <f aca="false">N27-O27</f>
        <v>1829129</v>
      </c>
      <c r="Q27" s="50" t="n">
        <f aca="false">ROUND(P27*100/75,0)</f>
        <v>2438839</v>
      </c>
      <c r="R27" s="51" t="n">
        <f aca="false">K27-P27</f>
        <v>-25173</v>
      </c>
      <c r="S27" s="52"/>
      <c r="T27" s="53"/>
      <c r="V27" s="1" t="n">
        <v>388854</v>
      </c>
    </row>
    <row r="28" customFormat="false" ht="17.25" hidden="true" customHeight="false" outlineLevel="0" collapsed="false">
      <c r="A28" s="43"/>
      <c r="B28" s="44" t="s">
        <v>59</v>
      </c>
      <c r="C28" s="45"/>
      <c r="D28" s="21" t="s">
        <v>39</v>
      </c>
      <c r="E28" s="46" t="n">
        <v>2380856</v>
      </c>
      <c r="F28" s="46" t="n">
        <v>2921910</v>
      </c>
      <c r="G28" s="46" t="n">
        <v>395068</v>
      </c>
      <c r="H28" s="47" t="n">
        <v>-15554</v>
      </c>
      <c r="I28" s="48" t="n">
        <f aca="false">SUM(E28:H28)</f>
        <v>5682280</v>
      </c>
      <c r="J28" s="48" t="n">
        <v>0</v>
      </c>
      <c r="K28" s="48" t="n">
        <f aca="false">I28-J28</f>
        <v>5682280</v>
      </c>
      <c r="L28" s="49" t="n">
        <f aca="false">ROUND(K28*100/75,0)</f>
        <v>7576373</v>
      </c>
      <c r="M28" s="21" t="s">
        <v>39</v>
      </c>
      <c r="N28" s="48" t="n">
        <v>5764358</v>
      </c>
      <c r="O28" s="48"/>
      <c r="P28" s="48" t="n">
        <f aca="false">N28-O28</f>
        <v>5764358</v>
      </c>
      <c r="Q28" s="50" t="n">
        <f aca="false">ROUND(P28*100/75,0)</f>
        <v>7685811</v>
      </c>
      <c r="R28" s="51" t="n">
        <f aca="false">K28-P28</f>
        <v>-82078</v>
      </c>
      <c r="S28" s="52"/>
      <c r="T28" s="53"/>
      <c r="V28" s="1" t="n">
        <v>1376725</v>
      </c>
    </row>
    <row r="29" customFormat="false" ht="17.25" hidden="true" customHeight="false" outlineLevel="0" collapsed="false">
      <c r="A29" s="43"/>
      <c r="B29" s="44" t="s">
        <v>60</v>
      </c>
      <c r="C29" s="45"/>
      <c r="D29" s="21" t="s">
        <v>39</v>
      </c>
      <c r="E29" s="46" t="n">
        <v>84667</v>
      </c>
      <c r="F29" s="46" t="n">
        <v>63097</v>
      </c>
      <c r="G29" s="46" t="n">
        <v>18457</v>
      </c>
      <c r="H29" s="47" t="n">
        <v>-336</v>
      </c>
      <c r="I29" s="48" t="n">
        <f aca="false">SUM(E29:H29)</f>
        <v>165885</v>
      </c>
      <c r="J29" s="48" t="n">
        <v>0</v>
      </c>
      <c r="K29" s="48" t="n">
        <f aca="false">I29-J29</f>
        <v>165885</v>
      </c>
      <c r="L29" s="49" t="n">
        <f aca="false">ROUND(K29*100/75,0)</f>
        <v>221180</v>
      </c>
      <c r="M29" s="21" t="s">
        <v>39</v>
      </c>
      <c r="N29" s="48" t="n">
        <v>167493</v>
      </c>
      <c r="O29" s="48"/>
      <c r="P29" s="48" t="n">
        <f aca="false">N29-O29</f>
        <v>167493</v>
      </c>
      <c r="Q29" s="50" t="n">
        <f aca="false">ROUND(P29*100/75,0)</f>
        <v>223324</v>
      </c>
      <c r="R29" s="51" t="n">
        <f aca="false">K29-P29</f>
        <v>-1608</v>
      </c>
      <c r="S29" s="52"/>
      <c r="T29" s="53"/>
      <c r="V29" s="1" t="n">
        <v>43690</v>
      </c>
    </row>
    <row r="30" customFormat="false" ht="17.25" hidden="true" customHeight="false" outlineLevel="0" collapsed="false">
      <c r="A30" s="43"/>
      <c r="B30" s="44" t="s">
        <v>61</v>
      </c>
      <c r="C30" s="45"/>
      <c r="D30" s="21" t="s">
        <v>39</v>
      </c>
      <c r="E30" s="46" t="n">
        <v>77618</v>
      </c>
      <c r="F30" s="46" t="n">
        <v>247222</v>
      </c>
      <c r="G30" s="46" t="n">
        <v>17396</v>
      </c>
      <c r="H30" s="47" t="n">
        <v>-1316</v>
      </c>
      <c r="I30" s="48" t="n">
        <f aca="false">SUM(E30:H30)</f>
        <v>340920</v>
      </c>
      <c r="J30" s="48" t="n">
        <v>0</v>
      </c>
      <c r="K30" s="48" t="n">
        <f aca="false">I30-J30</f>
        <v>340920</v>
      </c>
      <c r="L30" s="49" t="n">
        <f aca="false">ROUND(K30*100/75,0)</f>
        <v>454560</v>
      </c>
      <c r="M30" s="21" t="s">
        <v>39</v>
      </c>
      <c r="N30" s="48" t="n">
        <v>346596</v>
      </c>
      <c r="O30" s="48"/>
      <c r="P30" s="48" t="n">
        <f aca="false">N30-O30</f>
        <v>346596</v>
      </c>
      <c r="Q30" s="50" t="n">
        <f aca="false">ROUND(P30*100/75,0)</f>
        <v>462128</v>
      </c>
      <c r="R30" s="51" t="n">
        <f aca="false">K30-P30</f>
        <v>-5676</v>
      </c>
      <c r="S30" s="52"/>
      <c r="T30" s="53"/>
      <c r="V30" s="1" t="n">
        <v>47082</v>
      </c>
    </row>
    <row r="31" customFormat="false" ht="17.25" hidden="true" customHeight="false" outlineLevel="0" collapsed="false">
      <c r="A31" s="43"/>
      <c r="B31" s="44" t="s">
        <v>62</v>
      </c>
      <c r="C31" s="45"/>
      <c r="D31" s="21" t="s">
        <v>39</v>
      </c>
      <c r="E31" s="46" t="n">
        <v>326440</v>
      </c>
      <c r="F31" s="46" t="n">
        <v>889843</v>
      </c>
      <c r="G31" s="46" t="n">
        <v>115514</v>
      </c>
      <c r="H31" s="47" t="n">
        <v>-4737</v>
      </c>
      <c r="I31" s="48" t="n">
        <f aca="false">SUM(E31:H31)</f>
        <v>1327060</v>
      </c>
      <c r="J31" s="48" t="n">
        <v>0</v>
      </c>
      <c r="K31" s="48" t="n">
        <f aca="false">I31-J31</f>
        <v>1327060</v>
      </c>
      <c r="L31" s="49" t="n">
        <f aca="false">ROUND(K31*100/75,0)</f>
        <v>1769413</v>
      </c>
      <c r="M31" s="21" t="s">
        <v>39</v>
      </c>
      <c r="N31" s="48" t="n">
        <v>1331939</v>
      </c>
      <c r="O31" s="48"/>
      <c r="P31" s="48" t="n">
        <f aca="false">N31-O31</f>
        <v>1331939</v>
      </c>
      <c r="Q31" s="50" t="n">
        <f aca="false">ROUND(P31*100/75,0)</f>
        <v>1775919</v>
      </c>
      <c r="R31" s="51" t="n">
        <f aca="false">K31-P31</f>
        <v>-4879</v>
      </c>
      <c r="S31" s="52"/>
      <c r="T31" s="53"/>
      <c r="V31" s="1" t="n">
        <v>176936</v>
      </c>
    </row>
    <row r="32" customFormat="false" ht="30" hidden="false" customHeight="true" outlineLevel="0" collapsed="false">
      <c r="A32" s="43" t="n">
        <v>7</v>
      </c>
      <c r="B32" s="44" t="s">
        <v>63</v>
      </c>
      <c r="C32" s="45"/>
      <c r="D32" s="21" t="s">
        <v>39</v>
      </c>
      <c r="E32" s="46" t="n">
        <v>8657400</v>
      </c>
      <c r="F32" s="46" t="n">
        <v>9241149</v>
      </c>
      <c r="G32" s="46" t="n">
        <v>1252726</v>
      </c>
      <c r="H32" s="47" t="n">
        <v>0</v>
      </c>
      <c r="I32" s="48" t="n">
        <f aca="false">SUM(E32:H32)</f>
        <v>19151275</v>
      </c>
      <c r="J32" s="48" t="n">
        <v>393701</v>
      </c>
      <c r="K32" s="48" t="n">
        <f aca="false">I32-J32</f>
        <v>18757574</v>
      </c>
      <c r="L32" s="49" t="n">
        <f aca="false">ROUND(K32*100/75,0)</f>
        <v>25010099</v>
      </c>
      <c r="M32" s="21" t="s">
        <v>39</v>
      </c>
      <c r="N32" s="48" t="n">
        <v>18572514</v>
      </c>
      <c r="O32" s="48" t="n">
        <v>385242</v>
      </c>
      <c r="P32" s="48" t="n">
        <f aca="false">N32-O32</f>
        <v>18187272</v>
      </c>
      <c r="Q32" s="50" t="n">
        <f aca="false">ROUND(P32*100/75,0)</f>
        <v>24249696</v>
      </c>
      <c r="R32" s="51" t="n">
        <f aca="false">K32-P32</f>
        <v>570302</v>
      </c>
      <c r="S32" s="52" t="n">
        <f aca="false">L32-Q32</f>
        <v>760403</v>
      </c>
      <c r="T32" s="53" t="n">
        <f aca="false">ROUND(S32/Q32*100,1)</f>
        <v>3.1</v>
      </c>
    </row>
    <row r="33" customFormat="false" ht="30" hidden="false" customHeight="true" outlineLevel="0" collapsed="false">
      <c r="A33" s="43" t="n">
        <v>8</v>
      </c>
      <c r="B33" s="44" t="s">
        <v>64</v>
      </c>
      <c r="C33" s="45"/>
      <c r="D33" s="21" t="s">
        <v>39</v>
      </c>
      <c r="E33" s="46" t="n">
        <v>3885507</v>
      </c>
      <c r="F33" s="46" t="n">
        <v>4447651</v>
      </c>
      <c r="G33" s="46" t="n">
        <v>652630</v>
      </c>
      <c r="H33" s="47" t="n">
        <v>0</v>
      </c>
      <c r="I33" s="48" t="n">
        <f aca="false">SUM(E33:H33)</f>
        <v>8985788</v>
      </c>
      <c r="J33" s="48" t="n">
        <v>225241</v>
      </c>
      <c r="K33" s="48" t="n">
        <f aca="false">I33-J33</f>
        <v>8760547</v>
      </c>
      <c r="L33" s="49" t="n">
        <f aca="false">ROUND(K33*100/75,0)</f>
        <v>11680729</v>
      </c>
      <c r="M33" s="21" t="s">
        <v>39</v>
      </c>
      <c r="N33" s="48" t="n">
        <v>8173747</v>
      </c>
      <c r="O33" s="48" t="n">
        <v>207158</v>
      </c>
      <c r="P33" s="48" t="n">
        <f aca="false">N33-O33</f>
        <v>7966589</v>
      </c>
      <c r="Q33" s="50" t="n">
        <f aca="false">ROUND(P33*100/75,0)</f>
        <v>10622119</v>
      </c>
      <c r="R33" s="51" t="n">
        <f aca="false">K33-P33</f>
        <v>793958</v>
      </c>
      <c r="S33" s="52" t="n">
        <f aca="false">L33-Q33</f>
        <v>1058610</v>
      </c>
      <c r="T33" s="53" t="n">
        <f aca="false">ROUND(S33/Q33*100,1)</f>
        <v>10</v>
      </c>
    </row>
    <row r="34" customFormat="false" ht="30" hidden="true" customHeight="true" outlineLevel="0" collapsed="false">
      <c r="A34" s="43"/>
      <c r="B34" s="44" t="s">
        <v>65</v>
      </c>
      <c r="C34" s="45"/>
      <c r="D34" s="21" t="s">
        <v>39</v>
      </c>
      <c r="E34" s="46" t="n">
        <v>3314089</v>
      </c>
      <c r="F34" s="46" t="n">
        <v>3909590</v>
      </c>
      <c r="G34" s="46" t="n">
        <v>552500</v>
      </c>
      <c r="H34" s="47" t="n">
        <v>0</v>
      </c>
      <c r="I34" s="48" t="n">
        <f aca="false">SUM(E34:H34)</f>
        <v>7776179</v>
      </c>
      <c r="J34" s="48" t="n">
        <v>0</v>
      </c>
      <c r="K34" s="48" t="n">
        <f aca="false">I34-J34</f>
        <v>7776179</v>
      </c>
      <c r="L34" s="49" t="n">
        <f aca="false">ROUND(K34*100/75,0)</f>
        <v>10368239</v>
      </c>
      <c r="M34" s="21" t="s">
        <v>39</v>
      </c>
      <c r="N34" s="48" t="n">
        <v>6999917</v>
      </c>
      <c r="O34" s="48"/>
      <c r="P34" s="48" t="n">
        <f aca="false">N34-O34</f>
        <v>6999917</v>
      </c>
      <c r="Q34" s="50" t="n">
        <f aca="false">ROUND(P34*100/75,0)</f>
        <v>9333223</v>
      </c>
      <c r="R34" s="51" t="n">
        <f aca="false">K34-P34</f>
        <v>776262</v>
      </c>
      <c r="S34" s="52"/>
      <c r="T34" s="53"/>
    </row>
    <row r="35" customFormat="false" ht="30" hidden="true" customHeight="true" outlineLevel="0" collapsed="false">
      <c r="A35" s="43"/>
      <c r="B35" s="44" t="s">
        <v>66</v>
      </c>
      <c r="C35" s="45"/>
      <c r="D35" s="21" t="s">
        <v>39</v>
      </c>
      <c r="E35" s="46" t="n">
        <v>573316</v>
      </c>
      <c r="F35" s="46" t="n">
        <v>538061</v>
      </c>
      <c r="G35" s="46" t="n">
        <v>100130</v>
      </c>
      <c r="H35" s="47" t="n">
        <v>0</v>
      </c>
      <c r="I35" s="48" t="n">
        <f aca="false">SUM(E35:H35)</f>
        <v>1211507</v>
      </c>
      <c r="J35" s="48" t="n">
        <v>0</v>
      </c>
      <c r="K35" s="48" t="n">
        <f aca="false">I35-J35</f>
        <v>1211507</v>
      </c>
      <c r="L35" s="49" t="n">
        <f aca="false">ROUND(K35*100/75,0)</f>
        <v>1615343</v>
      </c>
      <c r="M35" s="21" t="s">
        <v>39</v>
      </c>
      <c r="N35" s="48" t="n">
        <v>1175794</v>
      </c>
      <c r="O35" s="48"/>
      <c r="P35" s="48" t="n">
        <f aca="false">N35-O35</f>
        <v>1175794</v>
      </c>
      <c r="Q35" s="50" t="n">
        <f aca="false">ROUND(P35*100/75,0)</f>
        <v>1567725</v>
      </c>
      <c r="R35" s="51" t="n">
        <f aca="false">K35-P35</f>
        <v>35713</v>
      </c>
      <c r="S35" s="52"/>
      <c r="T35" s="53"/>
    </row>
    <row r="36" customFormat="false" ht="30" hidden="false" customHeight="true" outlineLevel="0" collapsed="false">
      <c r="A36" s="43" t="n">
        <v>9</v>
      </c>
      <c r="B36" s="44" t="s">
        <v>67</v>
      </c>
      <c r="C36" s="45"/>
      <c r="D36" s="21" t="s">
        <v>39</v>
      </c>
      <c r="E36" s="46" t="n">
        <v>3405464</v>
      </c>
      <c r="F36" s="46" t="n">
        <v>3633032</v>
      </c>
      <c r="G36" s="46" t="n">
        <v>545914</v>
      </c>
      <c r="H36" s="47" t="n">
        <v>-1388</v>
      </c>
      <c r="I36" s="48" t="n">
        <f aca="false">SUM(E36:H36)</f>
        <v>7583022</v>
      </c>
      <c r="J36" s="48" t="n">
        <v>185286</v>
      </c>
      <c r="K36" s="48" t="n">
        <f aca="false">I36-J36</f>
        <v>7397736</v>
      </c>
      <c r="L36" s="49" t="n">
        <f aca="false">ROUND(K36*100/75,0)</f>
        <v>9863648</v>
      </c>
      <c r="M36" s="21" t="s">
        <v>39</v>
      </c>
      <c r="N36" s="48" t="n">
        <v>7624940</v>
      </c>
      <c r="O36" s="48" t="n">
        <v>176028</v>
      </c>
      <c r="P36" s="48" t="n">
        <f aca="false">N36-O36</f>
        <v>7448912</v>
      </c>
      <c r="Q36" s="50" t="n">
        <f aca="false">ROUND(P36*100/75,0)</f>
        <v>9931883</v>
      </c>
      <c r="R36" s="51" t="n">
        <f aca="false">K36-P36</f>
        <v>-51176</v>
      </c>
      <c r="S36" s="52" t="n">
        <f aca="false">L36-Q36</f>
        <v>-68235</v>
      </c>
      <c r="T36" s="53" t="n">
        <f aca="false">ROUND(S36/Q36*100,1)</f>
        <v>-0.7</v>
      </c>
      <c r="V36" s="1" t="n">
        <v>1712177</v>
      </c>
    </row>
    <row r="37" customFormat="false" ht="17.25" hidden="true" customHeight="false" outlineLevel="0" collapsed="false">
      <c r="A37" s="43"/>
      <c r="B37" s="44" t="s">
        <v>68</v>
      </c>
      <c r="C37" s="45"/>
      <c r="D37" s="21" t="s">
        <v>39</v>
      </c>
      <c r="E37" s="46" t="n">
        <v>2750863</v>
      </c>
      <c r="F37" s="46" t="n">
        <v>2774015</v>
      </c>
      <c r="G37" s="46" t="n">
        <v>437000</v>
      </c>
      <c r="H37" s="47" t="n">
        <v>-1060</v>
      </c>
      <c r="I37" s="48" t="n">
        <f aca="false">SUM(E37:H37)</f>
        <v>5960818</v>
      </c>
      <c r="J37" s="48" t="n">
        <v>0</v>
      </c>
      <c r="K37" s="48" t="n">
        <f aca="false">I37-J37</f>
        <v>5960818</v>
      </c>
      <c r="L37" s="49" t="n">
        <f aca="false">ROUND(K37*100/75,0)</f>
        <v>7947757</v>
      </c>
      <c r="M37" s="21" t="s">
        <v>39</v>
      </c>
      <c r="N37" s="48" t="n">
        <v>6004031</v>
      </c>
      <c r="O37" s="48"/>
      <c r="P37" s="48" t="n">
        <f aca="false">N37-O37</f>
        <v>6004031</v>
      </c>
      <c r="Q37" s="50" t="n">
        <f aca="false">ROUND(P37*100/75,0)</f>
        <v>8005375</v>
      </c>
      <c r="R37" s="51" t="n">
        <f aca="false">K37-P37</f>
        <v>-43213</v>
      </c>
      <c r="S37" s="52"/>
      <c r="T37" s="53"/>
      <c r="V37" s="1" t="n">
        <v>1347831</v>
      </c>
    </row>
    <row r="38" customFormat="false" ht="17.25" hidden="true" customHeight="false" outlineLevel="0" collapsed="false">
      <c r="A38" s="43"/>
      <c r="B38" s="44" t="s">
        <v>69</v>
      </c>
      <c r="C38" s="45"/>
      <c r="D38" s="21" t="s">
        <v>39</v>
      </c>
      <c r="E38" s="46" t="n">
        <v>153829</v>
      </c>
      <c r="F38" s="46" t="n">
        <v>288547</v>
      </c>
      <c r="G38" s="46" t="n">
        <v>32541</v>
      </c>
      <c r="H38" s="47" t="n">
        <v>-110</v>
      </c>
      <c r="I38" s="48" t="n">
        <f aca="false">SUM(E38:H38)</f>
        <v>474807</v>
      </c>
      <c r="J38" s="48" t="n">
        <v>0</v>
      </c>
      <c r="K38" s="48" t="n">
        <f aca="false">I38-J38</f>
        <v>474807</v>
      </c>
      <c r="L38" s="49" t="n">
        <f aca="false">ROUND(K38*100/75,0)</f>
        <v>633076</v>
      </c>
      <c r="M38" s="21" t="s">
        <v>39</v>
      </c>
      <c r="N38" s="48" t="n">
        <v>474745</v>
      </c>
      <c r="O38" s="48"/>
      <c r="P38" s="48" t="n">
        <f aca="false">N38-O38</f>
        <v>474745</v>
      </c>
      <c r="Q38" s="50" t="n">
        <f aca="false">ROUND(P38*100/75,0)</f>
        <v>632993</v>
      </c>
      <c r="R38" s="51" t="n">
        <f aca="false">K38-P38</f>
        <v>62</v>
      </c>
      <c r="S38" s="52"/>
      <c r="T38" s="53"/>
      <c r="V38" s="1" t="n">
        <v>83916</v>
      </c>
    </row>
    <row r="39" customFormat="false" ht="17.25" hidden="true" customHeight="false" outlineLevel="0" collapsed="false">
      <c r="A39" s="43"/>
      <c r="B39" s="44" t="s">
        <v>70</v>
      </c>
      <c r="C39" s="45"/>
      <c r="D39" s="21" t="s">
        <v>39</v>
      </c>
      <c r="E39" s="46" t="n">
        <v>500758</v>
      </c>
      <c r="F39" s="46" t="n">
        <v>570470</v>
      </c>
      <c r="G39" s="46" t="n">
        <v>76373</v>
      </c>
      <c r="H39" s="47" t="n">
        <v>-218</v>
      </c>
      <c r="I39" s="48" t="n">
        <f aca="false">SUM(E39:H39)</f>
        <v>1147383</v>
      </c>
      <c r="J39" s="48" t="n">
        <v>0</v>
      </c>
      <c r="K39" s="48" t="n">
        <f aca="false">I39-J39</f>
        <v>1147383</v>
      </c>
      <c r="L39" s="49" t="n">
        <f aca="false">ROUND(K39*100/75,0)</f>
        <v>1529844</v>
      </c>
      <c r="M39" s="21" t="s">
        <v>39</v>
      </c>
      <c r="N39" s="48" t="n">
        <v>1146159</v>
      </c>
      <c r="O39" s="48"/>
      <c r="P39" s="48" t="n">
        <f aca="false">N39-O39</f>
        <v>1146159</v>
      </c>
      <c r="Q39" s="50" t="n">
        <f aca="false">ROUND(P39*100/75,0)</f>
        <v>1528212</v>
      </c>
      <c r="R39" s="51" t="n">
        <f aca="false">K39-P39</f>
        <v>1224</v>
      </c>
      <c r="S39" s="52"/>
      <c r="T39" s="53"/>
      <c r="V39" s="1" t="n">
        <v>280430</v>
      </c>
    </row>
    <row r="40" customFormat="false" ht="30" hidden="false" customHeight="true" outlineLevel="0" collapsed="false">
      <c r="A40" s="43" t="n">
        <v>10</v>
      </c>
      <c r="B40" s="44" t="s">
        <v>71</v>
      </c>
      <c r="C40" s="45"/>
      <c r="D40" s="21" t="s">
        <v>39</v>
      </c>
      <c r="E40" s="46" t="n">
        <v>1526856</v>
      </c>
      <c r="F40" s="46" t="n">
        <v>1667166</v>
      </c>
      <c r="G40" s="46" t="n">
        <v>244523</v>
      </c>
      <c r="H40" s="47" t="n">
        <v>0</v>
      </c>
      <c r="I40" s="48" t="n">
        <f aca="false">SUM(E40:H40)</f>
        <v>3438545</v>
      </c>
      <c r="J40" s="48" t="n">
        <v>104173</v>
      </c>
      <c r="K40" s="48" t="n">
        <f aca="false">I40-J40</f>
        <v>3334372</v>
      </c>
      <c r="L40" s="49" t="n">
        <f aca="false">ROUND(K40*100/75,0)</f>
        <v>4445829</v>
      </c>
      <c r="M40" s="21" t="s">
        <v>39</v>
      </c>
      <c r="N40" s="48" t="n">
        <v>3441478</v>
      </c>
      <c r="O40" s="48" t="n">
        <v>86242</v>
      </c>
      <c r="P40" s="48" t="n">
        <f aca="false">N40-O40</f>
        <v>3355236</v>
      </c>
      <c r="Q40" s="50" t="n">
        <f aca="false">ROUND(P40*100/75,0)</f>
        <v>4473648</v>
      </c>
      <c r="R40" s="51" t="n">
        <f aca="false">K40-P40</f>
        <v>-20864</v>
      </c>
      <c r="S40" s="52" t="n">
        <f aca="false">L40-Q40</f>
        <v>-27819</v>
      </c>
      <c r="T40" s="53" t="n">
        <f aca="false">ROUND(S40/Q40*100,1)</f>
        <v>-0.6</v>
      </c>
    </row>
    <row r="41" customFormat="false" ht="30" hidden="false" customHeight="true" outlineLevel="0" collapsed="false">
      <c r="A41" s="43" t="n">
        <v>11</v>
      </c>
      <c r="B41" s="44" t="s">
        <v>72</v>
      </c>
      <c r="C41" s="45"/>
      <c r="D41" s="21" t="s">
        <v>39</v>
      </c>
      <c r="E41" s="46" t="n">
        <v>6258118</v>
      </c>
      <c r="F41" s="46" t="n">
        <v>6824240</v>
      </c>
      <c r="G41" s="46" t="n">
        <v>1038459</v>
      </c>
      <c r="H41" s="47" t="n">
        <v>0</v>
      </c>
      <c r="I41" s="48" t="n">
        <f aca="false">SUM(E41:H41)</f>
        <v>14120817</v>
      </c>
      <c r="J41" s="48" t="n">
        <v>279694</v>
      </c>
      <c r="K41" s="48" t="n">
        <f aca="false">I41-J41</f>
        <v>13841123</v>
      </c>
      <c r="L41" s="49" t="n">
        <f aca="false">ROUND(K41*100/75,0)</f>
        <v>18454831</v>
      </c>
      <c r="M41" s="21" t="s">
        <v>39</v>
      </c>
      <c r="N41" s="48" t="n">
        <v>13214299</v>
      </c>
      <c r="O41" s="48" t="n">
        <v>283475</v>
      </c>
      <c r="P41" s="48" t="n">
        <f aca="false">N41-O41</f>
        <v>12930824</v>
      </c>
      <c r="Q41" s="50" t="n">
        <f aca="false">ROUND(P41*100/75,0)</f>
        <v>17241099</v>
      </c>
      <c r="R41" s="51" t="n">
        <f aca="false">K41-P41</f>
        <v>910299</v>
      </c>
      <c r="S41" s="52" t="n">
        <f aca="false">L41-Q41</f>
        <v>1213732</v>
      </c>
      <c r="T41" s="53" t="n">
        <f aca="false">ROUND(S41/Q41*100,1)</f>
        <v>7</v>
      </c>
      <c r="V41" s="1" t="n">
        <v>2784243</v>
      </c>
    </row>
    <row r="42" customFormat="false" ht="30" hidden="true" customHeight="true" outlineLevel="0" collapsed="false">
      <c r="A42" s="43"/>
      <c r="B42" s="44" t="s">
        <v>73</v>
      </c>
      <c r="C42" s="45"/>
      <c r="D42" s="21" t="s">
        <v>39</v>
      </c>
      <c r="E42" s="46" t="n">
        <v>3194841</v>
      </c>
      <c r="F42" s="46" t="n">
        <v>3124665</v>
      </c>
      <c r="G42" s="46" t="n">
        <v>538028</v>
      </c>
      <c r="H42" s="47" t="n">
        <v>0</v>
      </c>
      <c r="I42" s="48" t="n">
        <f aca="false">SUM(E42:H42)</f>
        <v>6857534</v>
      </c>
      <c r="J42" s="48" t="n">
        <v>0</v>
      </c>
      <c r="K42" s="48" t="n">
        <f aca="false">I42-J42</f>
        <v>6857534</v>
      </c>
      <c r="L42" s="49" t="n">
        <f aca="false">ROUND(K42*100/75,0)</f>
        <v>9143379</v>
      </c>
      <c r="M42" s="21" t="s">
        <v>39</v>
      </c>
      <c r="N42" s="48" t="n">
        <v>6370754</v>
      </c>
      <c r="O42" s="48"/>
      <c r="P42" s="48" t="n">
        <f aca="false">N42-O42</f>
        <v>6370754</v>
      </c>
      <c r="Q42" s="50" t="n">
        <f aca="false">ROUND(P42*100/75,0)</f>
        <v>8494339</v>
      </c>
      <c r="R42" s="51" t="n">
        <f aca="false">K42-P42</f>
        <v>486780</v>
      </c>
      <c r="S42" s="52"/>
      <c r="T42" s="53"/>
      <c r="V42" s="1" t="n">
        <v>1388106</v>
      </c>
    </row>
    <row r="43" customFormat="false" ht="30" hidden="true" customHeight="true" outlineLevel="0" collapsed="false">
      <c r="A43" s="43"/>
      <c r="B43" s="44" t="s">
        <v>74</v>
      </c>
      <c r="C43" s="45"/>
      <c r="D43" s="21" t="s">
        <v>39</v>
      </c>
      <c r="E43" s="46" t="n">
        <v>2677292</v>
      </c>
      <c r="F43" s="46" t="n">
        <v>2155270</v>
      </c>
      <c r="G43" s="46" t="n">
        <v>419605</v>
      </c>
      <c r="H43" s="47" t="n">
        <v>0</v>
      </c>
      <c r="I43" s="48" t="n">
        <f aca="false">SUM(E43:H43)</f>
        <v>5252167</v>
      </c>
      <c r="J43" s="48" t="n">
        <v>0</v>
      </c>
      <c r="K43" s="48" t="n">
        <f aca="false">I43-J43</f>
        <v>5252167</v>
      </c>
      <c r="L43" s="49" t="n">
        <f aca="false">ROUND(K43*100/75,0)</f>
        <v>7002889</v>
      </c>
      <c r="M43" s="21" t="s">
        <v>39</v>
      </c>
      <c r="N43" s="48" t="n">
        <v>4860019</v>
      </c>
      <c r="O43" s="48"/>
      <c r="P43" s="48" t="n">
        <f aca="false">N43-O43</f>
        <v>4860019</v>
      </c>
      <c r="Q43" s="50" t="n">
        <f aca="false">ROUND(P43*100/75,0)</f>
        <v>6480025</v>
      </c>
      <c r="R43" s="51" t="n">
        <f aca="false">K43-P43</f>
        <v>392148</v>
      </c>
      <c r="S43" s="52"/>
      <c r="T43" s="53"/>
      <c r="V43" s="1" t="n">
        <v>1218888</v>
      </c>
    </row>
    <row r="44" customFormat="false" ht="30" hidden="true" customHeight="true" outlineLevel="0" collapsed="false">
      <c r="A44" s="43"/>
      <c r="B44" s="44" t="s">
        <v>75</v>
      </c>
      <c r="C44" s="45"/>
      <c r="D44" s="21" t="s">
        <v>39</v>
      </c>
      <c r="E44" s="46" t="n">
        <v>386054</v>
      </c>
      <c r="F44" s="46" t="n">
        <v>1544305</v>
      </c>
      <c r="G44" s="46" t="n">
        <v>80826</v>
      </c>
      <c r="H44" s="47" t="n">
        <v>0</v>
      </c>
      <c r="I44" s="48" t="n">
        <f aca="false">SUM(E44:H44)</f>
        <v>2011185</v>
      </c>
      <c r="J44" s="48" t="n">
        <v>0</v>
      </c>
      <c r="K44" s="48" t="n">
        <f aca="false">I44-J44</f>
        <v>2011185</v>
      </c>
      <c r="L44" s="49" t="n">
        <f aca="false">ROUND(K44*100/75,0)</f>
        <v>2681580</v>
      </c>
      <c r="M44" s="21" t="s">
        <v>39</v>
      </c>
      <c r="N44" s="48" t="n">
        <v>1983473</v>
      </c>
      <c r="O44" s="48"/>
      <c r="P44" s="48" t="n">
        <f aca="false">N44-O44</f>
        <v>1983473</v>
      </c>
      <c r="Q44" s="50" t="n">
        <f aca="false">ROUND(P44*100/75,0)</f>
        <v>2644631</v>
      </c>
      <c r="R44" s="51" t="n">
        <f aca="false">K44-P44</f>
        <v>27712</v>
      </c>
      <c r="S44" s="52"/>
      <c r="T44" s="53"/>
      <c r="V44" s="1" t="n">
        <v>177249</v>
      </c>
    </row>
    <row r="45" customFormat="false" ht="30" hidden="false" customHeight="true" outlineLevel="0" collapsed="false">
      <c r="A45" s="43" t="n">
        <v>12</v>
      </c>
      <c r="B45" s="44" t="s">
        <v>76</v>
      </c>
      <c r="C45" s="45"/>
      <c r="D45" s="21" t="s">
        <v>39</v>
      </c>
      <c r="E45" s="46" t="n">
        <v>2060730</v>
      </c>
      <c r="F45" s="46" t="n">
        <v>2325027</v>
      </c>
      <c r="G45" s="46" t="n">
        <v>326931</v>
      </c>
      <c r="H45" s="47" t="n">
        <v>0</v>
      </c>
      <c r="I45" s="48" t="n">
        <f aca="false">SUM(E45:H45)</f>
        <v>4712688</v>
      </c>
      <c r="J45" s="48" t="n">
        <v>116968</v>
      </c>
      <c r="K45" s="48" t="n">
        <f aca="false">I45-J45</f>
        <v>4595720</v>
      </c>
      <c r="L45" s="49" t="n">
        <f aca="false">ROUND(K45*100/75,0)</f>
        <v>6127627</v>
      </c>
      <c r="M45" s="21" t="s">
        <v>39</v>
      </c>
      <c r="N45" s="48" t="n">
        <v>4592564</v>
      </c>
      <c r="O45" s="48" t="n">
        <v>103868</v>
      </c>
      <c r="P45" s="48" t="n">
        <f aca="false">N45-O45</f>
        <v>4488696</v>
      </c>
      <c r="Q45" s="50" t="n">
        <f aca="false">ROUND(P45*100/75,0)</f>
        <v>5984928</v>
      </c>
      <c r="R45" s="51" t="n">
        <f aca="false">K45-P45</f>
        <v>107024</v>
      </c>
      <c r="S45" s="52" t="n">
        <f aca="false">L45-Q45</f>
        <v>142699</v>
      </c>
      <c r="T45" s="53" t="n">
        <f aca="false">ROUND(S45/Q45*100,1)</f>
        <v>2.4</v>
      </c>
      <c r="V45" s="1" t="n">
        <v>915520</v>
      </c>
    </row>
    <row r="46" customFormat="false" ht="30" hidden="true" customHeight="true" outlineLevel="0" collapsed="false">
      <c r="A46" s="43"/>
      <c r="B46" s="44" t="s">
        <v>77</v>
      </c>
      <c r="C46" s="45"/>
      <c r="D46" s="21" t="s">
        <v>39</v>
      </c>
      <c r="E46" s="46" t="n">
        <v>1457336</v>
      </c>
      <c r="F46" s="46" t="n">
        <v>1237280</v>
      </c>
      <c r="G46" s="46" t="n">
        <v>244263</v>
      </c>
      <c r="H46" s="47" t="n">
        <v>0</v>
      </c>
      <c r="I46" s="48" t="n">
        <f aca="false">SUM(E46:H46)</f>
        <v>2938879</v>
      </c>
      <c r="J46" s="48" t="n">
        <v>0</v>
      </c>
      <c r="K46" s="48" t="n">
        <f aca="false">I46-J46</f>
        <v>2938879</v>
      </c>
      <c r="L46" s="49" t="n">
        <f aca="false">ROUND(K46*100/75,0)</f>
        <v>3918505</v>
      </c>
      <c r="M46" s="21" t="s">
        <v>39</v>
      </c>
      <c r="N46" s="48" t="n">
        <v>2861588</v>
      </c>
      <c r="O46" s="48"/>
      <c r="P46" s="48" t="n">
        <f aca="false">N46-O46</f>
        <v>2861588</v>
      </c>
      <c r="Q46" s="50" t="n">
        <f aca="false">ROUND(P46*100/75,0)</f>
        <v>3815451</v>
      </c>
      <c r="R46" s="51" t="n">
        <f aca="false">K46-P46</f>
        <v>77291</v>
      </c>
      <c r="S46" s="52"/>
      <c r="T46" s="53"/>
      <c r="V46" s="1" t="n">
        <v>700198</v>
      </c>
    </row>
    <row r="47" customFormat="false" ht="30" hidden="true" customHeight="true" outlineLevel="0" collapsed="false">
      <c r="A47" s="43"/>
      <c r="B47" s="44" t="s">
        <v>78</v>
      </c>
      <c r="C47" s="45"/>
      <c r="D47" s="21" t="s">
        <v>39</v>
      </c>
      <c r="E47" s="46" t="n">
        <v>603360</v>
      </c>
      <c r="F47" s="46" t="n">
        <v>1087747</v>
      </c>
      <c r="G47" s="46" t="n">
        <v>82668</v>
      </c>
      <c r="H47" s="47" t="n">
        <v>0</v>
      </c>
      <c r="I47" s="48" t="n">
        <f aca="false">SUM(E47:H47)</f>
        <v>1773775</v>
      </c>
      <c r="J47" s="48" t="n">
        <v>0</v>
      </c>
      <c r="K47" s="48" t="n">
        <f aca="false">I47-J47</f>
        <v>1773775</v>
      </c>
      <c r="L47" s="49" t="n">
        <f aca="false">ROUND(K47*100/75,0)</f>
        <v>2365033</v>
      </c>
      <c r="M47" s="21" t="s">
        <v>39</v>
      </c>
      <c r="N47" s="48" t="n">
        <v>1730982</v>
      </c>
      <c r="O47" s="48"/>
      <c r="P47" s="48" t="n">
        <f aca="false">N47-O47</f>
        <v>1730982</v>
      </c>
      <c r="Q47" s="50" t="n">
        <f aca="false">ROUND(P47*100/75,0)</f>
        <v>2307976</v>
      </c>
      <c r="R47" s="51" t="n">
        <f aca="false">K47-P47</f>
        <v>42793</v>
      </c>
      <c r="S47" s="52"/>
      <c r="T47" s="53"/>
      <c r="V47" s="1" t="n">
        <v>215322</v>
      </c>
    </row>
    <row r="48" customFormat="false" ht="30" hidden="false" customHeight="true" outlineLevel="0" collapsed="false">
      <c r="A48" s="43" t="n">
        <v>13</v>
      </c>
      <c r="B48" s="44" t="s">
        <v>79</v>
      </c>
      <c r="C48" s="45"/>
      <c r="D48" s="21" t="s">
        <v>39</v>
      </c>
      <c r="E48" s="46" t="n">
        <v>1082021</v>
      </c>
      <c r="F48" s="46" t="n">
        <v>1084745</v>
      </c>
      <c r="G48" s="46" t="n">
        <v>191598</v>
      </c>
      <c r="H48" s="47" t="n">
        <v>-2531</v>
      </c>
      <c r="I48" s="48" t="n">
        <f aca="false">SUM(E48:H48)</f>
        <v>2355833</v>
      </c>
      <c r="J48" s="48" t="n">
        <v>79017</v>
      </c>
      <c r="K48" s="48" t="n">
        <f aca="false">I48-J48</f>
        <v>2276816</v>
      </c>
      <c r="L48" s="49" t="n">
        <f aca="false">ROUND(K48*100/75,0)</f>
        <v>3035755</v>
      </c>
      <c r="M48" s="21" t="s">
        <v>39</v>
      </c>
      <c r="N48" s="48" t="n">
        <v>2287324</v>
      </c>
      <c r="O48" s="48" t="n">
        <v>72976</v>
      </c>
      <c r="P48" s="48" t="n">
        <f aca="false">N48-O48</f>
        <v>2214348</v>
      </c>
      <c r="Q48" s="50" t="n">
        <f aca="false">ROUND(P48*100/75,0)</f>
        <v>2952464</v>
      </c>
      <c r="R48" s="51" t="n">
        <f aca="false">K48-P48</f>
        <v>62468</v>
      </c>
      <c r="S48" s="52" t="n">
        <f aca="false">L48-Q48</f>
        <v>83291</v>
      </c>
      <c r="T48" s="53" t="n">
        <f aca="false">ROUND(S48/Q48*100,1)</f>
        <v>2.8</v>
      </c>
      <c r="V48" s="1" t="n">
        <v>591417</v>
      </c>
    </row>
    <row r="49" customFormat="false" ht="17.25" hidden="true" customHeight="false" outlineLevel="0" collapsed="false">
      <c r="A49" s="43"/>
      <c r="B49" s="44" t="s">
        <v>80</v>
      </c>
      <c r="C49" s="45"/>
      <c r="D49" s="21" t="s">
        <v>39</v>
      </c>
      <c r="E49" s="46" t="n">
        <v>469945</v>
      </c>
      <c r="F49" s="46" t="n">
        <v>470687</v>
      </c>
      <c r="G49" s="46" t="n">
        <v>78613</v>
      </c>
      <c r="H49" s="47" t="n">
        <v>-1098</v>
      </c>
      <c r="I49" s="48" t="n">
        <f aca="false">SUM(E49:H49)</f>
        <v>1018147</v>
      </c>
      <c r="J49" s="48" t="n">
        <v>0</v>
      </c>
      <c r="K49" s="48" t="n">
        <f aca="false">I49-J49</f>
        <v>1018147</v>
      </c>
      <c r="L49" s="49" t="n">
        <f aca="false">ROUND(K49*100/75,0)</f>
        <v>1357529</v>
      </c>
      <c r="M49" s="21" t="s">
        <v>39</v>
      </c>
      <c r="N49" s="48" t="n">
        <v>983586</v>
      </c>
      <c r="O49" s="48"/>
      <c r="P49" s="48" t="n">
        <f aca="false">N49-O49</f>
        <v>983586</v>
      </c>
      <c r="Q49" s="50" t="n">
        <f aca="false">ROUND(P49*100/75,0)</f>
        <v>1311448</v>
      </c>
      <c r="R49" s="51" t="n">
        <f aca="false">K49-P49</f>
        <v>34561</v>
      </c>
      <c r="S49" s="52"/>
      <c r="T49" s="53"/>
      <c r="V49" s="1" t="n">
        <v>252015</v>
      </c>
    </row>
    <row r="50" customFormat="false" ht="17.25" hidden="true" customHeight="false" outlineLevel="0" collapsed="false">
      <c r="A50" s="43"/>
      <c r="B50" s="44" t="s">
        <v>81</v>
      </c>
      <c r="C50" s="45"/>
      <c r="D50" s="21" t="s">
        <v>39</v>
      </c>
      <c r="E50" s="46" t="n">
        <v>612060</v>
      </c>
      <c r="F50" s="46" t="n">
        <v>614058</v>
      </c>
      <c r="G50" s="46" t="n">
        <v>112985</v>
      </c>
      <c r="H50" s="47" t="n">
        <v>-1433</v>
      </c>
      <c r="I50" s="48" t="n">
        <f aca="false">SUM(E50:H50)</f>
        <v>1337670</v>
      </c>
      <c r="J50" s="48" t="n">
        <v>0</v>
      </c>
      <c r="K50" s="48" t="n">
        <f aca="false">I50-J50</f>
        <v>1337670</v>
      </c>
      <c r="L50" s="49" t="n">
        <f aca="false">ROUND(K50*100/75,0)</f>
        <v>1783560</v>
      </c>
      <c r="M50" s="21" t="s">
        <v>39</v>
      </c>
      <c r="N50" s="48" t="n">
        <v>1303744</v>
      </c>
      <c r="O50" s="48"/>
      <c r="P50" s="48" t="n">
        <f aca="false">N50-O50</f>
        <v>1303744</v>
      </c>
      <c r="Q50" s="50" t="n">
        <f aca="false">ROUND(P50*100/75,0)</f>
        <v>1738325</v>
      </c>
      <c r="R50" s="51" t="n">
        <f aca="false">K50-P50</f>
        <v>33926</v>
      </c>
      <c r="S50" s="52"/>
      <c r="T50" s="53"/>
      <c r="V50" s="1" t="n">
        <v>339402</v>
      </c>
    </row>
    <row r="51" customFormat="false" ht="30" hidden="false" customHeight="true" outlineLevel="0" collapsed="false">
      <c r="A51" s="43" t="n">
        <v>14</v>
      </c>
      <c r="B51" s="44" t="s">
        <v>82</v>
      </c>
      <c r="C51" s="45"/>
      <c r="D51" s="21" t="s">
        <v>39</v>
      </c>
      <c r="E51" s="46" t="n">
        <v>3276050</v>
      </c>
      <c r="F51" s="46" t="n">
        <v>2886699</v>
      </c>
      <c r="G51" s="46" t="n">
        <v>405978</v>
      </c>
      <c r="H51" s="47" t="n">
        <v>0</v>
      </c>
      <c r="I51" s="48" t="n">
        <f aca="false">SUM(E51:H51)</f>
        <v>6568727</v>
      </c>
      <c r="J51" s="48" t="n">
        <v>87889</v>
      </c>
      <c r="K51" s="48" t="n">
        <f aca="false">I51-J51</f>
        <v>6480838</v>
      </c>
      <c r="L51" s="49" t="n">
        <f aca="false">ROUND(K51*100/75,0)</f>
        <v>8641117</v>
      </c>
      <c r="M51" s="21" t="s">
        <v>39</v>
      </c>
      <c r="N51" s="48" t="n">
        <v>6374319</v>
      </c>
      <c r="O51" s="48" t="n">
        <v>93296</v>
      </c>
      <c r="P51" s="48" t="n">
        <f aca="false">N51-O51</f>
        <v>6281023</v>
      </c>
      <c r="Q51" s="50" t="n">
        <f aca="false">ROUND(P51*100/75,0)</f>
        <v>8374697</v>
      </c>
      <c r="R51" s="51" t="n">
        <f aca="false">K51-P51</f>
        <v>199815</v>
      </c>
      <c r="S51" s="52" t="n">
        <f aca="false">L51-Q51</f>
        <v>266420</v>
      </c>
      <c r="T51" s="53" t="n">
        <f aca="false">ROUND(S51/Q51*100,1)</f>
        <v>3.2</v>
      </c>
      <c r="V51" s="1" t="n">
        <v>1992841</v>
      </c>
    </row>
    <row r="52" customFormat="false" ht="30" hidden="true" customHeight="true" outlineLevel="0" collapsed="false">
      <c r="A52" s="43"/>
      <c r="B52" s="44" t="s">
        <v>83</v>
      </c>
      <c r="C52" s="45"/>
      <c r="D52" s="21" t="s">
        <v>39</v>
      </c>
      <c r="E52" s="46" t="n">
        <v>1488477</v>
      </c>
      <c r="F52" s="46" t="n">
        <v>908945</v>
      </c>
      <c r="G52" s="46" t="n">
        <v>109812</v>
      </c>
      <c r="H52" s="47" t="n">
        <v>0</v>
      </c>
      <c r="I52" s="48" t="n">
        <f aca="false">SUM(E52:H52)</f>
        <v>2507234</v>
      </c>
      <c r="J52" s="48" t="n">
        <v>0</v>
      </c>
      <c r="K52" s="48" t="n">
        <f aca="false">I52-J52</f>
        <v>2507234</v>
      </c>
      <c r="L52" s="49" t="n">
        <f aca="false">ROUND(K52*100/75,0)</f>
        <v>3342979</v>
      </c>
      <c r="M52" s="21" t="s">
        <v>39</v>
      </c>
      <c r="N52" s="48" t="n">
        <v>2488892</v>
      </c>
      <c r="O52" s="48" t="n">
        <v>0</v>
      </c>
      <c r="P52" s="48" t="n">
        <v>2442604.43092249</v>
      </c>
      <c r="Q52" s="50" t="n">
        <v>3256806</v>
      </c>
      <c r="R52" s="51" t="n">
        <f aca="false">K52-P52</f>
        <v>64629.5690775132</v>
      </c>
      <c r="S52" s="52"/>
      <c r="T52" s="53"/>
      <c r="V52" s="1" t="n">
        <v>935668</v>
      </c>
    </row>
    <row r="53" customFormat="false" ht="30" hidden="true" customHeight="true" outlineLevel="0" collapsed="false">
      <c r="A53" s="43"/>
      <c r="B53" s="44" t="s">
        <v>84</v>
      </c>
      <c r="C53" s="45"/>
      <c r="D53" s="21" t="s">
        <v>39</v>
      </c>
      <c r="E53" s="46" t="n">
        <v>898947</v>
      </c>
      <c r="F53" s="46" t="n">
        <v>948720</v>
      </c>
      <c r="G53" s="46" t="n">
        <v>171266</v>
      </c>
      <c r="H53" s="47" t="n">
        <v>0</v>
      </c>
      <c r="I53" s="48" t="n">
        <f aca="false">SUM(E53:H53)</f>
        <v>2018933</v>
      </c>
      <c r="J53" s="48" t="n">
        <v>0</v>
      </c>
      <c r="K53" s="48" t="n">
        <f aca="false">I53-J53</f>
        <v>2018933</v>
      </c>
      <c r="L53" s="49" t="n">
        <f aca="false">ROUND(K53*100/75,0)</f>
        <v>2691911</v>
      </c>
      <c r="M53" s="21" t="s">
        <v>39</v>
      </c>
      <c r="N53" s="48" t="n">
        <v>2015291</v>
      </c>
      <c r="O53" s="48" t="n">
        <v>0</v>
      </c>
      <c r="P53" s="48" t="n">
        <v>1988041.64420594</v>
      </c>
      <c r="Q53" s="50" t="n">
        <v>2650722</v>
      </c>
      <c r="R53" s="51" t="n">
        <f aca="false">K53-P53</f>
        <v>30891.3557940649</v>
      </c>
      <c r="S53" s="52"/>
      <c r="T53" s="53"/>
      <c r="V53" s="1" t="n">
        <v>550825</v>
      </c>
    </row>
    <row r="54" customFormat="false" ht="30" hidden="true" customHeight="true" outlineLevel="0" collapsed="false">
      <c r="A54" s="43"/>
      <c r="B54" s="44" t="s">
        <v>85</v>
      </c>
      <c r="C54" s="45"/>
      <c r="D54" s="21" t="s">
        <v>39</v>
      </c>
      <c r="E54" s="46" t="n">
        <v>888584</v>
      </c>
      <c r="F54" s="46" t="n">
        <v>1029034</v>
      </c>
      <c r="G54" s="46" t="n">
        <v>124900</v>
      </c>
      <c r="H54" s="47" t="n">
        <v>0</v>
      </c>
      <c r="I54" s="48" t="n">
        <f aca="false">SUM(E54:H54)</f>
        <v>2042518</v>
      </c>
      <c r="J54" s="48" t="n">
        <v>0</v>
      </c>
      <c r="K54" s="48" t="n">
        <f aca="false">I54-J54</f>
        <v>2042518</v>
      </c>
      <c r="L54" s="49" t="n">
        <f aca="false">ROUND(K54*100/75,0)</f>
        <v>2723357</v>
      </c>
      <c r="M54" s="21" t="s">
        <v>39</v>
      </c>
      <c r="N54" s="48" t="n">
        <v>2013044</v>
      </c>
      <c r="O54" s="48" t="n">
        <v>0</v>
      </c>
      <c r="P54" s="48" t="n">
        <v>1987994.92487158</v>
      </c>
      <c r="Q54" s="50" t="n">
        <v>2650660</v>
      </c>
      <c r="R54" s="51" t="n">
        <f aca="false">K54-P54</f>
        <v>54523.0751284221</v>
      </c>
      <c r="S54" s="52"/>
      <c r="T54" s="53"/>
      <c r="V54" s="1" t="n">
        <v>506348</v>
      </c>
    </row>
    <row r="55" customFormat="false" ht="30" hidden="false" customHeight="true" outlineLevel="0" collapsed="false">
      <c r="A55" s="55" t="s">
        <v>86</v>
      </c>
      <c r="B55" s="55"/>
      <c r="C55" s="56"/>
      <c r="D55" s="57"/>
      <c r="E55" s="58" t="n">
        <f aca="false">SUM(E8,E12,E13,E19,E23,E26,E32,E33,E36,E40,E41,E45,E48,E51)</f>
        <v>87536066</v>
      </c>
      <c r="F55" s="58" t="n">
        <f aca="false">SUM(F8,F12,F13,F19,F23,F26,F32,F33,F36,F40,F41,F45,F48,F51)</f>
        <v>85812686</v>
      </c>
      <c r="G55" s="58" t="n">
        <f aca="false">SUM(G8,G12,G13,G19,G23,G26,G32,G33,G36,G40,G41,G45,G48,G51)</f>
        <v>12978531</v>
      </c>
      <c r="H55" s="58" t="n">
        <f aca="false">SUM(H8,H12,H13,H19,H23,H26,H32,H33,H36,H40,H41,H45,H48,H51)</f>
        <v>-31223</v>
      </c>
      <c r="I55" s="58" t="n">
        <f aca="false">SUM(I8,I12,I13,I19,I23,I26,I32,I33,I36,I40,I41,I45,I48,I51)</f>
        <v>186296060</v>
      </c>
      <c r="J55" s="58" t="n">
        <f aca="false">SUM(J8,J12,J13,J19,J23,J26,J32,J33,J36,J40,J41,J45,J48,J51)</f>
        <v>4079157</v>
      </c>
      <c r="K55" s="58" t="n">
        <f aca="false">SUM(K8,K12,K13,K19,K23,K26,K32,K33,K36,K40,K41,K45,K48,K51)</f>
        <v>182216903</v>
      </c>
      <c r="L55" s="58" t="n">
        <f aca="false">SUM(L8,L12,L13,L19,L23,L26,L32,L33,L36,L40,L41,L45,L48,L51)</f>
        <v>242955871</v>
      </c>
      <c r="M55" s="59"/>
      <c r="N55" s="58" t="n">
        <f aca="false">SUM(N8,N12,N13,N19,N23,N26,N32,N33,N36,N40,N41,N45,N48,N51)</f>
        <v>181361042</v>
      </c>
      <c r="O55" s="58" t="n">
        <f aca="false">SUM(O8,O12,O13,O19,O23,O26,O32,O33,O36,O40,O41,O45,O48,O51)</f>
        <v>4002512</v>
      </c>
      <c r="P55" s="58" t="n">
        <f aca="false">SUM(P8,P12,P13,P19,P23,P26,P32,P33,P36,P40,P41,P45,P48,P51)</f>
        <v>177358530</v>
      </c>
      <c r="Q55" s="60" t="n">
        <f aca="false">SUM(Q8,Q12,Q13,Q19,Q23,Q26,Q32,Q33,Q36,Q40,Q41,Q45,Q48,Q51)</f>
        <v>236478041</v>
      </c>
      <c r="R55" s="61" t="n">
        <f aca="false">SUM(R8,R12,R13,R19,R23,R26,R32,R33,R36,R40,R41,R45,R48,R51)</f>
        <v>4858373</v>
      </c>
      <c r="S55" s="62" t="n">
        <f aca="false">SUM(S8,S12,S13,S19,S23,S26,S32,S33,S36,S40,S41,S45,S48,S51)</f>
        <v>6477830</v>
      </c>
      <c r="T55" s="63" t="n">
        <f aca="false">ROUND(S55/Q55*100,1)</f>
        <v>2.7</v>
      </c>
    </row>
    <row r="56" customFormat="false" ht="30" hidden="false" customHeight="true" outlineLevel="0" collapsed="false">
      <c r="A56" s="64" t="n">
        <v>15</v>
      </c>
      <c r="B56" s="65" t="s">
        <v>87</v>
      </c>
      <c r="C56" s="66"/>
      <c r="D56" s="67" t="s">
        <v>39</v>
      </c>
      <c r="E56" s="68" t="n">
        <v>1438405</v>
      </c>
      <c r="F56" s="68" t="n">
        <v>2281755</v>
      </c>
      <c r="G56" s="68" t="n">
        <v>269846</v>
      </c>
      <c r="H56" s="69" t="n">
        <v>0</v>
      </c>
      <c r="I56" s="48" t="n">
        <f aca="false">SUM(E56:H56)</f>
        <v>3990006</v>
      </c>
      <c r="J56" s="70" t="n">
        <v>74399</v>
      </c>
      <c r="K56" s="48" t="n">
        <f aca="false">I56-J56</f>
        <v>3915607</v>
      </c>
      <c r="L56" s="49" t="n">
        <f aca="false">ROUND(K56*100/75,0)</f>
        <v>5220809</v>
      </c>
      <c r="M56" s="21" t="s">
        <v>39</v>
      </c>
      <c r="N56" s="70" t="n">
        <v>3871252</v>
      </c>
      <c r="O56" s="70" t="n">
        <v>73463</v>
      </c>
      <c r="P56" s="48" t="n">
        <f aca="false">N56-O56</f>
        <v>3797789</v>
      </c>
      <c r="Q56" s="50" t="n">
        <f aca="false">ROUND(P56*100/75,0)</f>
        <v>5063719</v>
      </c>
      <c r="R56" s="71" t="n">
        <f aca="false">K56-P56</f>
        <v>117818</v>
      </c>
      <c r="S56" s="72" t="n">
        <f aca="false">L56-Q56</f>
        <v>157090</v>
      </c>
      <c r="T56" s="73" t="n">
        <f aca="false">ROUND(S56/Q56*100,1)</f>
        <v>3.1</v>
      </c>
    </row>
    <row r="57" customFormat="false" ht="30" hidden="false" customHeight="true" outlineLevel="0" collapsed="false">
      <c r="A57" s="43" t="n">
        <v>16</v>
      </c>
      <c r="B57" s="44" t="s">
        <v>88</v>
      </c>
      <c r="C57" s="45"/>
      <c r="D57" s="21" t="s">
        <v>39</v>
      </c>
      <c r="E57" s="46" t="n">
        <v>870912</v>
      </c>
      <c r="F57" s="46" t="n">
        <v>800076</v>
      </c>
      <c r="G57" s="46" t="n">
        <v>163414</v>
      </c>
      <c r="H57" s="47" t="n">
        <v>0</v>
      </c>
      <c r="I57" s="48" t="n">
        <f aca="false">SUM(E57:H57)</f>
        <v>1834402</v>
      </c>
      <c r="J57" s="48" t="n">
        <v>63437</v>
      </c>
      <c r="K57" s="48" t="n">
        <f aca="false">I57-J57</f>
        <v>1770965</v>
      </c>
      <c r="L57" s="49" t="n">
        <f aca="false">ROUND(K57*100/75,0)</f>
        <v>2361287</v>
      </c>
      <c r="M57" s="21" t="s">
        <v>39</v>
      </c>
      <c r="N57" s="48" t="n">
        <v>1765171</v>
      </c>
      <c r="O57" s="48" t="n">
        <v>60609</v>
      </c>
      <c r="P57" s="48" t="n">
        <f aca="false">N57-O57</f>
        <v>1704562</v>
      </c>
      <c r="Q57" s="50" t="n">
        <f aca="false">ROUND(P57*100/75,0)</f>
        <v>2272749</v>
      </c>
      <c r="R57" s="51" t="n">
        <f aca="false">K57-P57</f>
        <v>66403</v>
      </c>
      <c r="S57" s="52" t="n">
        <f aca="false">L57-Q57</f>
        <v>88538</v>
      </c>
      <c r="T57" s="53" t="n">
        <f aca="false">ROUND(S57/Q57*100,1)</f>
        <v>3.9</v>
      </c>
    </row>
    <row r="58" customFormat="false" ht="30" hidden="false" customHeight="true" outlineLevel="0" collapsed="false">
      <c r="A58" s="43" t="n">
        <v>17</v>
      </c>
      <c r="B58" s="44" t="s">
        <v>89</v>
      </c>
      <c r="C58" s="45"/>
      <c r="D58" s="21" t="s">
        <v>39</v>
      </c>
      <c r="E58" s="46" t="n">
        <v>476595</v>
      </c>
      <c r="F58" s="46" t="n">
        <v>679992</v>
      </c>
      <c r="G58" s="46" t="n">
        <v>73879</v>
      </c>
      <c r="H58" s="47" t="n">
        <v>-598</v>
      </c>
      <c r="I58" s="48" t="n">
        <f aca="false">SUM(E58:H58)</f>
        <v>1229868</v>
      </c>
      <c r="J58" s="48" t="n">
        <v>37614</v>
      </c>
      <c r="K58" s="48" t="n">
        <f aca="false">I58-J58</f>
        <v>1192254</v>
      </c>
      <c r="L58" s="49" t="n">
        <f aca="false">ROUND(K58*100/75,0)</f>
        <v>1589672</v>
      </c>
      <c r="M58" s="21" t="s">
        <v>39</v>
      </c>
      <c r="N58" s="48" t="n">
        <v>1217721</v>
      </c>
      <c r="O58" s="48" t="n">
        <v>37961</v>
      </c>
      <c r="P58" s="48" t="n">
        <f aca="false">N58-O58</f>
        <v>1179760</v>
      </c>
      <c r="Q58" s="50" t="n">
        <f aca="false">ROUND(P58*100/75,0)</f>
        <v>1573013</v>
      </c>
      <c r="R58" s="51" t="n">
        <f aca="false">K58-P58</f>
        <v>12494</v>
      </c>
      <c r="S58" s="52" t="n">
        <f aca="false">L58-Q58</f>
        <v>16659</v>
      </c>
      <c r="T58" s="53" t="n">
        <f aca="false">ROUND(S58/Q58*100,1)</f>
        <v>1.1</v>
      </c>
    </row>
    <row r="59" customFormat="false" ht="30" hidden="false" customHeight="true" outlineLevel="0" collapsed="false">
      <c r="A59" s="43" t="n">
        <v>18</v>
      </c>
      <c r="B59" s="44" t="s">
        <v>90</v>
      </c>
      <c r="C59" s="45"/>
      <c r="D59" s="21" t="s">
        <v>39</v>
      </c>
      <c r="E59" s="46" t="n">
        <v>938461</v>
      </c>
      <c r="F59" s="46" t="n">
        <v>621890</v>
      </c>
      <c r="G59" s="46" t="n">
        <v>81946</v>
      </c>
      <c r="H59" s="47" t="n">
        <v>0</v>
      </c>
      <c r="I59" s="48" t="n">
        <f aca="false">SUM(E59:H59)</f>
        <v>1642297</v>
      </c>
      <c r="J59" s="48" t="n">
        <v>34496</v>
      </c>
      <c r="K59" s="48" t="n">
        <f aca="false">I59-J59</f>
        <v>1607801</v>
      </c>
      <c r="L59" s="49" t="n">
        <f aca="false">ROUND(K59*100/75,0)</f>
        <v>2143735</v>
      </c>
      <c r="M59" s="21" t="s">
        <v>39</v>
      </c>
      <c r="N59" s="48" t="n">
        <v>1540808</v>
      </c>
      <c r="O59" s="48" t="n">
        <v>32245</v>
      </c>
      <c r="P59" s="48" t="n">
        <f aca="false">N59-O59</f>
        <v>1508563</v>
      </c>
      <c r="Q59" s="50" t="n">
        <f aca="false">ROUND(P59*100/75,0)</f>
        <v>2011417</v>
      </c>
      <c r="R59" s="51" t="n">
        <f aca="false">K59-P59</f>
        <v>99238</v>
      </c>
      <c r="S59" s="52" t="n">
        <f aca="false">L59-Q59</f>
        <v>132318</v>
      </c>
      <c r="T59" s="53" t="n">
        <f aca="false">ROUND(S59/Q59*100,1)</f>
        <v>6.6</v>
      </c>
    </row>
    <row r="60" customFormat="false" ht="30" hidden="false" customHeight="true" outlineLevel="0" collapsed="false">
      <c r="A60" s="43" t="n">
        <v>19</v>
      </c>
      <c r="B60" s="44" t="s">
        <v>91</v>
      </c>
      <c r="C60" s="45"/>
      <c r="D60" s="21" t="s">
        <v>39</v>
      </c>
      <c r="E60" s="46" t="n">
        <v>610251</v>
      </c>
      <c r="F60" s="46" t="n">
        <v>2024558</v>
      </c>
      <c r="G60" s="46" t="n">
        <v>106819</v>
      </c>
      <c r="H60" s="47" t="n">
        <v>0</v>
      </c>
      <c r="I60" s="48" t="n">
        <f aca="false">SUM(E60:H60)</f>
        <v>2741628</v>
      </c>
      <c r="J60" s="48" t="n">
        <v>44412</v>
      </c>
      <c r="K60" s="48" t="n">
        <f aca="false">I60-J60</f>
        <v>2697216</v>
      </c>
      <c r="L60" s="49" t="n">
        <f aca="false">ROUND(K60*100/75,0)</f>
        <v>3596288</v>
      </c>
      <c r="M60" s="21" t="s">
        <v>39</v>
      </c>
      <c r="N60" s="48" t="n">
        <v>2639603</v>
      </c>
      <c r="O60" s="48" t="n">
        <v>43223</v>
      </c>
      <c r="P60" s="48" t="n">
        <f aca="false">N60-O60</f>
        <v>2596380</v>
      </c>
      <c r="Q60" s="50" t="n">
        <f aca="false">ROUND(P60*100/75,0)</f>
        <v>3461840</v>
      </c>
      <c r="R60" s="51" t="n">
        <f aca="false">K60-P60</f>
        <v>100836</v>
      </c>
      <c r="S60" s="52" t="n">
        <f aca="false">L60-Q60</f>
        <v>134448</v>
      </c>
      <c r="T60" s="53" t="n">
        <f aca="false">ROUND(S60/Q60*100,1)</f>
        <v>3.9</v>
      </c>
    </row>
    <row r="61" customFormat="false" ht="30" hidden="false" customHeight="true" outlineLevel="0" collapsed="false">
      <c r="A61" s="43" t="n">
        <v>20</v>
      </c>
      <c r="B61" s="44" t="s">
        <v>92</v>
      </c>
      <c r="C61" s="45"/>
      <c r="D61" s="21" t="s">
        <v>39</v>
      </c>
      <c r="E61" s="46" t="n">
        <v>1743880</v>
      </c>
      <c r="F61" s="46" t="n">
        <v>1502486</v>
      </c>
      <c r="G61" s="46" t="n">
        <v>267049</v>
      </c>
      <c r="H61" s="47" t="n">
        <v>-14</v>
      </c>
      <c r="I61" s="48" t="n">
        <f aca="false">SUM(E61:H61)</f>
        <v>3513401</v>
      </c>
      <c r="J61" s="48" t="n">
        <v>84494</v>
      </c>
      <c r="K61" s="48" t="n">
        <f aca="false">I61-J61</f>
        <v>3428907</v>
      </c>
      <c r="L61" s="49" t="n">
        <f aca="false">ROUND(K61*100/75,0)</f>
        <v>4571876</v>
      </c>
      <c r="M61" s="21" t="s">
        <v>39</v>
      </c>
      <c r="N61" s="48" t="n">
        <v>3362734</v>
      </c>
      <c r="O61" s="48" t="n">
        <v>87533</v>
      </c>
      <c r="P61" s="48" t="n">
        <f aca="false">N61-O61</f>
        <v>3275201</v>
      </c>
      <c r="Q61" s="50" t="n">
        <f aca="false">ROUND(P61*100/75,0)</f>
        <v>4366935</v>
      </c>
      <c r="R61" s="51" t="n">
        <f aca="false">K61-P61</f>
        <v>153706</v>
      </c>
      <c r="S61" s="52" t="n">
        <f aca="false">L61-Q61</f>
        <v>204941</v>
      </c>
      <c r="T61" s="53" t="n">
        <f aca="false">ROUND(S61/Q61*100,1)</f>
        <v>4.7</v>
      </c>
    </row>
    <row r="62" customFormat="false" ht="30" hidden="false" customHeight="true" outlineLevel="0" collapsed="false">
      <c r="A62" s="43" t="n">
        <v>21</v>
      </c>
      <c r="B62" s="54" t="s">
        <v>93</v>
      </c>
      <c r="C62" s="14"/>
      <c r="D62" s="21" t="s">
        <v>39</v>
      </c>
      <c r="E62" s="46" t="n">
        <v>1506231</v>
      </c>
      <c r="F62" s="46" t="n">
        <v>1184159</v>
      </c>
      <c r="G62" s="46" t="n">
        <v>153045</v>
      </c>
      <c r="H62" s="47" t="n">
        <v>0</v>
      </c>
      <c r="I62" s="48" t="n">
        <f aca="false">SUM(E62:H62)</f>
        <v>2843435</v>
      </c>
      <c r="J62" s="48" t="n">
        <v>75106</v>
      </c>
      <c r="K62" s="48" t="n">
        <f aca="false">I62-J62</f>
        <v>2768329</v>
      </c>
      <c r="L62" s="49" t="n">
        <f aca="false">ROUND(K62*100/75,0)</f>
        <v>3691105</v>
      </c>
      <c r="M62" s="21" t="s">
        <v>39</v>
      </c>
      <c r="N62" s="48" t="n">
        <v>2777725</v>
      </c>
      <c r="O62" s="48" t="n">
        <v>70118</v>
      </c>
      <c r="P62" s="48" t="n">
        <f aca="false">N62-O62</f>
        <v>2707607</v>
      </c>
      <c r="Q62" s="50" t="n">
        <f aca="false">ROUND(P62*100/75,0)</f>
        <v>3610143</v>
      </c>
      <c r="R62" s="51" t="n">
        <f aca="false">K62-P62</f>
        <v>60722</v>
      </c>
      <c r="S62" s="52" t="n">
        <f aca="false">L62-Q62</f>
        <v>80962</v>
      </c>
      <c r="T62" s="53" t="n">
        <f aca="false">ROUND(S62/Q62*100,1)</f>
        <v>2.2</v>
      </c>
    </row>
    <row r="63" customFormat="false" ht="30" hidden="false" customHeight="true" outlineLevel="0" collapsed="false">
      <c r="A63" s="43" t="n">
        <v>22</v>
      </c>
      <c r="B63" s="54" t="s">
        <v>94</v>
      </c>
      <c r="C63" s="14"/>
      <c r="D63" s="21" t="s">
        <v>39</v>
      </c>
      <c r="E63" s="46" t="n">
        <v>710266</v>
      </c>
      <c r="F63" s="46" t="n">
        <v>732090</v>
      </c>
      <c r="G63" s="46" t="n">
        <v>135224</v>
      </c>
      <c r="H63" s="47" t="n">
        <v>0</v>
      </c>
      <c r="I63" s="48" t="n">
        <f aca="false">SUM(E63:H63)</f>
        <v>1577580</v>
      </c>
      <c r="J63" s="48" t="n">
        <v>47085</v>
      </c>
      <c r="K63" s="48" t="n">
        <f aca="false">I63-J63</f>
        <v>1530495</v>
      </c>
      <c r="L63" s="49" t="n">
        <f aca="false">ROUND(K63*100/75,0)</f>
        <v>2040660</v>
      </c>
      <c r="M63" s="21" t="s">
        <v>39</v>
      </c>
      <c r="N63" s="48" t="n">
        <v>1523662</v>
      </c>
      <c r="O63" s="48" t="n">
        <v>44594</v>
      </c>
      <c r="P63" s="48" t="n">
        <f aca="false">N63-O63</f>
        <v>1479068</v>
      </c>
      <c r="Q63" s="50" t="n">
        <f aca="false">ROUND(P63*100/75,0)</f>
        <v>1972091</v>
      </c>
      <c r="R63" s="51" t="n">
        <f aca="false">K63-P63</f>
        <v>51427</v>
      </c>
      <c r="S63" s="52" t="n">
        <f aca="false">L63-Q63</f>
        <v>68569</v>
      </c>
      <c r="T63" s="53" t="n">
        <f aca="false">ROUND(S63/Q63*100,1)</f>
        <v>3.5</v>
      </c>
    </row>
    <row r="64" customFormat="false" ht="30" hidden="false" customHeight="true" outlineLevel="0" collapsed="false">
      <c r="A64" s="43" t="n">
        <v>23</v>
      </c>
      <c r="B64" s="54" t="s">
        <v>95</v>
      </c>
      <c r="C64" s="14"/>
      <c r="D64" s="21" t="s">
        <v>39</v>
      </c>
      <c r="E64" s="46" t="n">
        <v>449647</v>
      </c>
      <c r="F64" s="46" t="n">
        <v>566446</v>
      </c>
      <c r="G64" s="46" t="n">
        <v>85574</v>
      </c>
      <c r="H64" s="47" t="n">
        <v>0</v>
      </c>
      <c r="I64" s="48" t="n">
        <f aca="false">SUM(E64:H64)</f>
        <v>1101667</v>
      </c>
      <c r="J64" s="48" t="n">
        <v>31055</v>
      </c>
      <c r="K64" s="48" t="n">
        <f aca="false">I64-J64</f>
        <v>1070612</v>
      </c>
      <c r="L64" s="49" t="n">
        <f aca="false">ROUND(K64*100/75,0)</f>
        <v>1427483</v>
      </c>
      <c r="M64" s="21" t="s">
        <v>39</v>
      </c>
      <c r="N64" s="48" t="n">
        <v>1076458</v>
      </c>
      <c r="O64" s="48" t="n">
        <v>31510</v>
      </c>
      <c r="P64" s="48" t="n">
        <f aca="false">N64-O64</f>
        <v>1044948</v>
      </c>
      <c r="Q64" s="50" t="n">
        <f aca="false">ROUND(P64*100/75,0)</f>
        <v>1393264</v>
      </c>
      <c r="R64" s="51" t="n">
        <f aca="false">K64-P64</f>
        <v>25664</v>
      </c>
      <c r="S64" s="52" t="n">
        <f aca="false">L64-Q64</f>
        <v>34219</v>
      </c>
      <c r="T64" s="53" t="n">
        <f aca="false">ROUND(S64/Q64*100,1)</f>
        <v>2.5</v>
      </c>
    </row>
    <row r="65" customFormat="false" ht="30" hidden="false" customHeight="true" outlineLevel="0" collapsed="false">
      <c r="A65" s="43" t="n">
        <v>24</v>
      </c>
      <c r="B65" s="54" t="s">
        <v>96</v>
      </c>
      <c r="C65" s="14"/>
      <c r="D65" s="21" t="s">
        <v>39</v>
      </c>
      <c r="E65" s="46" t="n">
        <v>1379497</v>
      </c>
      <c r="F65" s="46" t="n">
        <v>1398003</v>
      </c>
      <c r="G65" s="46" t="n">
        <v>216759</v>
      </c>
      <c r="H65" s="47" t="n">
        <v>0</v>
      </c>
      <c r="I65" s="48" t="n">
        <f aca="false">SUM(E65:H65)</f>
        <v>2994259</v>
      </c>
      <c r="J65" s="48" t="n">
        <v>88405</v>
      </c>
      <c r="K65" s="48" t="n">
        <f aca="false">I65-J65</f>
        <v>2905854</v>
      </c>
      <c r="L65" s="49" t="n">
        <f aca="false">ROUND(K65*100/75,0)</f>
        <v>3874472</v>
      </c>
      <c r="M65" s="21" t="s">
        <v>39</v>
      </c>
      <c r="N65" s="48" t="n">
        <v>2914758</v>
      </c>
      <c r="O65" s="48" t="n">
        <v>80011</v>
      </c>
      <c r="P65" s="48" t="n">
        <f aca="false">N65-O65</f>
        <v>2834747</v>
      </c>
      <c r="Q65" s="50" t="n">
        <f aca="false">ROUND(P65*100/75,0)</f>
        <v>3779663</v>
      </c>
      <c r="R65" s="51" t="n">
        <f aca="false">K65-P65</f>
        <v>71107</v>
      </c>
      <c r="S65" s="52" t="n">
        <f aca="false">L65-Q65</f>
        <v>94809</v>
      </c>
      <c r="T65" s="53" t="n">
        <f aca="false">ROUND(S65/Q65*100,1)</f>
        <v>2.5</v>
      </c>
    </row>
    <row r="66" customFormat="false" ht="30" hidden="false" customHeight="true" outlineLevel="0" collapsed="false">
      <c r="A66" s="43" t="n">
        <v>25</v>
      </c>
      <c r="B66" s="54" t="s">
        <v>97</v>
      </c>
      <c r="C66" s="14"/>
      <c r="D66" s="21" t="s">
        <v>39</v>
      </c>
      <c r="E66" s="46" t="n">
        <v>1019390</v>
      </c>
      <c r="F66" s="46" t="n">
        <v>2437643</v>
      </c>
      <c r="G66" s="46" t="n">
        <v>196948</v>
      </c>
      <c r="H66" s="47" t="n">
        <v>0</v>
      </c>
      <c r="I66" s="48" t="n">
        <f aca="false">SUM(E66:H66)</f>
        <v>3653981</v>
      </c>
      <c r="J66" s="48" t="n">
        <v>62455</v>
      </c>
      <c r="K66" s="48" t="n">
        <f aca="false">I66-J66</f>
        <v>3591526</v>
      </c>
      <c r="L66" s="49" t="n">
        <f aca="false">ROUND(K66*100/75,0)</f>
        <v>4788701</v>
      </c>
      <c r="M66" s="21" t="s">
        <v>39</v>
      </c>
      <c r="N66" s="48" t="n">
        <v>3642036</v>
      </c>
      <c r="O66" s="48" t="n">
        <v>56303</v>
      </c>
      <c r="P66" s="48" t="n">
        <f aca="false">N66-O66</f>
        <v>3585733</v>
      </c>
      <c r="Q66" s="50" t="n">
        <f aca="false">ROUND(P66*100/75,0)</f>
        <v>4780977</v>
      </c>
      <c r="R66" s="51" t="n">
        <f aca="false">K66-P66</f>
        <v>5793</v>
      </c>
      <c r="S66" s="52" t="n">
        <f aca="false">L66-Q66</f>
        <v>7724</v>
      </c>
      <c r="T66" s="53" t="n">
        <f aca="false">ROUND(S66/Q66*100,1)</f>
        <v>0.2</v>
      </c>
    </row>
    <row r="67" customFormat="false" ht="30" hidden="false" customHeight="true" outlineLevel="0" collapsed="false">
      <c r="A67" s="43" t="n">
        <v>26</v>
      </c>
      <c r="B67" s="54" t="s">
        <v>98</v>
      </c>
      <c r="C67" s="14"/>
      <c r="D67" s="21" t="s">
        <v>39</v>
      </c>
      <c r="E67" s="46" t="n">
        <v>689443</v>
      </c>
      <c r="F67" s="46" t="n">
        <v>695853</v>
      </c>
      <c r="G67" s="46" t="n">
        <v>141228</v>
      </c>
      <c r="H67" s="47" t="n">
        <v>-4720</v>
      </c>
      <c r="I67" s="48" t="n">
        <f aca="false">SUM(E67:H67)</f>
        <v>1521804</v>
      </c>
      <c r="J67" s="48" t="n">
        <v>45972</v>
      </c>
      <c r="K67" s="48" t="n">
        <f aca="false">I67-J67</f>
        <v>1475832</v>
      </c>
      <c r="L67" s="49" t="n">
        <f aca="false">ROUND(K67*100/75,0)</f>
        <v>1967776</v>
      </c>
      <c r="M67" s="21" t="s">
        <v>39</v>
      </c>
      <c r="N67" s="48" t="n">
        <v>1520234</v>
      </c>
      <c r="O67" s="48" t="n">
        <v>46971</v>
      </c>
      <c r="P67" s="48" t="n">
        <f aca="false">N67-O67</f>
        <v>1473263</v>
      </c>
      <c r="Q67" s="50" t="n">
        <f aca="false">ROUND(P67*100/75,0)</f>
        <v>1964351</v>
      </c>
      <c r="R67" s="51" t="n">
        <f aca="false">K67-P67</f>
        <v>2569</v>
      </c>
      <c r="S67" s="52" t="n">
        <f aca="false">L67-Q67</f>
        <v>3425</v>
      </c>
      <c r="T67" s="53" t="n">
        <f aca="false">ROUND(S67/Q67*100,1)</f>
        <v>0.2</v>
      </c>
      <c r="V67" s="1" t="n">
        <v>336167</v>
      </c>
    </row>
    <row r="68" customFormat="false" ht="17.25" hidden="true" customHeight="false" outlineLevel="0" collapsed="false">
      <c r="A68" s="43"/>
      <c r="B68" s="54" t="s">
        <v>99</v>
      </c>
      <c r="C68" s="14"/>
      <c r="D68" s="21" t="s">
        <v>39</v>
      </c>
      <c r="E68" s="46" t="n">
        <v>393997</v>
      </c>
      <c r="F68" s="46" t="n">
        <v>402436</v>
      </c>
      <c r="G68" s="46" t="n">
        <v>68862</v>
      </c>
      <c r="H68" s="47" t="n">
        <v>-2730</v>
      </c>
      <c r="I68" s="48" t="n">
        <f aca="false">SUM(E68:H68)</f>
        <v>862565</v>
      </c>
      <c r="J68" s="48" t="n">
        <v>0</v>
      </c>
      <c r="K68" s="48" t="n">
        <f aca="false">I68-J68</f>
        <v>862565</v>
      </c>
      <c r="L68" s="49" t="n">
        <f aca="false">ROUND(K68*100/75,0)</f>
        <v>1150087</v>
      </c>
      <c r="M68" s="21" t="s">
        <v>39</v>
      </c>
      <c r="N68" s="48" t="n">
        <v>889527</v>
      </c>
      <c r="O68" s="48" t="n">
        <v>0</v>
      </c>
      <c r="P68" s="48" t="n">
        <v>859191.585173441</v>
      </c>
      <c r="Q68" s="50" t="n">
        <v>1145589</v>
      </c>
      <c r="R68" s="51" t="n">
        <f aca="false">K68-P68</f>
        <v>3373.41482655937</v>
      </c>
      <c r="S68" s="52"/>
      <c r="T68" s="53"/>
      <c r="V68" s="1" t="n">
        <v>211029</v>
      </c>
    </row>
    <row r="69" customFormat="false" ht="17.25" hidden="true" customHeight="false" outlineLevel="0" collapsed="false">
      <c r="A69" s="74"/>
      <c r="B69" s="75" t="s">
        <v>100</v>
      </c>
      <c r="C69" s="76"/>
      <c r="D69" s="77" t="s">
        <v>39</v>
      </c>
      <c r="E69" s="78" t="n">
        <v>295441</v>
      </c>
      <c r="F69" s="78" t="n">
        <v>293417</v>
      </c>
      <c r="G69" s="78" t="n">
        <v>72366</v>
      </c>
      <c r="H69" s="79" t="n">
        <v>-1990</v>
      </c>
      <c r="I69" s="48" t="n">
        <f aca="false">SUM(E69:H69)</f>
        <v>659234</v>
      </c>
      <c r="J69" s="48" t="n">
        <v>0</v>
      </c>
      <c r="K69" s="48" t="n">
        <f aca="false">I69-J69</f>
        <v>659234</v>
      </c>
      <c r="L69" s="49" t="n">
        <f aca="false">ROUND(K69*100/75,0)</f>
        <v>878979</v>
      </c>
      <c r="M69" s="77" t="s">
        <v>39</v>
      </c>
      <c r="N69" s="48" t="n">
        <v>648448</v>
      </c>
      <c r="O69" s="48" t="n">
        <v>0</v>
      </c>
      <c r="P69" s="48" t="n">
        <v>630459.414826559</v>
      </c>
      <c r="Q69" s="50" t="n">
        <v>840613</v>
      </c>
      <c r="R69" s="80" t="n">
        <f aca="false">K69-P69</f>
        <v>28774.5851734406</v>
      </c>
      <c r="S69" s="81"/>
      <c r="T69" s="82"/>
      <c r="V69" s="1" t="n">
        <v>125138</v>
      </c>
    </row>
    <row r="70" customFormat="false" ht="30" hidden="false" customHeight="true" outlineLevel="0" collapsed="false">
      <c r="A70" s="83" t="s">
        <v>101</v>
      </c>
      <c r="B70" s="83"/>
      <c r="C70" s="84"/>
      <c r="D70" s="85"/>
      <c r="E70" s="58" t="n">
        <f aca="false">SUM(E56:E67)</f>
        <v>11832978</v>
      </c>
      <c r="F70" s="58" t="n">
        <f aca="false">SUM(F56:F67)</f>
        <v>14924951</v>
      </c>
      <c r="G70" s="58" t="n">
        <f aca="false">SUM(G56:G67)</f>
        <v>1891731</v>
      </c>
      <c r="H70" s="58" t="n">
        <f aca="false">SUM(H56:H67)</f>
        <v>-5332</v>
      </c>
      <c r="I70" s="58" t="n">
        <f aca="false">SUM(I56:I67)</f>
        <v>28644328</v>
      </c>
      <c r="J70" s="58" t="n">
        <f aca="false">SUM(J56:J67)</f>
        <v>688930</v>
      </c>
      <c r="K70" s="58" t="n">
        <f aca="false">SUM(K56:K67)</f>
        <v>27955398</v>
      </c>
      <c r="L70" s="58" t="n">
        <f aca="false">SUM(L56:L67)</f>
        <v>37273864</v>
      </c>
      <c r="M70" s="86"/>
      <c r="N70" s="58" t="n">
        <f aca="false">SUM(N56:N67)</f>
        <v>27852162</v>
      </c>
      <c r="O70" s="58" t="n">
        <f aca="false">SUM(O56:O67)</f>
        <v>664541</v>
      </c>
      <c r="P70" s="58" t="n">
        <f aca="false">SUM(P56:P67)</f>
        <v>27187621</v>
      </c>
      <c r="Q70" s="60" t="n">
        <f aca="false">SUM(Q56:Q67)</f>
        <v>36250162</v>
      </c>
      <c r="R70" s="61" t="n">
        <f aca="false">SUM(R56:R67)</f>
        <v>767777</v>
      </c>
      <c r="S70" s="62" t="n">
        <f aca="false">SUM(S56:S67)</f>
        <v>1023702</v>
      </c>
      <c r="T70" s="63" t="n">
        <f aca="false">ROUND(S70/Q70*100,1)</f>
        <v>2.8</v>
      </c>
    </row>
    <row r="71" customFormat="false" ht="30" hidden="false" customHeight="true" outlineLevel="0" collapsed="false">
      <c r="A71" s="87" t="s">
        <v>102</v>
      </c>
      <c r="B71" s="87"/>
      <c r="C71" s="88"/>
      <c r="D71" s="89"/>
      <c r="E71" s="90" t="n">
        <f aca="false">E55+E70</f>
        <v>99369044</v>
      </c>
      <c r="F71" s="90" t="n">
        <f aca="false">F55+F70</f>
        <v>100737637</v>
      </c>
      <c r="G71" s="90" t="n">
        <f aca="false">G55+G70</f>
        <v>14870262</v>
      </c>
      <c r="H71" s="90" t="n">
        <f aca="false">H55+H70</f>
        <v>-36555</v>
      </c>
      <c r="I71" s="90" t="n">
        <f aca="false">I55+I70</f>
        <v>214940388</v>
      </c>
      <c r="J71" s="90" t="n">
        <f aca="false">J55+J70</f>
        <v>4768087</v>
      </c>
      <c r="K71" s="90" t="n">
        <f aca="false">K55+K70</f>
        <v>210172301</v>
      </c>
      <c r="L71" s="90" t="n">
        <f aca="false">L55+L70</f>
        <v>280229735</v>
      </c>
      <c r="M71" s="91"/>
      <c r="N71" s="90" t="n">
        <f aca="false">N55+N70</f>
        <v>209213204</v>
      </c>
      <c r="O71" s="90" t="n">
        <f aca="false">O55+O70</f>
        <v>4667053</v>
      </c>
      <c r="P71" s="90" t="n">
        <f aca="false">P55+P70</f>
        <v>204546151</v>
      </c>
      <c r="Q71" s="92" t="n">
        <f aca="false">Q55+Q70</f>
        <v>272728203</v>
      </c>
      <c r="R71" s="93" t="n">
        <f aca="false">R55+R70</f>
        <v>5626150</v>
      </c>
      <c r="S71" s="94" t="n">
        <f aca="false">S55+S70</f>
        <v>7501532</v>
      </c>
      <c r="T71" s="95" t="n">
        <f aca="false">ROUND(S71/Q71*100,1)</f>
        <v>2.8</v>
      </c>
    </row>
    <row r="72" customFormat="false" ht="30" hidden="false" customHeight="true" outlineLevel="0" collapsed="false">
      <c r="A72" s="4"/>
      <c r="B72" s="96" t="s">
        <v>103</v>
      </c>
      <c r="C72" s="4"/>
      <c r="D72" s="97" t="s">
        <v>104</v>
      </c>
      <c r="E72" s="4"/>
      <c r="F72" s="4"/>
      <c r="G72" s="4"/>
      <c r="H72" s="98"/>
      <c r="I72" s="4"/>
      <c r="J72" s="4"/>
      <c r="K72" s="4"/>
      <c r="L72" s="4"/>
      <c r="N72" s="4"/>
      <c r="O72" s="4"/>
      <c r="P72" s="4"/>
      <c r="Q72" s="4"/>
      <c r="R72" s="4"/>
      <c r="S72" s="4"/>
      <c r="T72" s="4"/>
    </row>
    <row r="73" customFormat="false" ht="30" hidden="false" customHeight="true" outlineLevel="0" collapsed="false">
      <c r="D73" s="25" t="s">
        <v>105</v>
      </c>
    </row>
    <row r="74" customFormat="false" ht="17.25" hidden="false" customHeight="false" outlineLevel="0" collapsed="false">
      <c r="A74" s="4"/>
      <c r="B74" s="4"/>
    </row>
  </sheetData>
  <mergeCells count="7">
    <mergeCell ref="D3:L3"/>
    <mergeCell ref="M3:Q3"/>
    <mergeCell ref="R3:T3"/>
    <mergeCell ref="A5:B5"/>
    <mergeCell ref="A55:B55"/>
    <mergeCell ref="A70:B70"/>
    <mergeCell ref="A71:B71"/>
  </mergeCells>
  <printOptions headings="false" gridLines="false" gridLinesSet="true" horizontalCentered="true" verticalCentered="true"/>
  <pageMargins left="0.39375" right="0.433333333333333" top="0.747916666666667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06:18:07Z</dcterms:created>
  <dc:creator>Obuche Ovlosky</dc:creator>
  <dc:description/>
  <dc:language>en-US</dc:language>
  <cp:lastModifiedBy>栃木県</cp:lastModifiedBy>
  <cp:lastPrinted>2013-11-27T02:59:49Z</cp:lastPrinted>
  <dcterms:modified xsi:type="dcterms:W3CDTF">2013-11-27T02:59:50Z</dcterms:modified>
  <cp:revision>0</cp:revision>
  <dc:subject/>
  <dc:title/>
</cp:coreProperties>
</file>