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表" sheetId="1" state="visible" r:id="rId2"/>
  </sheets>
  <definedNames>
    <definedName function="false" hidden="false" localSheetId="0" name="_xlnm.Print_Area" vbProcedure="false">10表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r>
      <rPr>
        <sz val="20"/>
        <rFont val="Noto Sans"/>
        <family val="2"/>
      </rPr>
      <t xml:space="preserve"> 第</t>
    </r>
    <r>
      <rPr>
        <sz val="20"/>
        <rFont val="ＭＳ Ｐゴシック"/>
        <family val="3"/>
        <charset val="128"/>
      </rPr>
      <t xml:space="preserve">10</t>
    </r>
    <r>
      <rPr>
        <sz val="20"/>
        <rFont val="Noto Sans"/>
        <family val="2"/>
      </rPr>
      <t xml:space="preserve">表　平成</t>
    </r>
    <r>
      <rPr>
        <sz val="20"/>
        <rFont val="ＭＳ Ｐゴシック"/>
        <family val="3"/>
        <charset val="128"/>
      </rPr>
      <t xml:space="preserve">25</t>
    </r>
    <r>
      <rPr>
        <sz val="20"/>
        <rFont val="Noto Sans"/>
        <family val="2"/>
      </rPr>
      <t xml:space="preserve">年度普通交付税決定額市町村別内訳</t>
    </r>
  </si>
  <si>
    <t xml:space="preserve">（単位：千円）</t>
  </si>
  <si>
    <t xml:space="preserve">基準財政需要額</t>
  </si>
  <si>
    <t xml:space="preserve">基準財政収入額</t>
  </si>
  <si>
    <t xml:space="preserve">交付基準額</t>
  </si>
  <si>
    <t xml:space="preserve">調　整　額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</t>
    </r>
  </si>
  <si>
    <t xml:space="preserve">区</t>
  </si>
  <si>
    <t xml:space="preserve">市 町 村 名</t>
  </si>
  <si>
    <t xml:space="preserve">（錯誤額含む）</t>
  </si>
  <si>
    <t xml:space="preserve">（Ａ－Ｂ）</t>
  </si>
  <si>
    <t xml:space="preserve">（Ａ＊調整率）</t>
  </si>
  <si>
    <t xml:space="preserve">決定額（再算定）</t>
  </si>
  <si>
    <t xml:space="preserve">増減額</t>
  </si>
  <si>
    <r>
      <rPr>
        <sz val="12"/>
        <rFont val="Noto Sans"/>
        <family val="2"/>
      </rPr>
      <t xml:space="preserve">増減率</t>
    </r>
    <r>
      <rPr>
        <sz val="12"/>
        <rFont val="ＭＳ Ｐゴシック"/>
        <family val="3"/>
        <charset val="128"/>
      </rPr>
      <t xml:space="preserve">(%)</t>
    </r>
  </si>
  <si>
    <t xml:space="preserve">分</t>
  </si>
  <si>
    <t xml:space="preserve">（Ｃ－Ｄ）</t>
  </si>
  <si>
    <t xml:space="preserve">（Ｅ－Ｆ）</t>
  </si>
  <si>
    <r>
      <rPr>
        <sz val="14"/>
        <rFont val="Noto Sans"/>
        <family val="2"/>
      </rPr>
      <t xml:space="preserve">Ｇ／Ｆ＊</t>
    </r>
    <r>
      <rPr>
        <sz val="14"/>
        <rFont val="ＭＳ Ｐゴシック"/>
        <family val="3"/>
        <charset val="128"/>
      </rPr>
      <t xml:space="preserve">100</t>
    </r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財　源　不　足　団　体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－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村 計</t>
  </si>
  <si>
    <t xml:space="preserve">市町村計</t>
  </si>
  <si>
    <t xml:space="preserve">財源超過団体</t>
  </si>
  <si>
    <t xml:space="preserve">-</t>
  </si>
  <si>
    <t xml:space="preserve">市計</t>
  </si>
  <si>
    <t xml:space="preserve">総　　　計</t>
  </si>
  <si>
    <t xml:space="preserve">調整率 ＝</t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[$-409]General"/>
    <numFmt numFmtId="166" formatCode="[$-409]#,##0_);[RED]\(#,##0\)"/>
    <numFmt numFmtId="167" formatCode="#,##0;[RED]\△#,##0;;"/>
    <numFmt numFmtId="168" formatCode="#,##0;&quot;△ &quot;#,##0"/>
    <numFmt numFmtId="169" formatCode="#,##0.0;&quot;△ &quot;#,##0.0"/>
    <numFmt numFmtId="170" formatCode="General"/>
    <numFmt numFmtId="171" formatCode="#,##0_ ;[RED]\-#,##0\ "/>
    <numFmt numFmtId="172" formatCode="#,##0.000000000;\-#,##0.000000000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3366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8" fontId="5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65" zoomScalePageLayoutView="100" workbookViewId="0">
      <selection pane="topLeft" activeCell="H17" activeCellId="0" sqref="H17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69"/>
    <col collapsed="false" customWidth="true" hidden="false" outlineLevel="0" max="3" min="3" style="1" width="19.5"/>
    <col collapsed="false" customWidth="true" hidden="false" outlineLevel="0" max="4" min="4" style="1" width="2.69"/>
    <col collapsed="false" customWidth="true" hidden="false" outlineLevel="0" max="6" min="5" style="1" width="22.99"/>
    <col collapsed="false" customWidth="true" hidden="false" outlineLevel="0" max="7" min="7" style="2" width="22.99"/>
    <col collapsed="false" customWidth="true" hidden="false" outlineLevel="0" max="11" min="8" style="1" width="22.99"/>
    <col collapsed="false" customWidth="true" hidden="false" outlineLevel="0" max="12" min="12" style="1" width="19.69"/>
    <col collapsed="false" customWidth="false" hidden="false" outlineLevel="0" max="257" min="13" style="1" width="10.69"/>
  </cols>
  <sheetData>
    <row r="1" customFormat="false" ht="28.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customFormat="false" ht="25.5" hidden="false" customHeight="true" outlineLevel="0" collapsed="false">
      <c r="A2" s="4"/>
      <c r="B2" s="4"/>
      <c r="C2" s="4"/>
      <c r="D2" s="4"/>
      <c r="E2" s="4"/>
      <c r="F2" s="4"/>
      <c r="G2" s="5"/>
      <c r="H2" s="4"/>
      <c r="I2" s="4"/>
      <c r="J2" s="4"/>
      <c r="K2" s="4"/>
      <c r="L2" s="6" t="s">
        <v>1</v>
      </c>
    </row>
    <row r="3" customFormat="false" ht="27" hidden="false" customHeight="true" outlineLevel="0" collapsed="false">
      <c r="A3" s="7"/>
      <c r="B3" s="8"/>
      <c r="C3" s="8"/>
      <c r="D3" s="9"/>
      <c r="E3" s="10" t="s">
        <v>2</v>
      </c>
      <c r="F3" s="10" t="s">
        <v>3</v>
      </c>
      <c r="G3" s="11" t="s">
        <v>4</v>
      </c>
      <c r="H3" s="10" t="s">
        <v>5</v>
      </c>
      <c r="I3" s="12" t="s">
        <v>6</v>
      </c>
      <c r="J3" s="12" t="s">
        <v>7</v>
      </c>
      <c r="K3" s="13"/>
      <c r="L3" s="13"/>
    </row>
    <row r="4" customFormat="false" ht="27" hidden="false" customHeight="true" outlineLevel="0" collapsed="false">
      <c r="A4" s="14" t="s">
        <v>8</v>
      </c>
      <c r="B4" s="15"/>
      <c r="C4" s="16" t="s">
        <v>9</v>
      </c>
      <c r="D4" s="17"/>
      <c r="E4" s="18" t="s">
        <v>10</v>
      </c>
      <c r="F4" s="18" t="s">
        <v>10</v>
      </c>
      <c r="G4" s="19" t="s">
        <v>11</v>
      </c>
      <c r="H4" s="18" t="s">
        <v>12</v>
      </c>
      <c r="I4" s="18" t="s">
        <v>13</v>
      </c>
      <c r="J4" s="18" t="s">
        <v>13</v>
      </c>
      <c r="K4" s="20" t="s">
        <v>14</v>
      </c>
      <c r="L4" s="21" t="s">
        <v>15</v>
      </c>
    </row>
    <row r="5" customFormat="false" ht="27" hidden="false" customHeight="true" outlineLevel="0" collapsed="false">
      <c r="A5" s="14" t="s">
        <v>16</v>
      </c>
      <c r="B5" s="22"/>
      <c r="C5" s="22"/>
      <c r="D5" s="17"/>
      <c r="E5" s="17"/>
      <c r="F5" s="17"/>
      <c r="G5" s="23"/>
      <c r="H5" s="17"/>
      <c r="I5" s="18" t="s">
        <v>17</v>
      </c>
      <c r="J5" s="18"/>
      <c r="K5" s="24" t="s">
        <v>18</v>
      </c>
      <c r="L5" s="25" t="s">
        <v>19</v>
      </c>
    </row>
    <row r="6" customFormat="false" ht="27" hidden="false" customHeight="true" outlineLevel="0" collapsed="false">
      <c r="A6" s="26"/>
      <c r="B6" s="27"/>
      <c r="C6" s="27"/>
      <c r="D6" s="28"/>
      <c r="E6" s="29" t="s">
        <v>20</v>
      </c>
      <c r="F6" s="29" t="s">
        <v>21</v>
      </c>
      <c r="G6" s="30" t="s">
        <v>22</v>
      </c>
      <c r="H6" s="29" t="s">
        <v>23</v>
      </c>
      <c r="I6" s="29" t="s">
        <v>24</v>
      </c>
      <c r="J6" s="29" t="s">
        <v>25</v>
      </c>
      <c r="K6" s="31" t="s">
        <v>26</v>
      </c>
      <c r="L6" s="32" t="s">
        <v>27</v>
      </c>
    </row>
    <row r="7" customFormat="false" ht="27" hidden="false" customHeight="true" outlineLevel="0" collapsed="false">
      <c r="A7" s="33" t="s">
        <v>28</v>
      </c>
      <c r="B7" s="34"/>
      <c r="C7" s="35" t="s">
        <v>29</v>
      </c>
      <c r="D7" s="36"/>
      <c r="E7" s="37" t="n">
        <v>74848739</v>
      </c>
      <c r="F7" s="37" t="n">
        <v>69322805</v>
      </c>
      <c r="G7" s="38" t="n">
        <f aca="false">E7-F7</f>
        <v>5525934</v>
      </c>
      <c r="H7" s="39" t="n">
        <f aca="false">ROUND(E7*H$43,0)</f>
        <v>0</v>
      </c>
      <c r="I7" s="40" t="n">
        <f aca="false">G7-H7</f>
        <v>5525934</v>
      </c>
      <c r="J7" s="41" t="n">
        <v>5540908</v>
      </c>
      <c r="K7" s="42" t="n">
        <f aca="false">I7-J7</f>
        <v>-14974</v>
      </c>
      <c r="L7" s="43" t="n">
        <f aca="false">IF(I7=0,"皆減",IF(J7=0,"皆増",(ROUND(K7/J7*100,1))))</f>
        <v>-0.3</v>
      </c>
    </row>
    <row r="8" customFormat="false" ht="27" hidden="false" customHeight="true" outlineLevel="0" collapsed="false">
      <c r="A8" s="33"/>
      <c r="B8" s="34"/>
      <c r="C8" s="35" t="s">
        <v>30</v>
      </c>
      <c r="D8" s="36"/>
      <c r="E8" s="37" t="n">
        <v>21927705</v>
      </c>
      <c r="F8" s="37" t="n">
        <v>15646422</v>
      </c>
      <c r="G8" s="38" t="n">
        <f aca="false">E8-F8</f>
        <v>6281283</v>
      </c>
      <c r="H8" s="39" t="n">
        <f aca="false">ROUND(E8*H$43,0)</f>
        <v>0</v>
      </c>
      <c r="I8" s="40" t="n">
        <f aca="false">G8-H8</f>
        <v>6281283</v>
      </c>
      <c r="J8" s="41" t="n">
        <v>6646979</v>
      </c>
      <c r="K8" s="42" t="n">
        <f aca="false">I8-J8</f>
        <v>-365696</v>
      </c>
      <c r="L8" s="44" t="n">
        <f aca="false">IF(I8=0,"皆減",IF(J8=0,"皆増",(ROUND(K8/J8*100,1))))</f>
        <v>-5.5</v>
      </c>
    </row>
    <row r="9" customFormat="false" ht="27" hidden="false" customHeight="true" outlineLevel="0" collapsed="false">
      <c r="A9" s="33"/>
      <c r="B9" s="45"/>
      <c r="C9" s="46" t="s">
        <v>31</v>
      </c>
      <c r="D9" s="47"/>
      <c r="E9" s="48" t="n">
        <v>24749705</v>
      </c>
      <c r="F9" s="48" t="n">
        <v>15951251</v>
      </c>
      <c r="G9" s="49" t="n">
        <f aca="false">E9-F9</f>
        <v>8798454</v>
      </c>
      <c r="H9" s="50" t="n">
        <f aca="false">ROUND(E9*H$43,0)</f>
        <v>0</v>
      </c>
      <c r="I9" s="50" t="n">
        <f aca="false">G9-H9</f>
        <v>8798454</v>
      </c>
      <c r="J9" s="50" t="n">
        <v>8836120</v>
      </c>
      <c r="K9" s="51" t="n">
        <f aca="false">I9-J9</f>
        <v>-37666</v>
      </c>
      <c r="L9" s="52" t="n">
        <f aca="false">IF(I9=0,"皆減",IF(J9=0,"皆増",(ROUND(K9/J9*100,1))))</f>
        <v>-0.4</v>
      </c>
    </row>
    <row r="10" customFormat="false" ht="27" hidden="false" customHeight="true" outlineLevel="0" collapsed="false">
      <c r="A10" s="33"/>
      <c r="B10" s="45"/>
      <c r="C10" s="46" t="s">
        <v>32</v>
      </c>
      <c r="D10" s="47"/>
      <c r="E10" s="48" t="n">
        <v>20949948</v>
      </c>
      <c r="F10" s="48" t="n">
        <v>13956794</v>
      </c>
      <c r="G10" s="49" t="n">
        <f aca="false">E10-F10</f>
        <v>6993154</v>
      </c>
      <c r="H10" s="50" t="n">
        <f aca="false">ROUND(E10*H$43,0)</f>
        <v>0</v>
      </c>
      <c r="I10" s="50" t="n">
        <f aca="false">G10-H10</f>
        <v>6993154</v>
      </c>
      <c r="J10" s="50" t="n">
        <v>7085606</v>
      </c>
      <c r="K10" s="51" t="n">
        <f aca="false">I10-J10</f>
        <v>-92452</v>
      </c>
      <c r="L10" s="52" t="n">
        <f aca="false">IF(I10=0,"皆減",IF(J10=0,"皆増",(ROUND(K10/J10*100,1))))</f>
        <v>-1.3</v>
      </c>
    </row>
    <row r="11" customFormat="false" ht="27" hidden="false" customHeight="true" outlineLevel="0" collapsed="false">
      <c r="A11" s="33"/>
      <c r="B11" s="45"/>
      <c r="C11" s="46" t="s">
        <v>33</v>
      </c>
      <c r="D11" s="47"/>
      <c r="E11" s="48" t="n">
        <v>17735661</v>
      </c>
      <c r="F11" s="48" t="n">
        <v>11886557</v>
      </c>
      <c r="G11" s="49" t="n">
        <f aca="false">E11-F11</f>
        <v>5849104</v>
      </c>
      <c r="H11" s="50" t="n">
        <f aca="false">ROUND(E11*H$43,0)</f>
        <v>0</v>
      </c>
      <c r="I11" s="50" t="n">
        <f aca="false">G11-H11</f>
        <v>5849104</v>
      </c>
      <c r="J11" s="50" t="n">
        <v>5933452</v>
      </c>
      <c r="K11" s="51" t="n">
        <f aca="false">I11-J11</f>
        <v>-84348</v>
      </c>
      <c r="L11" s="52" t="n">
        <f aca="false">IF(I11=0,"皆減",IF(J11=0,"皆増",(ROUND(K11/J11*100,1))))</f>
        <v>-1.4</v>
      </c>
    </row>
    <row r="12" customFormat="false" ht="27" hidden="false" customHeight="true" outlineLevel="0" collapsed="false">
      <c r="A12" s="33"/>
      <c r="B12" s="45"/>
      <c r="C12" s="46" t="s">
        <v>34</v>
      </c>
      <c r="D12" s="47"/>
      <c r="E12" s="48" t="n">
        <v>19714733</v>
      </c>
      <c r="F12" s="48" t="n">
        <v>10896150</v>
      </c>
      <c r="G12" s="49" t="n">
        <f aca="false">E12-F12</f>
        <v>8818583</v>
      </c>
      <c r="H12" s="50" t="n">
        <f aca="false">ROUND(E12*H$43,0)</f>
        <v>0</v>
      </c>
      <c r="I12" s="50" t="n">
        <f aca="false">G12-H12</f>
        <v>8818583</v>
      </c>
      <c r="J12" s="50" t="n">
        <v>8761248</v>
      </c>
      <c r="K12" s="51" t="n">
        <f aca="false">I12-J12</f>
        <v>57335</v>
      </c>
      <c r="L12" s="52" t="n">
        <f aca="false">IF(I12=0,"皆減",IF(J12=0,"皆増",(ROUND(K12/J12*100,1))))</f>
        <v>0.7</v>
      </c>
    </row>
    <row r="13" customFormat="false" ht="27" hidden="false" customHeight="true" outlineLevel="0" collapsed="false">
      <c r="A13" s="33"/>
      <c r="B13" s="53"/>
      <c r="C13" s="46" t="s">
        <v>35</v>
      </c>
      <c r="D13" s="47"/>
      <c r="E13" s="48" t="n">
        <v>22709999</v>
      </c>
      <c r="F13" s="48" t="n">
        <v>21366757</v>
      </c>
      <c r="G13" s="54" t="n">
        <f aca="false">E13-F13</f>
        <v>1343242</v>
      </c>
      <c r="H13" s="50" t="n">
        <f aca="false">ROUND(E13*H$43,0)</f>
        <v>0</v>
      </c>
      <c r="I13" s="50" t="n">
        <f aca="false">G13-H13</f>
        <v>1343242</v>
      </c>
      <c r="J13" s="50" t="n">
        <v>1403448</v>
      </c>
      <c r="K13" s="51" t="n">
        <f aca="false">I13-J13</f>
        <v>-60206</v>
      </c>
      <c r="L13" s="52" t="n">
        <f aca="false">IF(I13=0,"皆減",IF(J13=0,"皆増",(ROUND(K13/J13*100,1))))</f>
        <v>-4.3</v>
      </c>
    </row>
    <row r="14" customFormat="false" ht="27" hidden="false" customHeight="true" outlineLevel="0" collapsed="false">
      <c r="A14" s="33"/>
      <c r="B14" s="45"/>
      <c r="C14" s="46" t="s">
        <v>36</v>
      </c>
      <c r="D14" s="47"/>
      <c r="E14" s="48" t="n">
        <v>13161478</v>
      </c>
      <c r="F14" s="48" t="n">
        <v>10294918</v>
      </c>
      <c r="G14" s="49" t="n">
        <f aca="false">E14-F14</f>
        <v>2866560</v>
      </c>
      <c r="H14" s="50" t="n">
        <f aca="false">ROUND(E14*H$43,0)</f>
        <v>0</v>
      </c>
      <c r="I14" s="50" t="n">
        <f aca="false">G14-H14</f>
        <v>2866560</v>
      </c>
      <c r="J14" s="50" t="n">
        <v>2842947</v>
      </c>
      <c r="K14" s="51" t="n">
        <f aca="false">I14-J14</f>
        <v>23613</v>
      </c>
      <c r="L14" s="52" t="n">
        <f aca="false">IF(I14=0,"皆減",IF(J14=0,"皆増",(ROUND(K14/J14*100,1))))</f>
        <v>0.8</v>
      </c>
    </row>
    <row r="15" customFormat="false" ht="27" hidden="false" customHeight="true" outlineLevel="0" collapsed="false">
      <c r="A15" s="33"/>
      <c r="B15" s="45"/>
      <c r="C15" s="46" t="s">
        <v>37</v>
      </c>
      <c r="D15" s="47"/>
      <c r="E15" s="48" t="n">
        <v>15135001</v>
      </c>
      <c r="F15" s="48" t="n">
        <v>8793768</v>
      </c>
      <c r="G15" s="49" t="n">
        <f aca="false">E15-F15</f>
        <v>6341233</v>
      </c>
      <c r="H15" s="50" t="n">
        <f aca="false">ROUND(E15*H$43,0)</f>
        <v>0</v>
      </c>
      <c r="I15" s="50" t="n">
        <f aca="false">G15-H15</f>
        <v>6341233</v>
      </c>
      <c r="J15" s="50" t="n">
        <v>6172528</v>
      </c>
      <c r="K15" s="51" t="n">
        <f aca="false">I15-J15</f>
        <v>168705</v>
      </c>
      <c r="L15" s="52" t="n">
        <f aca="false">IF(I15=0,"皆減",IF(J15=0,"皆増",(ROUND(K15/J15*100,1))))</f>
        <v>2.7</v>
      </c>
    </row>
    <row r="16" customFormat="false" ht="27" hidden="false" customHeight="true" outlineLevel="0" collapsed="false">
      <c r="A16" s="33"/>
      <c r="B16" s="45"/>
      <c r="C16" s="46" t="s">
        <v>38</v>
      </c>
      <c r="D16" s="47"/>
      <c r="E16" s="48" t="n">
        <v>5729662</v>
      </c>
      <c r="F16" s="48" t="n">
        <v>3951779</v>
      </c>
      <c r="G16" s="49" t="n">
        <f aca="false">E16-F16</f>
        <v>1777883</v>
      </c>
      <c r="H16" s="50" t="n">
        <f aca="false">ROUND(E16*H$43,0)</f>
        <v>0</v>
      </c>
      <c r="I16" s="50" t="n">
        <f aca="false">G16-H16</f>
        <v>1777883</v>
      </c>
      <c r="J16" s="50" t="n">
        <v>1829952</v>
      </c>
      <c r="K16" s="51" t="n">
        <f aca="false">I16-J16</f>
        <v>-52069</v>
      </c>
      <c r="L16" s="52" t="n">
        <f aca="false">IF(I16=0,"皆減",IF(J16=0,"皆増",(ROUND(K16/J16*100,1))))</f>
        <v>-2.8</v>
      </c>
    </row>
    <row r="17" customFormat="false" ht="27" hidden="false" customHeight="true" outlineLevel="0" collapsed="false">
      <c r="A17" s="33"/>
      <c r="B17" s="55"/>
      <c r="C17" s="56" t="s">
        <v>39</v>
      </c>
      <c r="D17" s="57"/>
      <c r="E17" s="58" t="n">
        <v>20444892</v>
      </c>
      <c r="F17" s="58" t="n">
        <v>15813585</v>
      </c>
      <c r="G17" s="49" t="n">
        <f aca="false">E17-F17</f>
        <v>4631307</v>
      </c>
      <c r="H17" s="50" t="n">
        <f aca="false">ROUND(E17*H$43,0)</f>
        <v>0</v>
      </c>
      <c r="I17" s="50" t="n">
        <f aca="false">G17-H17</f>
        <v>4631307</v>
      </c>
      <c r="J17" s="50" t="n">
        <v>5382429</v>
      </c>
      <c r="K17" s="51" t="n">
        <f aca="false">I17-J17</f>
        <v>-751122</v>
      </c>
      <c r="L17" s="52" t="n">
        <f aca="false">IF(I17=0,"皆減",IF(J17=0,"皆増",(ROUND(K17/J17*100,1))))</f>
        <v>-14</v>
      </c>
    </row>
    <row r="18" customFormat="false" ht="27" hidden="false" customHeight="true" outlineLevel="0" collapsed="false">
      <c r="A18" s="33"/>
      <c r="B18" s="55"/>
      <c r="C18" s="56" t="s">
        <v>40</v>
      </c>
      <c r="D18" s="57"/>
      <c r="E18" s="58" t="n">
        <v>7876524</v>
      </c>
      <c r="F18" s="59" t="n">
        <v>5434168</v>
      </c>
      <c r="G18" s="60" t="n">
        <f aca="false">E18-F18</f>
        <v>2442356</v>
      </c>
      <c r="H18" s="50" t="n">
        <f aca="false">ROUND(E18*H$43,0)</f>
        <v>0</v>
      </c>
      <c r="I18" s="61" t="n">
        <f aca="false">G18-H18</f>
        <v>2442356</v>
      </c>
      <c r="J18" s="61" t="n">
        <v>2488746</v>
      </c>
      <c r="K18" s="62" t="n">
        <f aca="false">I18-J18</f>
        <v>-46390</v>
      </c>
      <c r="L18" s="63" t="n">
        <f aca="false">IF(I18=0,"皆減",IF(J18=0,"皆増",(ROUND(K18/J18*100,1))))</f>
        <v>-1.9</v>
      </c>
    </row>
    <row r="19" customFormat="false" ht="27" hidden="false" customHeight="true" outlineLevel="0" collapsed="false">
      <c r="A19" s="33"/>
      <c r="B19" s="53"/>
      <c r="C19" s="46" t="s">
        <v>41</v>
      </c>
      <c r="D19" s="47"/>
      <c r="E19" s="64" t="n">
        <v>6922942</v>
      </c>
      <c r="F19" s="64" t="n">
        <v>2799790</v>
      </c>
      <c r="G19" s="49" t="n">
        <f aca="false">E19-F19</f>
        <v>4123152</v>
      </c>
      <c r="H19" s="50" t="n">
        <f aca="false">ROUND(E19*H$43,0)</f>
        <v>0</v>
      </c>
      <c r="I19" s="50" t="n">
        <f aca="false">G19-H19</f>
        <v>4123152</v>
      </c>
      <c r="J19" s="50" t="n">
        <v>4123130</v>
      </c>
      <c r="K19" s="51" t="n">
        <f aca="false">I19-J19</f>
        <v>22</v>
      </c>
      <c r="L19" s="52" t="n">
        <f aca="false">IF(I19=0,"皆減",IF(J19=0,"皆増",(ROUND(K19/J19*100,1))))</f>
        <v>0</v>
      </c>
    </row>
    <row r="20" customFormat="false" ht="27" hidden="false" customHeight="true" outlineLevel="0" collapsed="false">
      <c r="A20" s="33"/>
      <c r="B20" s="65"/>
      <c r="C20" s="66" t="s">
        <v>42</v>
      </c>
      <c r="D20" s="67"/>
      <c r="E20" s="68" t="n">
        <v>10411788</v>
      </c>
      <c r="F20" s="68" t="n">
        <v>7366890</v>
      </c>
      <c r="G20" s="69" t="n">
        <f aca="false">E20-F20</f>
        <v>3044898</v>
      </c>
      <c r="H20" s="70" t="n">
        <f aca="false">ROUND(E20*H$43,0)</f>
        <v>0</v>
      </c>
      <c r="I20" s="70" t="n">
        <f aca="false">G20-H20</f>
        <v>3044898</v>
      </c>
      <c r="J20" s="70" t="n">
        <v>3198050</v>
      </c>
      <c r="K20" s="71" t="n">
        <f aca="false">I20-J20</f>
        <v>-153152</v>
      </c>
      <c r="L20" s="72" t="n">
        <f aca="false">IF(I20=0,"皆減",IF(J20=0,"皆増",(ROUND(K20/J20*100,1))))</f>
        <v>-4.8</v>
      </c>
    </row>
    <row r="21" customFormat="false" ht="27" hidden="false" customHeight="true" outlineLevel="0" collapsed="false">
      <c r="A21" s="33"/>
      <c r="B21" s="73"/>
      <c r="C21" s="74" t="s">
        <v>43</v>
      </c>
      <c r="D21" s="75"/>
      <c r="E21" s="76" t="n">
        <f aca="false">SUM(E7:E20)</f>
        <v>282318777</v>
      </c>
      <c r="F21" s="77" t="n">
        <f aca="false">SUM(F7:F20)</f>
        <v>213481634</v>
      </c>
      <c r="G21" s="78" t="n">
        <f aca="false">SUM(G7:G20)</f>
        <v>68837143</v>
      </c>
      <c r="H21" s="77" t="n">
        <f aca="false">SUM(H7:H20)</f>
        <v>0</v>
      </c>
      <c r="I21" s="77" t="n">
        <f aca="false">SUM(I7:I20)</f>
        <v>68837143</v>
      </c>
      <c r="J21" s="77" t="n">
        <f aca="false">SUM(J7:J20)</f>
        <v>70245543</v>
      </c>
      <c r="K21" s="79" t="n">
        <f aca="false">SUM(K7:K20)</f>
        <v>-1408400</v>
      </c>
      <c r="L21" s="80" t="n">
        <f aca="false">IF(I21=0,"皆減",IF(J21=0,"皆増",(ROUND(K21/J21*100,1))))</f>
        <v>-2</v>
      </c>
    </row>
    <row r="22" customFormat="false" ht="27" hidden="false" customHeight="true" outlineLevel="0" collapsed="false">
      <c r="A22" s="33"/>
      <c r="B22" s="81"/>
      <c r="C22" s="35" t="s">
        <v>44</v>
      </c>
      <c r="D22" s="36"/>
      <c r="E22" s="37" t="n">
        <v>4900294</v>
      </c>
      <c r="F22" s="37" t="n">
        <v>4464072</v>
      </c>
      <c r="G22" s="82" t="n">
        <f aca="false">E22-F22</f>
        <v>436222</v>
      </c>
      <c r="H22" s="50" t="n">
        <f aca="false">ROUND(E22*H$43,0)</f>
        <v>0</v>
      </c>
      <c r="I22" s="50" t="n">
        <f aca="false">G22-H22</f>
        <v>436222</v>
      </c>
      <c r="J22" s="50" t="n">
        <v>399667</v>
      </c>
      <c r="K22" s="51" t="n">
        <f aca="false">I22-J22</f>
        <v>36555</v>
      </c>
      <c r="L22" s="52" t="n">
        <f aca="false">IF(I22=0,"皆減",IF(J22=0,"皆増",(ROUND(K22/J22*100,1))))</f>
        <v>9.1</v>
      </c>
    </row>
    <row r="23" customFormat="false" ht="27" hidden="false" customHeight="true" outlineLevel="0" collapsed="false">
      <c r="A23" s="33"/>
      <c r="B23" s="45"/>
      <c r="C23" s="46" t="s">
        <v>45</v>
      </c>
      <c r="D23" s="47"/>
      <c r="E23" s="48" t="n">
        <v>3986036</v>
      </c>
      <c r="F23" s="48" t="n">
        <v>2174318</v>
      </c>
      <c r="G23" s="49" t="n">
        <f aca="false">E23-F23</f>
        <v>1811718</v>
      </c>
      <c r="H23" s="50" t="n">
        <f aca="false">ROUND(E23*H$43,0)</f>
        <v>0</v>
      </c>
      <c r="I23" s="50" t="n">
        <f aca="false">G23-H23</f>
        <v>1811718</v>
      </c>
      <c r="J23" s="50" t="n">
        <v>1859792</v>
      </c>
      <c r="K23" s="51" t="n">
        <f aca="false">I23-J23</f>
        <v>-48074</v>
      </c>
      <c r="L23" s="83" t="n">
        <f aca="false">IF(I23=0,"皆減",IF(J23=0,"皆増",(ROUND(K23/J23*100,1))))</f>
        <v>-2.6</v>
      </c>
    </row>
    <row r="24" customFormat="false" ht="27" hidden="false" customHeight="true" outlineLevel="0" collapsed="false">
      <c r="A24" s="33"/>
      <c r="B24" s="45"/>
      <c r="C24" s="46" t="s">
        <v>46</v>
      </c>
      <c r="D24" s="47"/>
      <c r="E24" s="48" t="n">
        <v>3695250</v>
      </c>
      <c r="F24" s="48" t="n">
        <v>1498705</v>
      </c>
      <c r="G24" s="49" t="n">
        <f aca="false">E24-F24</f>
        <v>2196545</v>
      </c>
      <c r="H24" s="50" t="n">
        <f aca="false">ROUND(E24*H$43,0)</f>
        <v>0</v>
      </c>
      <c r="I24" s="50" t="n">
        <f aca="false">G24-H24</f>
        <v>2196545</v>
      </c>
      <c r="J24" s="50" t="n">
        <v>2175570</v>
      </c>
      <c r="K24" s="51" t="n">
        <f aca="false">I24-J24</f>
        <v>20975</v>
      </c>
      <c r="L24" s="83" t="n">
        <f aca="false">IF(I24=0,"皆減",IF(J24=0,"皆増",(ROUND(K24/J24*100,1))))</f>
        <v>1</v>
      </c>
    </row>
    <row r="25" customFormat="false" ht="27" hidden="false" customHeight="true" outlineLevel="0" collapsed="false">
      <c r="A25" s="33"/>
      <c r="B25" s="53"/>
      <c r="C25" s="46" t="s">
        <v>47</v>
      </c>
      <c r="D25" s="47"/>
      <c r="E25" s="48" t="n">
        <v>2543723</v>
      </c>
      <c r="F25" s="48" t="n">
        <v>1883766</v>
      </c>
      <c r="G25" s="49" t="n">
        <f aca="false">E25-F25</f>
        <v>659957</v>
      </c>
      <c r="H25" s="50" t="n">
        <f aca="false">ROUND(E25*H$43,0)</f>
        <v>0</v>
      </c>
      <c r="I25" s="50" t="n">
        <f aca="false">G25-H25</f>
        <v>659957</v>
      </c>
      <c r="J25" s="50" t="n">
        <v>750274</v>
      </c>
      <c r="K25" s="51" t="n">
        <f aca="false">I25-J25</f>
        <v>-90317</v>
      </c>
      <c r="L25" s="83" t="n">
        <f aca="false">IF(I25=0,"皆減",IF(J25=0,"皆増",(ROUND(K25/J25*100,1))))</f>
        <v>-12</v>
      </c>
    </row>
    <row r="26" customFormat="false" ht="27" hidden="false" customHeight="true" outlineLevel="0" collapsed="false">
      <c r="A26" s="33"/>
      <c r="B26" s="84"/>
      <c r="C26" s="85" t="s">
        <v>48</v>
      </c>
      <c r="D26" s="47"/>
      <c r="E26" s="86" t="n">
        <v>3287507</v>
      </c>
      <c r="F26" s="86" t="n">
        <v>3209939</v>
      </c>
      <c r="G26" s="87" t="n">
        <f aca="false">E26-F26</f>
        <v>77568</v>
      </c>
      <c r="H26" s="50" t="n">
        <f aca="false">ROUND(E26*H$43,0)</f>
        <v>0</v>
      </c>
      <c r="I26" s="88" t="n">
        <f aca="false">G26-H26</f>
        <v>77568</v>
      </c>
      <c r="J26" s="89" t="n">
        <v>99886</v>
      </c>
      <c r="K26" s="90" t="n">
        <f aca="false">I26-J26</f>
        <v>-22318</v>
      </c>
      <c r="L26" s="91" t="s">
        <v>49</v>
      </c>
    </row>
    <row r="27" customFormat="false" ht="27" hidden="false" customHeight="true" outlineLevel="0" collapsed="false">
      <c r="A27" s="33"/>
      <c r="B27" s="53"/>
      <c r="C27" s="46" t="s">
        <v>50</v>
      </c>
      <c r="D27" s="36"/>
      <c r="E27" s="92" t="n">
        <v>5967477</v>
      </c>
      <c r="F27" s="92" t="n">
        <v>4056629</v>
      </c>
      <c r="G27" s="93" t="n">
        <f aca="false">E27-F27</f>
        <v>1910848</v>
      </c>
      <c r="H27" s="94" t="n">
        <f aca="false">ROUND(E27*H$43,0)</f>
        <v>0</v>
      </c>
      <c r="I27" s="40" t="n">
        <f aca="false">G27-H27</f>
        <v>1910848</v>
      </c>
      <c r="J27" s="94" t="n">
        <v>2047678</v>
      </c>
      <c r="K27" s="93" t="n">
        <f aca="false">I27-J27</f>
        <v>-136830</v>
      </c>
      <c r="L27" s="83" t="n">
        <f aca="false">IF(I27=0,"皆減",IF(J27=0,"皆増",(ROUND(K27/J27*100,1))))</f>
        <v>-6.7</v>
      </c>
    </row>
    <row r="28" customFormat="false" ht="27" hidden="false" customHeight="true" outlineLevel="0" collapsed="false">
      <c r="A28" s="33"/>
      <c r="B28" s="53"/>
      <c r="C28" s="46" t="s">
        <v>51</v>
      </c>
      <c r="D28" s="47"/>
      <c r="E28" s="48" t="n">
        <v>3710868</v>
      </c>
      <c r="F28" s="48" t="n">
        <v>3200632</v>
      </c>
      <c r="G28" s="49" t="n">
        <f aca="false">E28-F28</f>
        <v>510236</v>
      </c>
      <c r="H28" s="50" t="n">
        <f aca="false">ROUND(E28*H$43,0)</f>
        <v>0</v>
      </c>
      <c r="I28" s="50" t="n">
        <f aca="false">G28-H28</f>
        <v>510236</v>
      </c>
      <c r="J28" s="50" t="n">
        <v>572350</v>
      </c>
      <c r="K28" s="51" t="n">
        <f aca="false">I28-J28</f>
        <v>-62114</v>
      </c>
      <c r="L28" s="83" t="n">
        <f aca="false">IF(I28=0,"皆減",IF(J28=0,"皆増",(ROUND(K28/J28*100,1))))</f>
        <v>-10.9</v>
      </c>
    </row>
    <row r="29" customFormat="false" ht="27" hidden="false" customHeight="true" outlineLevel="0" collapsed="false">
      <c r="A29" s="33"/>
      <c r="B29" s="53"/>
      <c r="C29" s="46" t="s">
        <v>52</v>
      </c>
      <c r="D29" s="47"/>
      <c r="E29" s="48" t="n">
        <v>3340162</v>
      </c>
      <c r="F29" s="48" t="n">
        <v>1845684</v>
      </c>
      <c r="G29" s="49" t="n">
        <f aca="false">E29-F29</f>
        <v>1494478</v>
      </c>
      <c r="H29" s="50" t="n">
        <f aca="false">ROUND(E29*H$43,0)</f>
        <v>0</v>
      </c>
      <c r="I29" s="50" t="n">
        <f aca="false">G29-H29</f>
        <v>1494478</v>
      </c>
      <c r="J29" s="50" t="n">
        <v>1530259</v>
      </c>
      <c r="K29" s="51" t="n">
        <f aca="false">I29-J29</f>
        <v>-35781</v>
      </c>
      <c r="L29" s="83" t="n">
        <f aca="false">IF(I29=0,"皆減",IF(J29=0,"皆増",(ROUND(K29/J29*100,1))))</f>
        <v>-2.3</v>
      </c>
    </row>
    <row r="30" customFormat="false" ht="27" hidden="false" customHeight="true" outlineLevel="0" collapsed="false">
      <c r="A30" s="33"/>
      <c r="B30" s="81"/>
      <c r="C30" s="35" t="s">
        <v>53</v>
      </c>
      <c r="D30" s="36"/>
      <c r="E30" s="37" t="n">
        <v>3025110</v>
      </c>
      <c r="F30" s="37" t="n">
        <v>1320906</v>
      </c>
      <c r="G30" s="38" t="n">
        <f aca="false">E30-F30</f>
        <v>1704204</v>
      </c>
      <c r="H30" s="40" t="n">
        <f aca="false">ROUND(E30*H$43,0)</f>
        <v>0</v>
      </c>
      <c r="I30" s="40" t="n">
        <f aca="false">G30-H30</f>
        <v>1704204</v>
      </c>
      <c r="J30" s="40" t="n">
        <v>1673714</v>
      </c>
      <c r="K30" s="95" t="n">
        <f aca="false">I30-J30</f>
        <v>30490</v>
      </c>
      <c r="L30" s="43" t="n">
        <f aca="false">IF(I30=0,"皆減",IF(J30=0,"皆増",(ROUND(K30/J30*100,1))))</f>
        <v>1.8</v>
      </c>
    </row>
    <row r="31" customFormat="false" ht="27" hidden="false" customHeight="true" outlineLevel="0" collapsed="false">
      <c r="A31" s="33"/>
      <c r="B31" s="45"/>
      <c r="C31" s="46" t="s">
        <v>54</v>
      </c>
      <c r="D31" s="47"/>
      <c r="E31" s="48" t="n">
        <v>4544100</v>
      </c>
      <c r="F31" s="48" t="n">
        <v>3438172</v>
      </c>
      <c r="G31" s="49" t="n">
        <f aca="false">E31-F31</f>
        <v>1105928</v>
      </c>
      <c r="H31" s="50" t="n">
        <f aca="false">ROUND(E31*H$43,0)</f>
        <v>0</v>
      </c>
      <c r="I31" s="50" t="n">
        <f aca="false">G31-H31</f>
        <v>1105928</v>
      </c>
      <c r="J31" s="50" t="n">
        <v>1120494</v>
      </c>
      <c r="K31" s="51" t="n">
        <f aca="false">I31-J31</f>
        <v>-14566</v>
      </c>
      <c r="L31" s="83" t="n">
        <f aca="false">IF(I31=0,"皆減",IF(J31=0,"皆増",(ROUND(K31/J31*100,1))))</f>
        <v>-1.3</v>
      </c>
    </row>
    <row r="32" customFormat="false" ht="27" hidden="false" customHeight="true" outlineLevel="0" collapsed="false">
      <c r="A32" s="33"/>
      <c r="B32" s="55"/>
      <c r="C32" s="56" t="s">
        <v>55</v>
      </c>
      <c r="D32" s="57"/>
      <c r="E32" s="58" t="n">
        <v>5406699</v>
      </c>
      <c r="F32" s="58" t="n">
        <v>4152647</v>
      </c>
      <c r="G32" s="60" t="n">
        <f aca="false">E32-F32</f>
        <v>1254052</v>
      </c>
      <c r="H32" s="61" t="n">
        <f aca="false">ROUND(E32*H$43,0)</f>
        <v>0</v>
      </c>
      <c r="I32" s="61" t="n">
        <f aca="false">G32-H32</f>
        <v>1254052</v>
      </c>
      <c r="J32" s="61" t="n">
        <v>1259146</v>
      </c>
      <c r="K32" s="62" t="n">
        <f aca="false">I32-J32</f>
        <v>-5094</v>
      </c>
      <c r="L32" s="96" t="n">
        <f aca="false">IF(I32=0,"皆減",IF(J32=0,"皆増",(ROUND(K32/J32*100,1))))</f>
        <v>-0.4</v>
      </c>
    </row>
    <row r="33" customFormat="false" ht="27" hidden="false" customHeight="true" outlineLevel="0" collapsed="false">
      <c r="A33" s="33"/>
      <c r="B33" s="97"/>
      <c r="C33" s="74" t="s">
        <v>56</v>
      </c>
      <c r="D33" s="75"/>
      <c r="E33" s="98" t="n">
        <v>5160329</v>
      </c>
      <c r="F33" s="98" t="n">
        <v>1852327</v>
      </c>
      <c r="G33" s="79" t="n">
        <f aca="false">E33-F33</f>
        <v>3308002</v>
      </c>
      <c r="H33" s="99" t="n">
        <f aca="false">ROUND(E33*H$43,0)</f>
        <v>0</v>
      </c>
      <c r="I33" s="99" t="n">
        <f aca="false">G33-H33</f>
        <v>3308002</v>
      </c>
      <c r="J33" s="99" t="n">
        <v>3265153</v>
      </c>
      <c r="K33" s="62" t="n">
        <f aca="false">I33-J33</f>
        <v>42849</v>
      </c>
      <c r="L33" s="96" t="n">
        <f aca="false">IF(I33=0,"皆減",IF(J33=0,"皆増",(ROUND(K33/J33*100,1))))</f>
        <v>1.3</v>
      </c>
    </row>
    <row r="34" customFormat="false" ht="27" hidden="false" customHeight="true" outlineLevel="0" collapsed="false">
      <c r="A34" s="33"/>
      <c r="B34" s="100"/>
      <c r="C34" s="101" t="s">
        <v>57</v>
      </c>
      <c r="D34" s="102"/>
      <c r="E34" s="77" t="n">
        <f aca="false">SUM(E22:E33)</f>
        <v>49567555</v>
      </c>
      <c r="F34" s="77" t="n">
        <f aca="false">SUM(F22:F33)</f>
        <v>33097797</v>
      </c>
      <c r="G34" s="77" t="n">
        <f aca="false">SUM(G22:G33)</f>
        <v>16469758</v>
      </c>
      <c r="H34" s="77" t="n">
        <f aca="false">SUM(H22:H33)</f>
        <v>0</v>
      </c>
      <c r="I34" s="77" t="n">
        <f aca="false">SUM(I22:I33)</f>
        <v>16469758</v>
      </c>
      <c r="J34" s="77" t="n">
        <f aca="false">SUM(J22:J33)</f>
        <v>16753983</v>
      </c>
      <c r="K34" s="103" t="n">
        <f aca="false">SUM(K22:K33)</f>
        <v>-284225</v>
      </c>
      <c r="L34" s="104" t="n">
        <f aca="false">IF(I34=0,"皆減",IF(J34=0,"皆増",(ROUND(K34/J34*100,1))))</f>
        <v>-1.7</v>
      </c>
    </row>
    <row r="35" customFormat="false" ht="27" hidden="false" customHeight="true" outlineLevel="0" collapsed="false">
      <c r="A35" s="33"/>
      <c r="B35" s="73"/>
      <c r="C35" s="74" t="s">
        <v>58</v>
      </c>
      <c r="D35" s="75"/>
      <c r="E35" s="99" t="n">
        <f aca="false">E21+E34</f>
        <v>331886332</v>
      </c>
      <c r="F35" s="99" t="n">
        <f aca="false">F21+F34</f>
        <v>246579431</v>
      </c>
      <c r="G35" s="79" t="n">
        <f aca="false">G21+G34</f>
        <v>85306901</v>
      </c>
      <c r="H35" s="99" t="n">
        <f aca="false">H21+H34</f>
        <v>0</v>
      </c>
      <c r="I35" s="99" t="n">
        <f aca="false">I21+I34</f>
        <v>85306901</v>
      </c>
      <c r="J35" s="99" t="n">
        <f aca="false">J21+J34</f>
        <v>86999526</v>
      </c>
      <c r="K35" s="79" t="n">
        <f aca="false">K21+K34</f>
        <v>-1692625</v>
      </c>
      <c r="L35" s="80" t="n">
        <f aca="false">IF(I35=0,"皆減",IF(J35=0,"皆増",(ROUND(K35/J35*100,1))))</f>
        <v>-1.9</v>
      </c>
    </row>
    <row r="36" customFormat="false" ht="37.5" hidden="true" customHeight="true" outlineLevel="0" collapsed="false">
      <c r="A36" s="105" t="s">
        <v>59</v>
      </c>
      <c r="B36" s="55"/>
      <c r="C36" s="56"/>
      <c r="D36" s="57"/>
      <c r="E36" s="58"/>
      <c r="F36" s="58"/>
      <c r="G36" s="106" t="n">
        <f aca="false">E36-F36</f>
        <v>0</v>
      </c>
      <c r="H36" s="107" t="n">
        <f aca="false">ROUND(E36*H$43,0)</f>
        <v>0</v>
      </c>
      <c r="I36" s="107" t="n">
        <f aca="false">G36-H36</f>
        <v>0</v>
      </c>
      <c r="J36" s="107"/>
      <c r="K36" s="62" t="n">
        <f aca="false">I36-J36</f>
        <v>0</v>
      </c>
      <c r="L36" s="63" t="str">
        <f aca="false">IF(I36=0,"皆減",IF(J36=0,"皆増",(ROUND(K36/J36*100,1))))</f>
        <v>皆減</v>
      </c>
    </row>
    <row r="37" customFormat="false" ht="39.75" hidden="true" customHeight="true" outlineLevel="0" collapsed="false">
      <c r="A37" s="105"/>
      <c r="B37" s="53"/>
      <c r="C37" s="46"/>
      <c r="D37" s="47"/>
      <c r="E37" s="48"/>
      <c r="F37" s="48"/>
      <c r="G37" s="54" t="n">
        <f aca="false">E37-F37</f>
        <v>0</v>
      </c>
      <c r="H37" s="108" t="s">
        <v>60</v>
      </c>
      <c r="I37" s="108" t="s">
        <v>60</v>
      </c>
      <c r="J37" s="108" t="s">
        <v>60</v>
      </c>
      <c r="K37" s="51" t="e">
        <f aca="false">I37-J37</f>
        <v>#VALUE!</v>
      </c>
      <c r="L37" s="52" t="e">
        <f aca="false">IF(I37=0,"皆減",IF(J37=0,"皆増",(ROUND(K37/J37*100,1))))</f>
        <v>#VALUE!</v>
      </c>
    </row>
    <row r="38" customFormat="false" ht="35.25" hidden="true" customHeight="true" outlineLevel="0" collapsed="false">
      <c r="A38" s="105"/>
      <c r="B38" s="100"/>
      <c r="C38" s="101" t="s">
        <v>61</v>
      </c>
      <c r="D38" s="102"/>
      <c r="E38" s="77" t="n">
        <f aca="false">SUM(E36:E37)</f>
        <v>0</v>
      </c>
      <c r="F38" s="77" t="n">
        <f aca="false">SUM(F36:F37)</f>
        <v>0</v>
      </c>
      <c r="G38" s="103" t="n">
        <f aca="false">SUM(G36:G37)</f>
        <v>0</v>
      </c>
      <c r="H38" s="109" t="n">
        <f aca="false">H36</f>
        <v>0</v>
      </c>
      <c r="I38" s="109" t="n">
        <f aca="false">I36</f>
        <v>0</v>
      </c>
      <c r="J38" s="109" t="n">
        <f aca="false">SUM(J36:J37)</f>
        <v>0</v>
      </c>
      <c r="K38" s="110" t="e">
        <f aca="false">SUM(K36:K37)</f>
        <v>#VALUE!</v>
      </c>
      <c r="L38" s="111" t="str">
        <f aca="false">IF(I38=0,"皆減",IF(J38=0,"皆増",(ROUND(K38/J38*100,1))))</f>
        <v>皆減</v>
      </c>
    </row>
    <row r="39" customFormat="false" ht="27" hidden="true" customHeight="true" outlineLevel="0" collapsed="false">
      <c r="A39" s="105"/>
      <c r="B39" s="84"/>
      <c r="C39" s="85"/>
      <c r="D39" s="17"/>
      <c r="E39" s="86"/>
      <c r="F39" s="86"/>
      <c r="G39" s="87" t="n">
        <f aca="false">E39-F39</f>
        <v>0</v>
      </c>
      <c r="H39" s="89" t="s">
        <v>60</v>
      </c>
      <c r="I39" s="89" t="s">
        <v>60</v>
      </c>
      <c r="J39" s="89" t="s">
        <v>60</v>
      </c>
      <c r="K39" s="90" t="e">
        <f aca="false">I39-J39</f>
        <v>#VALUE!</v>
      </c>
      <c r="L39" s="91" t="s">
        <v>49</v>
      </c>
    </row>
    <row r="40" customFormat="false" ht="27" hidden="true" customHeight="true" outlineLevel="0" collapsed="false">
      <c r="A40" s="105"/>
      <c r="B40" s="100"/>
      <c r="C40" s="101" t="s">
        <v>57</v>
      </c>
      <c r="D40" s="102"/>
      <c r="E40" s="77" t="n">
        <f aca="false">SUM(E39:E39)</f>
        <v>0</v>
      </c>
      <c r="F40" s="77" t="n">
        <f aca="false">SUM(F39:F39)</f>
        <v>0</v>
      </c>
      <c r="G40" s="103" t="n">
        <f aca="false">SUM(G39:G39)</f>
        <v>0</v>
      </c>
      <c r="H40" s="112" t="s">
        <v>60</v>
      </c>
      <c r="I40" s="112" t="s">
        <v>60</v>
      </c>
      <c r="J40" s="109" t="n">
        <f aca="false">SUM(J39:J39)</f>
        <v>0</v>
      </c>
      <c r="K40" s="113" t="e">
        <f aca="false">SUM(K39:K39)</f>
        <v>#VALUE!</v>
      </c>
      <c r="L40" s="114" t="s">
        <v>49</v>
      </c>
    </row>
    <row r="41" customFormat="false" ht="27" hidden="true" customHeight="true" outlineLevel="0" collapsed="false">
      <c r="A41" s="105"/>
      <c r="B41" s="65"/>
      <c r="C41" s="66" t="s">
        <v>58</v>
      </c>
      <c r="D41" s="67"/>
      <c r="E41" s="115" t="n">
        <f aca="false">E38+E40</f>
        <v>0</v>
      </c>
      <c r="F41" s="115" t="n">
        <f aca="false">F38+F40</f>
        <v>0</v>
      </c>
      <c r="G41" s="116" t="n">
        <f aca="false">G38+G40</f>
        <v>0</v>
      </c>
      <c r="H41" s="117" t="e">
        <f aca="false">H38+H40</f>
        <v>#VALUE!</v>
      </c>
      <c r="I41" s="117" t="e">
        <f aca="false">I38+I40</f>
        <v>#VALUE!</v>
      </c>
      <c r="J41" s="118" t="n">
        <f aca="false">J38+J40</f>
        <v>0</v>
      </c>
      <c r="K41" s="71" t="e">
        <f aca="false">K38+K40</f>
        <v>#VALUE!</v>
      </c>
      <c r="L41" s="119" t="s">
        <v>49</v>
      </c>
    </row>
    <row r="42" customFormat="false" ht="27" hidden="false" customHeight="true" outlineLevel="0" collapsed="false">
      <c r="A42" s="120"/>
      <c r="B42" s="121" t="s">
        <v>62</v>
      </c>
      <c r="C42" s="121"/>
      <c r="D42" s="122"/>
      <c r="E42" s="123" t="n">
        <f aca="false">E35+E41</f>
        <v>331886332</v>
      </c>
      <c r="F42" s="123" t="n">
        <f aca="false">F35+F41</f>
        <v>246579431</v>
      </c>
      <c r="G42" s="124" t="n">
        <f aca="false">G35+G41</f>
        <v>85306901</v>
      </c>
      <c r="H42" s="123" t="e">
        <f aca="false">H35+H41</f>
        <v>#VALUE!</v>
      </c>
      <c r="I42" s="123" t="e">
        <f aca="false">I35+I41</f>
        <v>#VALUE!</v>
      </c>
      <c r="J42" s="123" t="n">
        <f aca="false">J35+J41</f>
        <v>86999526</v>
      </c>
      <c r="K42" s="125" t="e">
        <f aca="false">K35+K41</f>
        <v>#VALUE!</v>
      </c>
      <c r="L42" s="126" t="e">
        <f aca="false">IF(I42=0,"皆減",IF(J42=0,"皆増",(ROUND(K42/J42*100,1))))</f>
        <v>#VALUE!</v>
      </c>
    </row>
    <row r="43" customFormat="false" ht="27" hidden="false" customHeight="true" outlineLevel="0" collapsed="false">
      <c r="A43" s="15"/>
      <c r="B43" s="15"/>
      <c r="C43" s="15"/>
      <c r="D43" s="15"/>
      <c r="E43" s="15"/>
      <c r="F43" s="15"/>
      <c r="G43" s="127" t="s">
        <v>63</v>
      </c>
      <c r="H43" s="128" t="n">
        <v>0</v>
      </c>
      <c r="I43" s="4"/>
      <c r="J43" s="4"/>
      <c r="K43" s="4"/>
      <c r="L43" s="4"/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7" hidden="false" customHeight="true" outlineLevel="0" collapsed="false"/>
    <row r="49" customFormat="false" ht="27" hidden="false" customHeight="true" outlineLevel="0" collapsed="false"/>
    <row r="50" customFormat="false" ht="27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</sheetData>
  <mergeCells count="3">
    <mergeCell ref="K3:L3"/>
    <mergeCell ref="A7:A35"/>
    <mergeCell ref="A36:A41"/>
  </mergeCells>
  <printOptions headings="false" gridLines="false" gridLinesSet="true" horizontalCentered="true" verticalCentered="true"/>
  <pageMargins left="0.708333333333333" right="0.196527777777778" top="0.729861111111111" bottom="0.32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04:47:10Z</dcterms:created>
  <dc:creator>Obuche Ovlosky</dc:creator>
  <dc:description/>
  <dc:language>en-US</dc:language>
  <cp:lastModifiedBy>栃木県</cp:lastModifiedBy>
  <cp:lastPrinted>2013-11-27T05:12:34Z</cp:lastPrinted>
  <dcterms:modified xsi:type="dcterms:W3CDTF">2014-03-03T07:35:27Z</dcterms:modified>
  <cp:revision>0</cp:revision>
  <dc:subject/>
  <dc:title/>
</cp:coreProperties>
</file>