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表" sheetId="1" state="visible" r:id="rId2"/>
  </sheets>
  <definedNames>
    <definedName function="false" hidden="false" localSheetId="0" name="_xlnm.Print_Area" vbProcedure="false">14表!$A$1:$P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sz val="18"/>
        <rFont val="Noto Sans"/>
        <family val="2"/>
      </rPr>
      <t xml:space="preserve"> 第</t>
    </r>
    <r>
      <rPr>
        <sz val="18"/>
        <rFont val="ＭＳ Ｐゴシック"/>
        <family val="3"/>
        <charset val="128"/>
      </rPr>
      <t xml:space="preserve">14</t>
    </r>
    <r>
      <rPr>
        <sz val="18"/>
        <rFont val="Noto Sans"/>
        <family val="2"/>
      </rPr>
      <t xml:space="preserve">表　基準財政収入額の推移</t>
    </r>
  </si>
  <si>
    <r>
      <rPr>
        <sz val="14"/>
        <rFont val="Noto Sans"/>
        <family val="2"/>
      </rPr>
      <t xml:space="preserve"> （単位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、％）</t>
    </r>
  </si>
  <si>
    <t xml:space="preserve"> 市 町 村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度
（再算定）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t xml:space="preserve">収 入 額</t>
  </si>
  <si>
    <t xml:space="preserve">伸 率</t>
  </si>
  <si>
    <t xml:space="preserve">宇都宮市</t>
  </si>
  <si>
    <t xml:space="preserve">足 利 市</t>
  </si>
  <si>
    <t xml:space="preserve">栃 木 市</t>
  </si>
  <si>
    <t xml:space="preserve">佐 野 市</t>
  </si>
  <si>
    <t xml:space="preserve">鹿 沼 市</t>
  </si>
  <si>
    <t xml:space="preserve">日 光 市</t>
  </si>
  <si>
    <t xml:space="preserve">小 山 市</t>
  </si>
  <si>
    <t xml:space="preserve">真 岡 市</t>
  </si>
  <si>
    <t xml:space="preserve">大田原市</t>
  </si>
  <si>
    <t xml:space="preserve">矢 板 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計</t>
  </si>
  <si>
    <t xml:space="preserve">上三川町</t>
  </si>
  <si>
    <t xml:space="preserve">益 子 町</t>
  </si>
  <si>
    <t xml:space="preserve">茂 木 町</t>
  </si>
  <si>
    <t xml:space="preserve">市 貝 町</t>
  </si>
  <si>
    <t xml:space="preserve">芳 賀 町</t>
  </si>
  <si>
    <t xml:space="preserve">壬 生 町</t>
  </si>
  <si>
    <t xml:space="preserve">野 木 町</t>
  </si>
  <si>
    <t xml:space="preserve">岩 舟 町</t>
  </si>
  <si>
    <t xml:space="preserve">塩 谷 町</t>
  </si>
  <si>
    <t xml:space="preserve">高根沢町</t>
  </si>
  <si>
    <t xml:space="preserve">那 須 町</t>
  </si>
  <si>
    <t xml:space="preserve">那珂川町</t>
  </si>
  <si>
    <t xml:space="preserve">町 村 計</t>
  </si>
  <si>
    <t xml:space="preserve">県    計</t>
  </si>
  <si>
    <t xml:space="preserve">（注）錯誤額を除く。合併関係団体は、合併算定替による収入額。</t>
  </si>
  <si>
    <t xml:space="preserve">大 平 町</t>
  </si>
  <si>
    <t xml:space="preserve">藤 岡 町</t>
  </si>
  <si>
    <t xml:space="preserve">都 賀 町</t>
  </si>
  <si>
    <t xml:space="preserve">西 方 町</t>
  </si>
  <si>
    <t xml:space="preserve">新栃木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&quot;△ &quot;#,##0.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5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O30" activeCellId="0" sqref="O3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1.19"/>
    <col collapsed="false" customWidth="true" hidden="true" outlineLevel="0" max="3" min="3" style="1" width="12.99"/>
    <col collapsed="false" customWidth="true" hidden="true" outlineLevel="0" max="4" min="4" style="1" width="7.29"/>
    <col collapsed="false" customWidth="true" hidden="true" outlineLevel="0" max="5" min="5" style="1" width="12.99"/>
    <col collapsed="false" customWidth="true" hidden="true" outlineLevel="0" max="6" min="6" style="1" width="7.29"/>
    <col collapsed="false" customWidth="true" hidden="false" outlineLevel="0" max="7" min="7" style="1" width="12.99"/>
    <col collapsed="false" customWidth="true" hidden="false" outlineLevel="0" max="8" min="8" style="1" width="7.29"/>
    <col collapsed="false" customWidth="true" hidden="false" outlineLevel="0" max="9" min="9" style="1" width="12.99"/>
    <col collapsed="false" customWidth="true" hidden="false" outlineLevel="0" max="10" min="10" style="1" width="7.29"/>
    <col collapsed="false" customWidth="true" hidden="false" outlineLevel="0" max="11" min="11" style="1" width="12.99"/>
    <col collapsed="false" customWidth="true" hidden="false" outlineLevel="0" max="12" min="12" style="1" width="7.29"/>
    <col collapsed="false" customWidth="true" hidden="false" outlineLevel="0" max="13" min="13" style="1" width="12.99"/>
    <col collapsed="false" customWidth="true" hidden="false" outlineLevel="0" max="14" min="14" style="1" width="7.29"/>
    <col collapsed="false" customWidth="true" hidden="false" outlineLevel="0" max="15" min="15" style="1" width="12.99"/>
    <col collapsed="false" customWidth="true" hidden="false" outlineLevel="0" max="16" min="16" style="1" width="7.29"/>
    <col collapsed="false" customWidth="false" hidden="false" outlineLevel="0" max="257" min="17" style="1" width="10.69"/>
  </cols>
  <sheetData>
    <row r="1" customFormat="false" ht="4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3"/>
    </row>
    <row r="3" customFormat="false" ht="36" hidden="false" customHeight="true" outlineLevel="0" collapsed="false">
      <c r="A3" s="5" t="s">
        <v>2</v>
      </c>
      <c r="B3" s="5"/>
      <c r="C3" s="6" t="n">
        <v>19</v>
      </c>
      <c r="D3" s="6"/>
      <c r="E3" s="7" t="s">
        <v>3</v>
      </c>
      <c r="F3" s="7"/>
      <c r="G3" s="8" t="s">
        <v>4</v>
      </c>
      <c r="H3" s="8"/>
      <c r="I3" s="7" t="s">
        <v>5</v>
      </c>
      <c r="J3" s="7"/>
      <c r="K3" s="9" t="s">
        <v>6</v>
      </c>
      <c r="L3" s="9"/>
      <c r="M3" s="7" t="s">
        <v>7</v>
      </c>
      <c r="N3" s="7"/>
      <c r="O3" s="10" t="s">
        <v>8</v>
      </c>
      <c r="P3" s="10"/>
    </row>
    <row r="4" customFormat="false" ht="36" hidden="false" customHeight="true" outlineLevel="0" collapsed="false">
      <c r="A4" s="5"/>
      <c r="B4" s="5"/>
      <c r="C4" s="11" t="s">
        <v>9</v>
      </c>
      <c r="D4" s="12" t="s">
        <v>10</v>
      </c>
      <c r="E4" s="11" t="s">
        <v>9</v>
      </c>
      <c r="F4" s="11" t="s">
        <v>10</v>
      </c>
      <c r="G4" s="11" t="s">
        <v>9</v>
      </c>
      <c r="H4" s="11" t="s">
        <v>10</v>
      </c>
      <c r="I4" s="11" t="s">
        <v>9</v>
      </c>
      <c r="J4" s="12" t="s">
        <v>10</v>
      </c>
      <c r="K4" s="13" t="s">
        <v>9</v>
      </c>
      <c r="L4" s="11" t="s">
        <v>10</v>
      </c>
      <c r="M4" s="14" t="s">
        <v>9</v>
      </c>
      <c r="N4" s="12" t="s">
        <v>10</v>
      </c>
      <c r="O4" s="14" t="s">
        <v>9</v>
      </c>
      <c r="P4" s="15" t="s">
        <v>10</v>
      </c>
    </row>
    <row r="5" customFormat="false" ht="36" hidden="false" customHeight="true" outlineLevel="0" collapsed="false">
      <c r="A5" s="16" t="n">
        <v>1</v>
      </c>
      <c r="B5" s="4" t="s">
        <v>11</v>
      </c>
      <c r="C5" s="17" t="n">
        <v>77222470</v>
      </c>
      <c r="D5" s="18" t="n">
        <v>5.1</v>
      </c>
      <c r="E5" s="17" t="n">
        <v>77619757</v>
      </c>
      <c r="F5" s="18" t="n">
        <f aca="false">ROUND(E5/C5*100-100,1)</f>
        <v>0.5</v>
      </c>
      <c r="G5" s="17" t="n">
        <v>71185069</v>
      </c>
      <c r="H5" s="18" t="n">
        <f aca="false">ROUND(G5/E5*100-100,1)</f>
        <v>-8.3</v>
      </c>
      <c r="I5" s="17" t="n">
        <v>66009814</v>
      </c>
      <c r="J5" s="19" t="n">
        <f aca="false">ROUND(I5/G5*100-100,1)</f>
        <v>-7.3</v>
      </c>
      <c r="K5" s="20" t="n">
        <v>67767263</v>
      </c>
      <c r="L5" s="21" t="n">
        <f aca="false">ROUND(K5/I5*100-100,1)</f>
        <v>2.7</v>
      </c>
      <c r="M5" s="22" t="n">
        <v>68730005</v>
      </c>
      <c r="N5" s="19" t="n">
        <f aca="false">ROUND(M5/K5*100-100,1)</f>
        <v>1.4</v>
      </c>
      <c r="O5" s="22" t="n">
        <v>69322805</v>
      </c>
      <c r="P5" s="23" t="n">
        <f aca="false">ROUND(O5/M5*100-100,1)</f>
        <v>0.9</v>
      </c>
    </row>
    <row r="6" customFormat="false" ht="36" hidden="false" customHeight="true" outlineLevel="0" collapsed="false">
      <c r="A6" s="16" t="n">
        <v>2</v>
      </c>
      <c r="B6" s="4" t="s">
        <v>12</v>
      </c>
      <c r="C6" s="17" t="n">
        <v>17729773</v>
      </c>
      <c r="D6" s="18" t="n">
        <v>3.9</v>
      </c>
      <c r="E6" s="17" t="n">
        <v>17838806</v>
      </c>
      <c r="F6" s="18" t="n">
        <f aca="false">ROUND(E6/C6*100-100,1)</f>
        <v>0.6</v>
      </c>
      <c r="G6" s="17" t="n">
        <v>16952991</v>
      </c>
      <c r="H6" s="18" t="n">
        <f aca="false">ROUND(G6/E6*100-100,1)</f>
        <v>-5</v>
      </c>
      <c r="I6" s="17" t="n">
        <v>15763558</v>
      </c>
      <c r="J6" s="19" t="n">
        <f aca="false">ROUND(I6/G6*100-100,1)</f>
        <v>-7</v>
      </c>
      <c r="K6" s="20" t="n">
        <v>15800671</v>
      </c>
      <c r="L6" s="19" t="n">
        <f aca="false">ROUND(K6/I6*100-100,1)</f>
        <v>0.2</v>
      </c>
      <c r="M6" s="22" t="n">
        <v>15318147</v>
      </c>
      <c r="N6" s="19" t="n">
        <f aca="false">ROUND(M6/K6*100-100,1)</f>
        <v>-3.1</v>
      </c>
      <c r="O6" s="22" t="n">
        <v>15648418</v>
      </c>
      <c r="P6" s="23" t="n">
        <f aca="false">ROUND(O6/M6*100-100,1)</f>
        <v>2.2</v>
      </c>
    </row>
    <row r="7" customFormat="false" ht="36" hidden="false" customHeight="true" outlineLevel="0" collapsed="false">
      <c r="A7" s="16" t="n">
        <v>3</v>
      </c>
      <c r="B7" s="4" t="s">
        <v>13</v>
      </c>
      <c r="C7" s="17" t="n">
        <v>17291754</v>
      </c>
      <c r="D7" s="18" t="n">
        <v>2.3</v>
      </c>
      <c r="E7" s="17" t="n">
        <v>17112815</v>
      </c>
      <c r="F7" s="18" t="n">
        <f aca="false">ROUND(E7/C7*100-100,1)</f>
        <v>-1</v>
      </c>
      <c r="G7" s="17" t="n">
        <v>16847783</v>
      </c>
      <c r="H7" s="18" t="n">
        <f aca="false">ROUND(G7/E7*100-100,1)</f>
        <v>-1.5</v>
      </c>
      <c r="I7" s="17" t="n">
        <v>15824130</v>
      </c>
      <c r="J7" s="19" t="n">
        <f aca="false">ROUND(I7/G7*100-100,1)</f>
        <v>-6.1</v>
      </c>
      <c r="K7" s="20" t="n">
        <v>16017052</v>
      </c>
      <c r="L7" s="19" t="n">
        <f aca="false">ROUND(K7/I7*100-100,1)</f>
        <v>1.2</v>
      </c>
      <c r="M7" s="22" t="n">
        <v>15761805</v>
      </c>
      <c r="N7" s="19" t="n">
        <f aca="false">ROUND(M7/K7*100-100,1)</f>
        <v>-1.6</v>
      </c>
      <c r="O7" s="22" t="n">
        <v>15953207</v>
      </c>
      <c r="P7" s="23" t="n">
        <f aca="false">ROUND(O7/M7*100-100,1)</f>
        <v>1.2</v>
      </c>
    </row>
    <row r="8" customFormat="false" ht="36" hidden="false" customHeight="true" outlineLevel="0" collapsed="false">
      <c r="A8" s="16" t="n">
        <v>4</v>
      </c>
      <c r="B8" s="4" t="s">
        <v>14</v>
      </c>
      <c r="C8" s="17" t="n">
        <v>15086528</v>
      </c>
      <c r="D8" s="18" t="n">
        <v>4.7</v>
      </c>
      <c r="E8" s="17" t="n">
        <v>15154318</v>
      </c>
      <c r="F8" s="18" t="n">
        <f aca="false">ROUND(E8/C8*100-100,1)</f>
        <v>0.4</v>
      </c>
      <c r="G8" s="17" t="n">
        <v>14661717</v>
      </c>
      <c r="H8" s="18" t="n">
        <f aca="false">ROUND(G8/E8*100-100,1)</f>
        <v>-3.3</v>
      </c>
      <c r="I8" s="17" t="n">
        <v>13868058</v>
      </c>
      <c r="J8" s="19" t="n">
        <f aca="false">ROUND(I8/G8*100-100,1)</f>
        <v>-5.4</v>
      </c>
      <c r="K8" s="20" t="n">
        <v>13898385</v>
      </c>
      <c r="L8" s="19" t="n">
        <f aca="false">ROUND(K8/I8*100-100,1)</f>
        <v>0.2</v>
      </c>
      <c r="M8" s="22" t="n">
        <v>13693623</v>
      </c>
      <c r="N8" s="19" t="n">
        <f aca="false">ROUND(M8/K8*100-100,1)</f>
        <v>-1.5</v>
      </c>
      <c r="O8" s="22" t="n">
        <v>13956794</v>
      </c>
      <c r="P8" s="23" t="n">
        <f aca="false">ROUND(O8/M8*100-100,1)</f>
        <v>1.9</v>
      </c>
    </row>
    <row r="9" customFormat="false" ht="36" hidden="false" customHeight="true" outlineLevel="0" collapsed="false">
      <c r="A9" s="16" t="n">
        <v>5</v>
      </c>
      <c r="B9" s="4" t="s">
        <v>15</v>
      </c>
      <c r="C9" s="17" t="n">
        <v>13114962</v>
      </c>
      <c r="D9" s="18" t="n">
        <v>5.2</v>
      </c>
      <c r="E9" s="17" t="n">
        <v>12938251</v>
      </c>
      <c r="F9" s="18" t="n">
        <f aca="false">ROUND(E9/C9*100-100,1)</f>
        <v>-1.3</v>
      </c>
      <c r="G9" s="17" t="n">
        <v>12416344</v>
      </c>
      <c r="H9" s="18" t="n">
        <f aca="false">ROUND(G9/E9*100-100,1)</f>
        <v>-4</v>
      </c>
      <c r="I9" s="17" t="n">
        <v>11526069</v>
      </c>
      <c r="J9" s="19" t="n">
        <f aca="false">ROUND(I9/G9*100-100,1)</f>
        <v>-7.2</v>
      </c>
      <c r="K9" s="20" t="n">
        <v>11827298</v>
      </c>
      <c r="L9" s="19" t="n">
        <f aca="false">ROUND(K9/I9*100-100,1)</f>
        <v>2.6</v>
      </c>
      <c r="M9" s="22" t="n">
        <v>11371547</v>
      </c>
      <c r="N9" s="19" t="n">
        <f aca="false">ROUND(M9/K9*100-100,1)</f>
        <v>-3.9</v>
      </c>
      <c r="O9" s="22" t="n">
        <v>11892845</v>
      </c>
      <c r="P9" s="23" t="n">
        <f aca="false">ROUND(O9/M9*100-100,1)</f>
        <v>4.6</v>
      </c>
    </row>
    <row r="10" customFormat="false" ht="36" hidden="false" customHeight="true" outlineLevel="0" collapsed="false">
      <c r="A10" s="16" t="n">
        <v>6</v>
      </c>
      <c r="B10" s="4" t="s">
        <v>16</v>
      </c>
      <c r="C10" s="17" t="n">
        <v>12960198</v>
      </c>
      <c r="D10" s="18" t="n">
        <v>2.7</v>
      </c>
      <c r="E10" s="17" t="n">
        <v>12777535</v>
      </c>
      <c r="F10" s="18" t="n">
        <f aca="false">ROUND(E10/C10*100-100,1)</f>
        <v>-1.4</v>
      </c>
      <c r="G10" s="17" t="n">
        <v>12172740</v>
      </c>
      <c r="H10" s="18" t="n">
        <f aca="false">ROUND(G10/E10*100-100,1)</f>
        <v>-4.7</v>
      </c>
      <c r="I10" s="17" t="n">
        <v>11474518</v>
      </c>
      <c r="J10" s="19" t="n">
        <f aca="false">ROUND(I10/G10*100-100,1)</f>
        <v>-5.7</v>
      </c>
      <c r="K10" s="20" t="n">
        <v>11390268</v>
      </c>
      <c r="L10" s="19" t="n">
        <f aca="false">ROUND(K10/I10*100-100,1)</f>
        <v>-0.7</v>
      </c>
      <c r="M10" s="22" t="n">
        <v>11036622</v>
      </c>
      <c r="N10" s="19" t="n">
        <f aca="false">ROUND(M10/K10*100-100,1)</f>
        <v>-3.1</v>
      </c>
      <c r="O10" s="22" t="n">
        <v>10898688</v>
      </c>
      <c r="P10" s="23" t="n">
        <f aca="false">ROUND(O10/M10*100-100,1)</f>
        <v>-1.2</v>
      </c>
    </row>
    <row r="11" customFormat="false" ht="36" hidden="false" customHeight="true" outlineLevel="0" collapsed="false">
      <c r="A11" s="16" t="n">
        <v>7</v>
      </c>
      <c r="B11" s="4" t="s">
        <v>17</v>
      </c>
      <c r="C11" s="17" t="n">
        <v>23138682</v>
      </c>
      <c r="D11" s="18" t="n">
        <v>4.1</v>
      </c>
      <c r="E11" s="17" t="n">
        <v>23583828</v>
      </c>
      <c r="F11" s="18" t="n">
        <f aca="false">ROUND(E11/C11*100-100,1)</f>
        <v>1.9</v>
      </c>
      <c r="G11" s="17" t="n">
        <v>22223737</v>
      </c>
      <c r="H11" s="18" t="n">
        <f aca="false">ROUND(G11/E11*100-100,1)</f>
        <v>-5.8</v>
      </c>
      <c r="I11" s="17" t="n">
        <v>19788228</v>
      </c>
      <c r="J11" s="19" t="n">
        <f aca="false">ROUND(I11/G11*100-100,1)</f>
        <v>-11</v>
      </c>
      <c r="K11" s="20" t="n">
        <v>20317468</v>
      </c>
      <c r="L11" s="19" t="n">
        <f aca="false">ROUND(K11/I11*100-100,1)</f>
        <v>2.7</v>
      </c>
      <c r="M11" s="22" t="n">
        <v>20707604</v>
      </c>
      <c r="N11" s="19" t="n">
        <f aca="false">ROUND(M11/K11*100-100,1)</f>
        <v>1.9</v>
      </c>
      <c r="O11" s="22" t="n">
        <v>21366757</v>
      </c>
      <c r="P11" s="23" t="n">
        <f aca="false">ROUND(O11/M11*100-100,1)</f>
        <v>3.2</v>
      </c>
    </row>
    <row r="12" customFormat="false" ht="36" hidden="false" customHeight="true" outlineLevel="0" collapsed="false">
      <c r="A12" s="16" t="n">
        <v>8</v>
      </c>
      <c r="B12" s="4" t="s">
        <v>18</v>
      </c>
      <c r="C12" s="17" t="n">
        <v>12709256</v>
      </c>
      <c r="D12" s="18" t="n">
        <v>5.6</v>
      </c>
      <c r="E12" s="17" t="n">
        <v>12667837</v>
      </c>
      <c r="F12" s="18" t="n">
        <f aca="false">ROUND(E12/C12*100-100,1)</f>
        <v>-0.3</v>
      </c>
      <c r="G12" s="17" t="n">
        <v>11493800</v>
      </c>
      <c r="H12" s="18" t="n">
        <f aca="false">ROUND(G12/E12*100-100,1)</f>
        <v>-9.3</v>
      </c>
      <c r="I12" s="17" t="n">
        <v>9935328</v>
      </c>
      <c r="J12" s="19" t="n">
        <f aca="false">ROUND(I12/G12*100-100,1)</f>
        <v>-13.6</v>
      </c>
      <c r="K12" s="20" t="n">
        <v>9786648</v>
      </c>
      <c r="L12" s="19" t="n">
        <f aca="false">ROUND(K12/I12*100-100,1)</f>
        <v>-1.5</v>
      </c>
      <c r="M12" s="22" t="n">
        <v>10045277</v>
      </c>
      <c r="N12" s="19" t="n">
        <f aca="false">ROUND(M12/K12*100-100,1)</f>
        <v>2.6</v>
      </c>
      <c r="O12" s="22" t="n">
        <v>10294918</v>
      </c>
      <c r="P12" s="23" t="n">
        <f aca="false">ROUND(O12/M12*100-100,1)</f>
        <v>2.5</v>
      </c>
    </row>
    <row r="13" customFormat="false" ht="36" hidden="false" customHeight="true" outlineLevel="0" collapsed="false">
      <c r="A13" s="16" t="n">
        <v>9</v>
      </c>
      <c r="B13" s="4" t="s">
        <v>19</v>
      </c>
      <c r="C13" s="17" t="n">
        <v>10005141</v>
      </c>
      <c r="D13" s="18" t="n">
        <v>6</v>
      </c>
      <c r="E13" s="17" t="n">
        <v>9812889</v>
      </c>
      <c r="F13" s="18" t="n">
        <f aca="false">ROUND(E13/C13*100-100,1)</f>
        <v>-1.9</v>
      </c>
      <c r="G13" s="17" t="n">
        <v>9179384</v>
      </c>
      <c r="H13" s="18" t="n">
        <f aca="false">ROUND(G13/E13*100-100,1)</f>
        <v>-6.5</v>
      </c>
      <c r="I13" s="17" t="n">
        <v>8444602</v>
      </c>
      <c r="J13" s="19" t="n">
        <f aca="false">ROUND(I13/G13*100-100,1)</f>
        <v>-8</v>
      </c>
      <c r="K13" s="20" t="n">
        <v>8961689</v>
      </c>
      <c r="L13" s="19" t="n">
        <f aca="false">ROUND(K13/I13*100-100,1)</f>
        <v>6.1</v>
      </c>
      <c r="M13" s="22" t="n">
        <v>8890150</v>
      </c>
      <c r="N13" s="19" t="n">
        <f aca="false">ROUND(M13/K13*100-100,1)</f>
        <v>-0.8</v>
      </c>
      <c r="O13" s="22" t="n">
        <v>8789790</v>
      </c>
      <c r="P13" s="23" t="n">
        <f aca="false">ROUND(O13/M13*100-100,1)</f>
        <v>-1.1</v>
      </c>
    </row>
    <row r="14" customFormat="false" ht="36" hidden="false" customHeight="true" outlineLevel="0" collapsed="false">
      <c r="A14" s="16" t="n">
        <v>10</v>
      </c>
      <c r="B14" s="4" t="s">
        <v>20</v>
      </c>
      <c r="C14" s="17" t="n">
        <v>4763413</v>
      </c>
      <c r="D14" s="18" t="n">
        <v>1.6</v>
      </c>
      <c r="E14" s="17" t="n">
        <v>4784816</v>
      </c>
      <c r="F14" s="18" t="n">
        <f aca="false">ROUND(E14/C14*100-100,1)</f>
        <v>0.4</v>
      </c>
      <c r="G14" s="17" t="n">
        <v>4392728</v>
      </c>
      <c r="H14" s="18" t="n">
        <f aca="false">ROUND(G14/E14*100-100,1)</f>
        <v>-8.2</v>
      </c>
      <c r="I14" s="17" t="n">
        <v>4024226</v>
      </c>
      <c r="J14" s="19" t="n">
        <f aca="false">ROUND(I14/G14*100-100,1)</f>
        <v>-8.4</v>
      </c>
      <c r="K14" s="20" t="n">
        <v>3964912</v>
      </c>
      <c r="L14" s="19" t="n">
        <f aca="false">ROUND(K14/I14*100-100,1)</f>
        <v>-1.5</v>
      </c>
      <c r="M14" s="22" t="n">
        <v>3978887</v>
      </c>
      <c r="N14" s="19" t="n">
        <f aca="false">ROUND(M14/K14*100-100,1)</f>
        <v>0.4</v>
      </c>
      <c r="O14" s="22" t="n">
        <v>3949959</v>
      </c>
      <c r="P14" s="23" t="n">
        <f aca="false">ROUND(O14/M14*100-100,1)</f>
        <v>-0.7</v>
      </c>
    </row>
    <row r="15" customFormat="false" ht="36" hidden="false" customHeight="true" outlineLevel="0" collapsed="false">
      <c r="A15" s="16" t="n">
        <v>11</v>
      </c>
      <c r="B15" s="24" t="s">
        <v>21</v>
      </c>
      <c r="C15" s="17" t="n">
        <v>16353252</v>
      </c>
      <c r="D15" s="18" t="n">
        <v>4.6</v>
      </c>
      <c r="E15" s="17" t="n">
        <v>16437613</v>
      </c>
      <c r="F15" s="18" t="n">
        <f aca="false">ROUND(E15/C15*100-100,1)</f>
        <v>0.5</v>
      </c>
      <c r="G15" s="17" t="n">
        <v>15517948</v>
      </c>
      <c r="H15" s="18" t="n">
        <f aca="false">ROUND(G15/E15*100-100,1)</f>
        <v>-5.6</v>
      </c>
      <c r="I15" s="17" t="n">
        <v>14554528</v>
      </c>
      <c r="J15" s="19" t="n">
        <f aca="false">ROUND(I15/G15*100-100,1)</f>
        <v>-6.2</v>
      </c>
      <c r="K15" s="20" t="n">
        <v>14825924</v>
      </c>
      <c r="L15" s="19" t="n">
        <f aca="false">ROUND(K15/I15*100-100,1)</f>
        <v>1.9</v>
      </c>
      <c r="M15" s="22" t="n">
        <v>14836517</v>
      </c>
      <c r="N15" s="19" t="n">
        <f aca="false">ROUND(M15/K15*100-100,1)</f>
        <v>0.1</v>
      </c>
      <c r="O15" s="22" t="n">
        <v>15813585</v>
      </c>
      <c r="P15" s="23" t="n">
        <f aca="false">ROUND(O15/M15*100-100,1)</f>
        <v>6.6</v>
      </c>
    </row>
    <row r="16" customFormat="false" ht="36" hidden="false" customHeight="true" outlineLevel="0" collapsed="false">
      <c r="A16" s="16" t="n">
        <v>12</v>
      </c>
      <c r="B16" s="24" t="s">
        <v>22</v>
      </c>
      <c r="C16" s="17" t="n">
        <v>5262532</v>
      </c>
      <c r="D16" s="18" t="n">
        <v>0.8</v>
      </c>
      <c r="E16" s="17" t="n">
        <v>5347668</v>
      </c>
      <c r="F16" s="18" t="n">
        <f aca="false">ROUND(E16/C16*100-100,1)</f>
        <v>1.6</v>
      </c>
      <c r="G16" s="17" t="n">
        <v>5326907</v>
      </c>
      <c r="H16" s="18" t="n">
        <f aca="false">ROUND(G16/E16*100-100,1)</f>
        <v>-0.4</v>
      </c>
      <c r="I16" s="17" t="n">
        <v>5122210</v>
      </c>
      <c r="J16" s="19" t="n">
        <f aca="false">ROUND(I16/G16*100-100,1)</f>
        <v>-3.8</v>
      </c>
      <c r="K16" s="20" t="n">
        <v>5298637</v>
      </c>
      <c r="L16" s="19" t="n">
        <f aca="false">ROUND(K16/I16*100-100,1)</f>
        <v>3.4</v>
      </c>
      <c r="M16" s="22" t="n">
        <v>5286255</v>
      </c>
      <c r="N16" s="19" t="n">
        <f aca="false">ROUND(M16/K16*100-100,1)</f>
        <v>-0.2</v>
      </c>
      <c r="O16" s="22" t="n">
        <v>5434168</v>
      </c>
      <c r="P16" s="23" t="n">
        <f aca="false">ROUND(O16/M16*100-100,1)</f>
        <v>2.8</v>
      </c>
    </row>
    <row r="17" customFormat="false" ht="36" hidden="false" customHeight="true" outlineLevel="0" collapsed="false">
      <c r="A17" s="16" t="n">
        <v>13</v>
      </c>
      <c r="B17" s="24" t="s">
        <v>23</v>
      </c>
      <c r="C17" s="17" t="n">
        <v>3159312</v>
      </c>
      <c r="D17" s="18" t="n">
        <v>5.2</v>
      </c>
      <c r="E17" s="17" t="n">
        <v>3110624</v>
      </c>
      <c r="F17" s="18" t="n">
        <f aca="false">ROUND(E17/C17*100-100,1)</f>
        <v>-1.5</v>
      </c>
      <c r="G17" s="17" t="n">
        <v>3000574</v>
      </c>
      <c r="H17" s="18" t="n">
        <f aca="false">ROUND(G17/E17*100-100,1)</f>
        <v>-3.5</v>
      </c>
      <c r="I17" s="17" t="n">
        <v>2802464</v>
      </c>
      <c r="J17" s="19" t="n">
        <f aca="false">ROUND(I17/G17*100-100,1)</f>
        <v>-6.6</v>
      </c>
      <c r="K17" s="20" t="n">
        <v>2824095</v>
      </c>
      <c r="L17" s="19" t="n">
        <f aca="false">ROUND(K17/I17*100-100,1)</f>
        <v>0.8</v>
      </c>
      <c r="M17" s="22" t="n">
        <v>2735032</v>
      </c>
      <c r="N17" s="19" t="n">
        <f aca="false">ROUND(M17/K17*100-100,1)</f>
        <v>-3.2</v>
      </c>
      <c r="O17" s="22" t="n">
        <v>2797309</v>
      </c>
      <c r="P17" s="23" t="n">
        <f aca="false">ROUND(O17/M17*100-100,1)</f>
        <v>2.3</v>
      </c>
    </row>
    <row r="18" customFormat="false" ht="36" hidden="false" customHeight="true" outlineLevel="0" collapsed="false">
      <c r="A18" s="25" t="n">
        <v>14</v>
      </c>
      <c r="B18" s="26" t="s">
        <v>24</v>
      </c>
      <c r="C18" s="27" t="n">
        <v>7542894</v>
      </c>
      <c r="D18" s="28" t="n">
        <v>3</v>
      </c>
      <c r="E18" s="27" t="n">
        <v>7572659</v>
      </c>
      <c r="F18" s="28" t="n">
        <f aca="false">ROUND(E18/C18*100-100,1)</f>
        <v>0.4</v>
      </c>
      <c r="G18" s="27" t="n">
        <v>7483510</v>
      </c>
      <c r="H18" s="28" t="n">
        <f aca="false">ROUND(G18/E18*100-100,1)</f>
        <v>-1.2</v>
      </c>
      <c r="I18" s="27" t="n">
        <v>7100681</v>
      </c>
      <c r="J18" s="29" t="n">
        <f aca="false">ROUND(I18/G18*100-100,1)</f>
        <v>-5.1</v>
      </c>
      <c r="K18" s="30" t="n">
        <v>7230680</v>
      </c>
      <c r="L18" s="29" t="n">
        <f aca="false">ROUND(K18/I18*100-100,1)</f>
        <v>1.8</v>
      </c>
      <c r="M18" s="31" t="n">
        <v>7167150</v>
      </c>
      <c r="N18" s="29" t="n">
        <f aca="false">ROUND(M18/K18*100-100,1)</f>
        <v>-0.9</v>
      </c>
      <c r="O18" s="31" t="n">
        <v>7366890</v>
      </c>
      <c r="P18" s="32" t="n">
        <f aca="false">ROUND(O18/M18*100-100,1)</f>
        <v>2.8</v>
      </c>
    </row>
    <row r="19" customFormat="false" ht="36" hidden="false" customHeight="true" outlineLevel="0" collapsed="false">
      <c r="A19" s="33" t="s">
        <v>25</v>
      </c>
      <c r="B19" s="33"/>
      <c r="C19" s="27" t="n">
        <f aca="false">SUM(C5:C18)</f>
        <v>236340167</v>
      </c>
      <c r="D19" s="28" t="n">
        <v>3.6</v>
      </c>
      <c r="E19" s="27" t="n">
        <f aca="false">SUM(E5:E18)</f>
        <v>236759416</v>
      </c>
      <c r="F19" s="28" t="n">
        <f aca="false">ROUND(E19/C19*100-100,1)</f>
        <v>0.2</v>
      </c>
      <c r="G19" s="27" t="n">
        <f aca="false">SUM(G5:G18)</f>
        <v>222855232</v>
      </c>
      <c r="H19" s="28" t="n">
        <f aca="false">ROUND(G19/E19*100-100,1)</f>
        <v>-5.9</v>
      </c>
      <c r="I19" s="27" t="n">
        <f aca="false">SUM(I5:I18)</f>
        <v>206238414</v>
      </c>
      <c r="J19" s="29" t="n">
        <f aca="false">ROUND(I19/G19*100-100,1)</f>
        <v>-7.5</v>
      </c>
      <c r="K19" s="30" t="n">
        <f aca="false">SUM(K5:K18)</f>
        <v>209910990</v>
      </c>
      <c r="L19" s="29" t="n">
        <f aca="false">ROUND(K19/I19*100-100,1)</f>
        <v>1.8</v>
      </c>
      <c r="M19" s="31" t="n">
        <f aca="false">SUM(M5:M18)</f>
        <v>209558621</v>
      </c>
      <c r="N19" s="29" t="n">
        <f aca="false">ROUND(M19/K19*100-100,1)</f>
        <v>-0.2</v>
      </c>
      <c r="O19" s="31" t="n">
        <f aca="false">SUM(O5:O18)</f>
        <v>213486133</v>
      </c>
      <c r="P19" s="32" t="n">
        <f aca="false">ROUND(O19/M19*100-100,1)</f>
        <v>1.9</v>
      </c>
    </row>
    <row r="20" customFormat="false" ht="36" hidden="false" customHeight="true" outlineLevel="0" collapsed="false">
      <c r="A20" s="16" t="n">
        <v>15</v>
      </c>
      <c r="B20" s="4" t="s">
        <v>26</v>
      </c>
      <c r="C20" s="17" t="n">
        <v>6431887</v>
      </c>
      <c r="D20" s="18" t="n">
        <v>-7.5</v>
      </c>
      <c r="E20" s="17" t="n">
        <v>4914847</v>
      </c>
      <c r="F20" s="18" t="n">
        <f aca="false">ROUND(E20/C20*100-100,1)</f>
        <v>-23.6</v>
      </c>
      <c r="G20" s="17" t="n">
        <v>4902347</v>
      </c>
      <c r="H20" s="18" t="n">
        <f aca="false">ROUND(G20/E20*100-100,1)</f>
        <v>-0.3</v>
      </c>
      <c r="I20" s="17" t="n">
        <v>4624025</v>
      </c>
      <c r="J20" s="19" t="n">
        <f aca="false">ROUND(I20/G20*100-100,1)</f>
        <v>-5.7</v>
      </c>
      <c r="K20" s="20" t="n">
        <v>4521419</v>
      </c>
      <c r="L20" s="19" t="n">
        <f aca="false">ROUND(K20/I20*100-100,1)</f>
        <v>-2.2</v>
      </c>
      <c r="M20" s="22" t="n">
        <v>4348380</v>
      </c>
      <c r="N20" s="19" t="n">
        <f aca="false">ROUND(M20/K20*100-100,1)</f>
        <v>-3.8</v>
      </c>
      <c r="O20" s="22" t="n">
        <v>4464072</v>
      </c>
      <c r="P20" s="23" t="n">
        <f aca="false">ROUND(O20/M20*100-100,1)</f>
        <v>2.7</v>
      </c>
    </row>
    <row r="21" customFormat="false" ht="36" hidden="false" customHeight="true" outlineLevel="0" collapsed="false">
      <c r="A21" s="16" t="n">
        <v>16</v>
      </c>
      <c r="B21" s="4" t="s">
        <v>27</v>
      </c>
      <c r="C21" s="17" t="n">
        <v>2427294</v>
      </c>
      <c r="D21" s="18" t="n">
        <v>4.1</v>
      </c>
      <c r="E21" s="17" t="n">
        <v>2363600</v>
      </c>
      <c r="F21" s="18" t="n">
        <f aca="false">ROUND(E21/C21*100-100,1)</f>
        <v>-2.6</v>
      </c>
      <c r="G21" s="17" t="n">
        <v>2712864</v>
      </c>
      <c r="H21" s="18" t="n">
        <f aca="false">ROUND(G21/E21*100-100,1)</f>
        <v>14.8</v>
      </c>
      <c r="I21" s="17" t="n">
        <v>2271439</v>
      </c>
      <c r="J21" s="19" t="n">
        <f aca="false">ROUND(I21/G21*100-100,1)</f>
        <v>-16.3</v>
      </c>
      <c r="K21" s="20" t="n">
        <v>2228620</v>
      </c>
      <c r="L21" s="19" t="n">
        <f aca="false">ROUND(K21/I21*100-100,1)</f>
        <v>-1.9</v>
      </c>
      <c r="M21" s="22" t="n">
        <v>2105721</v>
      </c>
      <c r="N21" s="19" t="n">
        <f aca="false">ROUND(M21/K21*100-100,1)</f>
        <v>-5.5</v>
      </c>
      <c r="O21" s="22" t="n">
        <v>2174318</v>
      </c>
      <c r="P21" s="23" t="n">
        <f aca="false">ROUND(O21/M21*100-100,1)</f>
        <v>3.3</v>
      </c>
    </row>
    <row r="22" customFormat="false" ht="36" hidden="false" customHeight="true" outlineLevel="0" collapsed="false">
      <c r="A22" s="16" t="n">
        <v>17</v>
      </c>
      <c r="B22" s="4" t="s">
        <v>28</v>
      </c>
      <c r="C22" s="17" t="n">
        <v>1835513</v>
      </c>
      <c r="D22" s="18" t="n">
        <v>4.2</v>
      </c>
      <c r="E22" s="17" t="n">
        <v>1790478</v>
      </c>
      <c r="F22" s="18" t="n">
        <f aca="false">ROUND(E22/C22*100-100,1)</f>
        <v>-2.5</v>
      </c>
      <c r="G22" s="17" t="n">
        <v>1725931</v>
      </c>
      <c r="H22" s="18" t="n">
        <f aca="false">ROUND(G22/E22*100-100,1)</f>
        <v>-3.6</v>
      </c>
      <c r="I22" s="17" t="n">
        <v>1604414</v>
      </c>
      <c r="J22" s="19" t="n">
        <f aca="false">ROUND(I22/G22*100-100,1)</f>
        <v>-7</v>
      </c>
      <c r="K22" s="20" t="n">
        <v>1569490</v>
      </c>
      <c r="L22" s="19" t="n">
        <f aca="false">ROUND(K22/I22*100-100,1)</f>
        <v>-2.2</v>
      </c>
      <c r="M22" s="22" t="n">
        <v>1484940</v>
      </c>
      <c r="N22" s="19" t="n">
        <f aca="false">ROUND(M22/K22*100-100,1)</f>
        <v>-5.4</v>
      </c>
      <c r="O22" s="22" t="n">
        <v>1498705</v>
      </c>
      <c r="P22" s="23" t="n">
        <f aca="false">ROUND(O22/M22*100-100,1)</f>
        <v>0.9</v>
      </c>
    </row>
    <row r="23" customFormat="false" ht="36" hidden="false" customHeight="true" outlineLevel="0" collapsed="false">
      <c r="A23" s="16" t="n">
        <v>18</v>
      </c>
      <c r="B23" s="4" t="s">
        <v>29</v>
      </c>
      <c r="C23" s="17" t="n">
        <v>1871214</v>
      </c>
      <c r="D23" s="18" t="n">
        <v>1.3</v>
      </c>
      <c r="E23" s="17" t="n">
        <v>1721167</v>
      </c>
      <c r="F23" s="18" t="n">
        <f aca="false">ROUND(E23/C23*100-100,1)</f>
        <v>-8</v>
      </c>
      <c r="G23" s="17" t="n">
        <v>1809768</v>
      </c>
      <c r="H23" s="18" t="n">
        <f aca="false">ROUND(G23/E23*100-100,1)</f>
        <v>5.1</v>
      </c>
      <c r="I23" s="17" t="n">
        <v>1764611</v>
      </c>
      <c r="J23" s="19" t="n">
        <f aca="false">ROUND(I23/G23*100-100,1)</f>
        <v>-2.5</v>
      </c>
      <c r="K23" s="20" t="n">
        <v>1788215</v>
      </c>
      <c r="L23" s="19" t="n">
        <f aca="false">ROUND(K23/I23*100-100,1)</f>
        <v>1.3</v>
      </c>
      <c r="M23" s="22" t="n">
        <v>1760342</v>
      </c>
      <c r="N23" s="19" t="n">
        <f aca="false">ROUND(M23/K23*100-100,1)</f>
        <v>-1.6</v>
      </c>
      <c r="O23" s="22" t="n">
        <v>1882076</v>
      </c>
      <c r="P23" s="23" t="n">
        <f aca="false">ROUND(O23/M23*100-100,1)</f>
        <v>6.9</v>
      </c>
    </row>
    <row r="24" customFormat="false" ht="36" hidden="false" customHeight="true" outlineLevel="0" collapsed="false">
      <c r="A24" s="16" t="n">
        <v>19</v>
      </c>
      <c r="B24" s="24" t="s">
        <v>30</v>
      </c>
      <c r="C24" s="17" t="n">
        <v>4465156</v>
      </c>
      <c r="D24" s="18" t="n">
        <v>-2.9</v>
      </c>
      <c r="E24" s="17" t="n">
        <v>4355578</v>
      </c>
      <c r="F24" s="18" t="n">
        <f aca="false">ROUND(E24/C24*100-100,1)</f>
        <v>-2.5</v>
      </c>
      <c r="G24" s="17" t="n">
        <v>4530169</v>
      </c>
      <c r="H24" s="18" t="n">
        <f aca="false">ROUND(G24/E24*100-100,1)</f>
        <v>4</v>
      </c>
      <c r="I24" s="17" t="n">
        <v>4284553</v>
      </c>
      <c r="J24" s="19" t="n">
        <f aca="false">ROUND(I24/G24*100-100,1)</f>
        <v>-5.4</v>
      </c>
      <c r="K24" s="20" t="n">
        <v>3412342</v>
      </c>
      <c r="L24" s="19" t="n">
        <f aca="false">ROUND(K24/I24*100-100,1)</f>
        <v>-20.4</v>
      </c>
      <c r="M24" s="22" t="n">
        <v>3093445</v>
      </c>
      <c r="N24" s="19" t="n">
        <f aca="false">ROUND(M24/K24*100-100,1)</f>
        <v>-9.3</v>
      </c>
      <c r="O24" s="22" t="n">
        <v>3209939</v>
      </c>
      <c r="P24" s="23" t="n">
        <f aca="false">ROUND(O24/M24*100-100,1)</f>
        <v>3.8</v>
      </c>
    </row>
    <row r="25" customFormat="false" ht="36" hidden="false" customHeight="true" outlineLevel="0" collapsed="false">
      <c r="A25" s="16" t="n">
        <v>20</v>
      </c>
      <c r="B25" s="4" t="s">
        <v>31</v>
      </c>
      <c r="C25" s="17" t="n">
        <v>4265654</v>
      </c>
      <c r="D25" s="18" t="n">
        <v>4.9</v>
      </c>
      <c r="E25" s="17" t="n">
        <v>4276812</v>
      </c>
      <c r="F25" s="18" t="n">
        <f aca="false">ROUND(E25/C25*100-100,1)</f>
        <v>0.3</v>
      </c>
      <c r="G25" s="17" t="n">
        <v>4156343</v>
      </c>
      <c r="H25" s="18" t="n">
        <f aca="false">ROUND(G25/E25*100-100,1)</f>
        <v>-2.8</v>
      </c>
      <c r="I25" s="17" t="n">
        <v>3901082</v>
      </c>
      <c r="J25" s="19" t="n">
        <f aca="false">ROUND(I25/G25*100-100,1)</f>
        <v>-6.1</v>
      </c>
      <c r="K25" s="20" t="n">
        <v>3938839</v>
      </c>
      <c r="L25" s="19" t="n">
        <f aca="false">ROUND(K25/I25*100-100,1)</f>
        <v>1</v>
      </c>
      <c r="M25" s="22" t="n">
        <v>3905749</v>
      </c>
      <c r="N25" s="19" t="n">
        <f aca="false">ROUND(M25/K25*100-100,1)</f>
        <v>-0.8</v>
      </c>
      <c r="O25" s="22" t="n">
        <v>4057642</v>
      </c>
      <c r="P25" s="23" t="n">
        <f aca="false">ROUND(O25/M25*100-100,1)</f>
        <v>3.9</v>
      </c>
    </row>
    <row r="26" customFormat="false" ht="36" hidden="false" customHeight="true" outlineLevel="0" collapsed="false">
      <c r="A26" s="16" t="n">
        <v>21</v>
      </c>
      <c r="B26" s="4" t="s">
        <v>32</v>
      </c>
      <c r="C26" s="17" t="n">
        <v>3479004</v>
      </c>
      <c r="D26" s="18" t="n">
        <v>2.1</v>
      </c>
      <c r="E26" s="17" t="n">
        <v>3438662</v>
      </c>
      <c r="F26" s="18" t="n">
        <f aca="false">ROUND(E26/C26*100-100,1)</f>
        <v>-1.2</v>
      </c>
      <c r="G26" s="17" t="n">
        <v>3317670</v>
      </c>
      <c r="H26" s="18" t="n">
        <f aca="false">ROUND(G26/E26*100-100,1)</f>
        <v>-3.5</v>
      </c>
      <c r="I26" s="17" t="n">
        <v>3066456</v>
      </c>
      <c r="J26" s="19" t="n">
        <f aca="false">ROUND(I26/G26*100-100,1)</f>
        <v>-7.6</v>
      </c>
      <c r="K26" s="20" t="n">
        <v>3232363</v>
      </c>
      <c r="L26" s="19" t="n">
        <f aca="false">ROUND(K26/I26*100-100,1)</f>
        <v>5.4</v>
      </c>
      <c r="M26" s="22" t="n">
        <v>3137694</v>
      </c>
      <c r="N26" s="19" t="n">
        <f aca="false">ROUND(M26/K26*100-100,1)</f>
        <v>-2.9</v>
      </c>
      <c r="O26" s="22" t="n">
        <v>3200632</v>
      </c>
      <c r="P26" s="23" t="n">
        <f aca="false">ROUND(O26/M26*100-100,1)</f>
        <v>2</v>
      </c>
    </row>
    <row r="27" customFormat="false" ht="36" hidden="false" customHeight="true" outlineLevel="0" collapsed="false">
      <c r="A27" s="16" t="n">
        <v>22</v>
      </c>
      <c r="B27" s="4" t="s">
        <v>33</v>
      </c>
      <c r="C27" s="17" t="n">
        <v>2012201</v>
      </c>
      <c r="D27" s="18" t="n">
        <v>6</v>
      </c>
      <c r="E27" s="17" t="n">
        <v>1999905</v>
      </c>
      <c r="F27" s="18" t="n">
        <f aca="false">ROUND(E27/C27*100-100,1)</f>
        <v>-0.6</v>
      </c>
      <c r="G27" s="17" t="n">
        <v>1944476</v>
      </c>
      <c r="H27" s="18" t="n">
        <f aca="false">ROUND(G27/E27*100-100,1)</f>
        <v>-2.8</v>
      </c>
      <c r="I27" s="17" t="n">
        <v>1824699</v>
      </c>
      <c r="J27" s="19" t="n">
        <f aca="false">ROUND(I27/G27*100-100,1)</f>
        <v>-6.2</v>
      </c>
      <c r="K27" s="20" t="n">
        <v>1827291</v>
      </c>
      <c r="L27" s="19" t="n">
        <f aca="false">ROUND(K27/I27*100-100,1)</f>
        <v>0.1</v>
      </c>
      <c r="M27" s="22" t="n">
        <v>1794305</v>
      </c>
      <c r="N27" s="19" t="n">
        <f aca="false">ROUND(M27/K27*100-100,1)</f>
        <v>-1.8</v>
      </c>
      <c r="O27" s="22" t="n">
        <v>1845684</v>
      </c>
      <c r="P27" s="23" t="n">
        <f aca="false">ROUND(O27/M27*100-100,1)</f>
        <v>2.9</v>
      </c>
    </row>
    <row r="28" customFormat="false" ht="36" hidden="false" customHeight="true" outlineLevel="0" collapsed="false">
      <c r="A28" s="16" t="n">
        <v>23</v>
      </c>
      <c r="B28" s="4" t="s">
        <v>34</v>
      </c>
      <c r="C28" s="17" t="n">
        <v>1531511</v>
      </c>
      <c r="D28" s="18" t="n">
        <v>0.2</v>
      </c>
      <c r="E28" s="17" t="n">
        <v>1472200</v>
      </c>
      <c r="F28" s="18" t="n">
        <f aca="false">ROUND(E28/C28*100-100,1)</f>
        <v>-3.9</v>
      </c>
      <c r="G28" s="17" t="n">
        <v>1400664</v>
      </c>
      <c r="H28" s="18" t="n">
        <f aca="false">ROUND(G28/E28*100-100,1)</f>
        <v>-4.9</v>
      </c>
      <c r="I28" s="17" t="n">
        <v>1334921</v>
      </c>
      <c r="J28" s="19" t="n">
        <f aca="false">ROUND(I28/G28*100-100,1)</f>
        <v>-4.7</v>
      </c>
      <c r="K28" s="20" t="n">
        <v>1334647</v>
      </c>
      <c r="L28" s="19" t="n">
        <f aca="false">ROUND(K28/I28*100-100,1)</f>
        <v>-0</v>
      </c>
      <c r="M28" s="22" t="n">
        <v>1304368</v>
      </c>
      <c r="N28" s="19" t="n">
        <f aca="false">ROUND(M28/K28*100-100,1)</f>
        <v>-2.3</v>
      </c>
      <c r="O28" s="22" t="n">
        <v>1320906</v>
      </c>
      <c r="P28" s="23" t="n">
        <f aca="false">ROUND(O28/M28*100-100,1)</f>
        <v>1.3</v>
      </c>
    </row>
    <row r="29" customFormat="false" ht="36" hidden="false" customHeight="true" outlineLevel="0" collapsed="false">
      <c r="A29" s="16" t="n">
        <v>24</v>
      </c>
      <c r="B29" s="4" t="s">
        <v>35</v>
      </c>
      <c r="C29" s="17" t="n">
        <v>4531014</v>
      </c>
      <c r="D29" s="18" t="n">
        <v>1.6</v>
      </c>
      <c r="E29" s="17" t="n">
        <v>4407932</v>
      </c>
      <c r="F29" s="18" t="n">
        <f aca="false">ROUND(E29/C29*100-100,1)</f>
        <v>-2.7</v>
      </c>
      <c r="G29" s="17" t="n">
        <v>4192582</v>
      </c>
      <c r="H29" s="18" t="n">
        <f aca="false">ROUND(G29/E29*100-100,1)</f>
        <v>-4.9</v>
      </c>
      <c r="I29" s="17" t="n">
        <v>3638555</v>
      </c>
      <c r="J29" s="19" t="n">
        <f aca="false">ROUND(I29/G29*100-100,1)</f>
        <v>-13.2</v>
      </c>
      <c r="K29" s="20" t="n">
        <v>3426902</v>
      </c>
      <c r="L29" s="19" t="n">
        <f aca="false">ROUND(K29/I29*100-100,1)</f>
        <v>-5.8</v>
      </c>
      <c r="M29" s="22" t="n">
        <v>3360635</v>
      </c>
      <c r="N29" s="19" t="n">
        <f aca="false">ROUND(M29/K29*100-100,1)</f>
        <v>-1.9</v>
      </c>
      <c r="O29" s="22" t="n">
        <v>3438172</v>
      </c>
      <c r="P29" s="23" t="n">
        <f aca="false">ROUND(O29/M29*100-100,1)</f>
        <v>2.3</v>
      </c>
    </row>
    <row r="30" customFormat="false" ht="36" hidden="false" customHeight="true" outlineLevel="0" collapsed="false">
      <c r="A30" s="16" t="n">
        <v>25</v>
      </c>
      <c r="B30" s="4" t="s">
        <v>36</v>
      </c>
      <c r="C30" s="17" t="n">
        <v>4555996</v>
      </c>
      <c r="D30" s="18" t="n">
        <v>-3.2</v>
      </c>
      <c r="E30" s="17" t="n">
        <v>4535827</v>
      </c>
      <c r="F30" s="18" t="n">
        <f aca="false">ROUND(E30/C30*100-100,1)</f>
        <v>-0.4</v>
      </c>
      <c r="G30" s="17" t="n">
        <v>4453084</v>
      </c>
      <c r="H30" s="18" t="n">
        <f aca="false">ROUND(G30/E30*100-100,1)</f>
        <v>-1.8</v>
      </c>
      <c r="I30" s="17" t="n">
        <v>4337441</v>
      </c>
      <c r="J30" s="19" t="n">
        <f aca="false">ROUND(I30/G30*100-100,1)</f>
        <v>-2.6</v>
      </c>
      <c r="K30" s="20" t="n">
        <v>4328358</v>
      </c>
      <c r="L30" s="19" t="n">
        <f aca="false">ROUND(K30/I30*100-100,1)</f>
        <v>-0.2</v>
      </c>
      <c r="M30" s="22" t="n">
        <v>4198652</v>
      </c>
      <c r="N30" s="19" t="n">
        <f aca="false">ROUND(M30/K30*100-100,1)</f>
        <v>-3</v>
      </c>
      <c r="O30" s="22" t="n">
        <v>4152647</v>
      </c>
      <c r="P30" s="23" t="n">
        <f aca="false">ROUND(O30/M30*100-100,1)</f>
        <v>-1.1</v>
      </c>
    </row>
    <row r="31" customFormat="false" ht="36" hidden="false" customHeight="true" outlineLevel="0" collapsed="false">
      <c r="A31" s="16" t="n">
        <v>26</v>
      </c>
      <c r="B31" s="4" t="s">
        <v>37</v>
      </c>
      <c r="C31" s="17" t="n">
        <v>2069463</v>
      </c>
      <c r="D31" s="18" t="n">
        <v>0.7</v>
      </c>
      <c r="E31" s="17" t="n">
        <v>2046952</v>
      </c>
      <c r="F31" s="18" t="n">
        <f aca="false">ROUND(E31/C31*100-100,1)</f>
        <v>-1.1</v>
      </c>
      <c r="G31" s="17" t="n">
        <v>1925923</v>
      </c>
      <c r="H31" s="18" t="n">
        <f aca="false">ROUND(G31/E31*100-100,1)</f>
        <v>-5.9</v>
      </c>
      <c r="I31" s="17" t="n">
        <v>1894742</v>
      </c>
      <c r="J31" s="19" t="n">
        <f aca="false">ROUND(I31/G31*100-100,1)</f>
        <v>-1.6</v>
      </c>
      <c r="K31" s="20" t="n">
        <v>1898193</v>
      </c>
      <c r="L31" s="19" t="n">
        <f aca="false">ROUND(K31/I31*100-100,1)</f>
        <v>0.2</v>
      </c>
      <c r="M31" s="22" t="n">
        <v>1881659</v>
      </c>
      <c r="N31" s="19" t="n">
        <f aca="false">ROUND(M31/K31*100-100,1)</f>
        <v>-0.9</v>
      </c>
      <c r="O31" s="22" t="n">
        <v>1852759</v>
      </c>
      <c r="P31" s="23" t="n">
        <f aca="false">ROUND(O31/M31*100-100,1)</f>
        <v>-1.5</v>
      </c>
    </row>
    <row r="32" customFormat="false" ht="36" hidden="false" customHeight="true" outlineLevel="0" collapsed="false">
      <c r="A32" s="33" t="s">
        <v>38</v>
      </c>
      <c r="B32" s="33"/>
      <c r="C32" s="34" t="n">
        <f aca="false">SUM(C20:C31)</f>
        <v>39475907</v>
      </c>
      <c r="D32" s="35" t="n">
        <v>4.2</v>
      </c>
      <c r="E32" s="34" t="n">
        <f aca="false">SUM(E20:E31)</f>
        <v>37323960</v>
      </c>
      <c r="F32" s="35" t="n">
        <f aca="false">ROUND(E32/C32*100-100,1)</f>
        <v>-5.5</v>
      </c>
      <c r="G32" s="34" t="n">
        <f aca="false">SUM(G20:G31)</f>
        <v>37071821</v>
      </c>
      <c r="H32" s="35" t="n">
        <f aca="false">ROUND(G32/E32*100-100,1)</f>
        <v>-0.7</v>
      </c>
      <c r="I32" s="34" t="n">
        <f aca="false">SUM(I20:I31)</f>
        <v>34546938</v>
      </c>
      <c r="J32" s="36" t="n">
        <f aca="false">ROUND(I32/G32*100-100,1)</f>
        <v>-6.8</v>
      </c>
      <c r="K32" s="37" t="n">
        <f aca="false">SUM(K20:K31)</f>
        <v>33506679</v>
      </c>
      <c r="L32" s="36" t="n">
        <f aca="false">ROUND(K32/I32*100-100,1)</f>
        <v>-3</v>
      </c>
      <c r="M32" s="38" t="n">
        <f aca="false">SUM(M20:M31)</f>
        <v>32375890</v>
      </c>
      <c r="N32" s="36" t="n">
        <f aca="false">ROUND(M32/K32*100-100,1)</f>
        <v>-3.4</v>
      </c>
      <c r="O32" s="38" t="n">
        <f aca="false">SUM(O20:O31)</f>
        <v>33097552</v>
      </c>
      <c r="P32" s="39" t="n">
        <f aca="false">ROUND(O32/M32*100-100,1)</f>
        <v>2.2</v>
      </c>
    </row>
    <row r="33" customFormat="false" ht="36" hidden="false" customHeight="true" outlineLevel="0" collapsed="false">
      <c r="A33" s="40" t="s">
        <v>39</v>
      </c>
      <c r="B33" s="40"/>
      <c r="C33" s="41" t="n">
        <f aca="false">C32+C19</f>
        <v>275816074</v>
      </c>
      <c r="D33" s="42" t="n">
        <v>3.7</v>
      </c>
      <c r="E33" s="41" t="n">
        <f aca="false">E32+E19</f>
        <v>274083376</v>
      </c>
      <c r="F33" s="42" t="n">
        <f aca="false">ROUND(E33/C33*100-100,1)</f>
        <v>-0.6</v>
      </c>
      <c r="G33" s="41" t="n">
        <f aca="false">G32+G19</f>
        <v>259927053</v>
      </c>
      <c r="H33" s="42" t="n">
        <f aca="false">ROUND(G33/E33*100-100,1)</f>
        <v>-5.2</v>
      </c>
      <c r="I33" s="41" t="n">
        <f aca="false">I32+I19</f>
        <v>240785352</v>
      </c>
      <c r="J33" s="43" t="n">
        <f aca="false">ROUND(I33/G33*100-100,1)</f>
        <v>-7.4</v>
      </c>
      <c r="K33" s="44" t="n">
        <f aca="false">K32+K19</f>
        <v>243417669</v>
      </c>
      <c r="L33" s="43" t="n">
        <f aca="false">ROUND(K33/I33*100-100,1)</f>
        <v>1.1</v>
      </c>
      <c r="M33" s="45" t="n">
        <f aca="false">M32+M19</f>
        <v>241934511</v>
      </c>
      <c r="N33" s="43" t="n">
        <f aca="false">ROUND(M33/K33*100-100,1)</f>
        <v>-0.6</v>
      </c>
      <c r="O33" s="45" t="n">
        <f aca="false">O32+O19</f>
        <v>246583685</v>
      </c>
      <c r="P33" s="46" t="n">
        <f aca="false">ROUND(O33/M33*100-100,1)</f>
        <v>1.9</v>
      </c>
    </row>
    <row r="34" customFormat="false" ht="36" hidden="false" customHeight="true" outlineLevel="0" collapsed="false">
      <c r="A34" s="3"/>
      <c r="B34" s="4" t="s">
        <v>4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6" customFormat="false" ht="17.25" hidden="false" customHeight="false" outlineLevel="0" collapsed="false">
      <c r="A36" s="1" t="n">
        <v>3</v>
      </c>
      <c r="B36" s="47" t="s">
        <v>13</v>
      </c>
      <c r="C36" s="1" t="n">
        <v>9597614</v>
      </c>
      <c r="D36" s="1" t="n">
        <v>3.8</v>
      </c>
      <c r="E36" s="1" t="n">
        <v>9411992</v>
      </c>
      <c r="F36" s="1" t="n">
        <v>-1.9</v>
      </c>
      <c r="G36" s="1" t="n">
        <v>9271282</v>
      </c>
      <c r="H36" s="1" t="n">
        <v>-1.5</v>
      </c>
      <c r="I36" s="1" t="n">
        <v>14933021</v>
      </c>
      <c r="J36" s="1" t="n">
        <v>-5.9</v>
      </c>
      <c r="K36" s="1" t="n">
        <v>15060204</v>
      </c>
      <c r="L36" s="1" t="n">
        <v>0.9</v>
      </c>
    </row>
    <row r="37" customFormat="false" ht="17.25" hidden="false" customHeight="false" outlineLevel="0" collapsed="false">
      <c r="A37" s="1" t="n">
        <v>23</v>
      </c>
      <c r="B37" s="47" t="s">
        <v>41</v>
      </c>
      <c r="C37" s="1" t="n">
        <v>3279270</v>
      </c>
      <c r="D37" s="1" t="n">
        <v>1.8</v>
      </c>
      <c r="E37" s="1" t="n">
        <v>3283075</v>
      </c>
      <c r="F37" s="1" t="n">
        <v>0.1</v>
      </c>
      <c r="G37" s="1" t="n">
        <v>3334845</v>
      </c>
      <c r="H37" s="1" t="n">
        <v>1.6</v>
      </c>
    </row>
    <row r="38" customFormat="false" ht="17.25" hidden="false" customHeight="false" outlineLevel="0" collapsed="false">
      <c r="A38" s="1" t="n">
        <v>24</v>
      </c>
      <c r="B38" s="47" t="s">
        <v>42</v>
      </c>
      <c r="C38" s="1" t="n">
        <v>2005454</v>
      </c>
      <c r="D38" s="1" t="n">
        <v>3.5</v>
      </c>
      <c r="E38" s="1" t="n">
        <v>1932950</v>
      </c>
      <c r="F38" s="1" t="n">
        <v>-3.6</v>
      </c>
      <c r="G38" s="1" t="n">
        <v>1882477</v>
      </c>
      <c r="H38" s="1" t="n">
        <v>-2.6</v>
      </c>
    </row>
    <row r="39" customFormat="false" ht="17.25" hidden="false" customHeight="false" outlineLevel="0" collapsed="false">
      <c r="A39" s="1" t="n">
        <v>26</v>
      </c>
      <c r="B39" s="47" t="s">
        <v>43</v>
      </c>
      <c r="C39" s="1" t="n">
        <v>1441999</v>
      </c>
      <c r="D39" s="1" t="n">
        <v>3</v>
      </c>
      <c r="E39" s="1" t="n">
        <v>1435171</v>
      </c>
      <c r="F39" s="1" t="n">
        <v>-0.5</v>
      </c>
      <c r="G39" s="1" t="n">
        <v>1380814</v>
      </c>
      <c r="H39" s="1" t="n">
        <v>-3.8</v>
      </c>
    </row>
    <row r="40" customFormat="false" ht="17.25" hidden="false" customHeight="false" outlineLevel="0" collapsed="false">
      <c r="A40" s="1" t="n">
        <v>16</v>
      </c>
      <c r="B40" s="47" t="s">
        <v>44</v>
      </c>
      <c r="C40" s="1" t="n">
        <v>967417</v>
      </c>
      <c r="D40" s="1" t="n">
        <v>5.6</v>
      </c>
      <c r="E40" s="1" t="n">
        <v>1049627</v>
      </c>
      <c r="F40" s="1" t="n">
        <v>8.5</v>
      </c>
      <c r="G40" s="1" t="n">
        <v>978365</v>
      </c>
      <c r="H40" s="1" t="n">
        <v>-6.8</v>
      </c>
      <c r="I40" s="1" t="n">
        <v>891109</v>
      </c>
      <c r="J40" s="1" t="n">
        <v>-8.9</v>
      </c>
      <c r="K40" s="1" t="n">
        <v>956848</v>
      </c>
      <c r="L40" s="1" t="n">
        <v>7.4</v>
      </c>
    </row>
    <row r="41" customFormat="false" ht="17.25" hidden="false" customHeight="false" outlineLevel="0" collapsed="false">
      <c r="B41" s="47" t="s">
        <v>45</v>
      </c>
      <c r="C41" s="1" t="n">
        <f aca="false">SUM(C36:C40)</f>
        <v>17291754</v>
      </c>
      <c r="E41" s="1" t="n">
        <f aca="false">SUM(E36:E40)</f>
        <v>17112815</v>
      </c>
      <c r="F41" s="1" t="n">
        <f aca="false">ROUND(E41/C41*100-100,1)</f>
        <v>-1</v>
      </c>
      <c r="G41" s="1" t="n">
        <f aca="false">SUM(G36:G40)</f>
        <v>16847783</v>
      </c>
      <c r="H41" s="1" t="n">
        <f aca="false">ROUND(G41/E41*100-100,1)</f>
        <v>-1.5</v>
      </c>
      <c r="I41" s="1" t="n">
        <f aca="false">SUM(I36:I40)</f>
        <v>15824130</v>
      </c>
      <c r="J41" s="1" t="n">
        <f aca="false">ROUND(I41/G41*100-100,1)</f>
        <v>-6.1</v>
      </c>
      <c r="K41" s="1" t="n">
        <f aca="false">SUM(K36:K40)</f>
        <v>16017052</v>
      </c>
      <c r="L41" s="1" t="n">
        <f aca="false">ROUND(K41/I41*100-100,1)</f>
        <v>1.2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19:B19"/>
    <mergeCell ref="A32:B32"/>
    <mergeCell ref="A33:B33"/>
  </mergeCells>
  <printOptions headings="false" gridLines="false" gridLinesSet="true" horizontalCentered="true" verticalCentered="false"/>
  <pageMargins left="0.7875" right="0.511805555555556" top="0.78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5:08:16Z</dcterms:created>
  <dc:creator>Obuche Ovlosky</dc:creator>
  <dc:description/>
  <dc:language>en-US</dc:language>
  <cp:lastModifiedBy>栃木県</cp:lastModifiedBy>
  <cp:lastPrinted>2013-12-09T02:28:00Z</cp:lastPrinted>
  <dcterms:modified xsi:type="dcterms:W3CDTF">2013-12-09T02:28:04Z</dcterms:modified>
  <cp:revision>0</cp:revision>
  <dc:subject/>
  <dc:title/>
</cp:coreProperties>
</file>