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0表" sheetId="1" state="visible" r:id="rId2"/>
  </sheets>
  <definedNames>
    <definedName function="false" hidden="false" localSheetId="0" name="_xlnm.Print_Area" vbProcedure="false">第20表!$A$1:$S$34</definedName>
    <definedName function="false" hidden="false" name="PRINT_AREA_MI" vbProcedure="false">第20表!$A$2:$R$34</definedName>
    <definedName function="false" hidden="false" localSheetId="0" name="a" vbProcedure="false">第20表!$A$1:$R$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2"/>
            <color rgb="FF000000"/>
            <rFont val="DejaVu Sans"/>
            <family val="2"/>
          </rPr>
          <t xml:space="preserve">算定台帳から該当する数値を参照することにより各数値を把握できる。</t>
        </r>
      </text>
      <mc:AlternateContent>
        <mc:Choice Requires="v2">
          <commentPr autoFill="true" autoScale="false" colHidden="false" locked="false" rowHidden="false" textHAlign="justify" textVAlign="top">
            <anchor moveWithCells="false" sizeWithCells="false">
              <xdr:from>
                <xdr:col>3</xdr:col>
                <xdr:colOff>0</xdr:colOff>
                <xdr:row>2</xdr:row>
                <xdr:rowOff>8</xdr:rowOff>
              </xdr:from>
              <xdr:to>
                <xdr:col>5</xdr:col>
                <xdr:colOff>123</xdr:colOff>
                <xdr:row>3</xdr:row>
                <xdr:rowOff>23</xdr:rowOff>
              </xdr:to>
            </anchor>
          </commentPr>
        </mc:Choice>
        <mc:Fallback/>
      </mc:AlternateContent>
    </comment>
  </commentList>
</comments>
</file>

<file path=xl/sharedStrings.xml><?xml version="1.0" encoding="utf-8"?>
<sst xmlns="http://schemas.openxmlformats.org/spreadsheetml/2006/main" count="72" uniqueCount="69">
  <si>
    <r>
      <rPr>
        <sz val="22"/>
        <color rgb="FF000000"/>
        <rFont val="Noto Sans"/>
        <family val="2"/>
      </rPr>
      <t xml:space="preserve"> 第</t>
    </r>
    <r>
      <rPr>
        <sz val="22"/>
        <color rgb="FF000000"/>
        <rFont val="ＭＳ Ｐゴシック"/>
        <family val="3"/>
        <charset val="128"/>
      </rPr>
      <t xml:space="preserve">20</t>
    </r>
    <r>
      <rPr>
        <sz val="22"/>
        <color rgb="FF000000"/>
        <rFont val="Noto Sans"/>
        <family val="2"/>
      </rPr>
      <t xml:space="preserve">表　平成</t>
    </r>
    <r>
      <rPr>
        <sz val="22"/>
        <color rgb="FF000000"/>
        <rFont val="ＭＳ Ｐゴシック"/>
        <family val="3"/>
        <charset val="128"/>
      </rPr>
      <t xml:space="preserve">25</t>
    </r>
    <r>
      <rPr>
        <sz val="22"/>
        <color rgb="FF000000"/>
        <rFont val="Noto Sans"/>
        <family val="2"/>
      </rPr>
      <t xml:space="preserve">年度標準財政規模</t>
    </r>
  </si>
  <si>
    <t xml:space="preserve">　</t>
  </si>
  <si>
    <r>
      <rPr>
        <sz val="14"/>
        <color rgb="FF000000"/>
        <rFont val="Noto Sans"/>
        <family val="2"/>
      </rPr>
      <t xml:space="preserve">　　　　　</t>
    </r>
    <r>
      <rPr>
        <sz val="14"/>
        <color rgb="FF000000"/>
        <rFont val="ＭＳ Ｐゴシック"/>
        <family val="3"/>
        <charset val="128"/>
      </rPr>
      <t xml:space="preserve">(</t>
    </r>
    <r>
      <rPr>
        <sz val="14"/>
        <color rgb="FF000000"/>
        <rFont val="Noto Sans"/>
        <family val="2"/>
      </rPr>
      <t xml:space="preserve">単位：千円）</t>
    </r>
  </si>
  <si>
    <t xml:space="preserve">市町村名 </t>
  </si>
  <si>
    <t xml:space="preserve">基準財政収入額</t>
  </si>
  <si>
    <t xml:space="preserve">所得割における</t>
  </si>
  <si>
    <r>
      <rPr>
        <sz val="14"/>
        <color rgb="FF000000"/>
        <rFont val="ＭＳ Ｐゴシック"/>
        <family val="3"/>
        <charset val="128"/>
      </rPr>
      <t xml:space="preserve">(A-B-F</t>
    </r>
    <r>
      <rPr>
        <sz val="14"/>
        <color rgb="FF000000"/>
        <rFont val="Noto Sans"/>
        <family val="2"/>
      </rPr>
      <t xml:space="preserve">） </t>
    </r>
  </si>
  <si>
    <r>
      <rPr>
        <sz val="14"/>
        <color rgb="FF000000"/>
        <rFont val="ＭＳ Ｐゴシック"/>
        <family val="3"/>
        <charset val="128"/>
      </rPr>
      <t xml:space="preserve">(G×100/75</t>
    </r>
    <r>
      <rPr>
        <sz val="14"/>
        <color rgb="FF000000"/>
        <rFont val="Noto Sans"/>
        <family val="2"/>
      </rPr>
      <t xml:space="preserve">）</t>
    </r>
  </si>
  <si>
    <t xml:space="preserve">( F+ H )</t>
  </si>
  <si>
    <t xml:space="preserve">普通交付税</t>
  </si>
  <si>
    <t xml:space="preserve">臨時財政対策債</t>
  </si>
  <si>
    <t xml:space="preserve">標準財政規模</t>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比　　　較</t>
  </si>
  <si>
    <r>
      <rPr>
        <sz val="14"/>
        <color rgb="FF000000"/>
        <rFont val="ＭＳ Ｐゴシック"/>
        <family val="3"/>
        <charset val="128"/>
      </rPr>
      <t xml:space="preserve">(</t>
    </r>
    <r>
      <rPr>
        <sz val="14"/>
        <color rgb="FF000000"/>
        <rFont val="Noto Sans"/>
        <family val="2"/>
      </rPr>
      <t xml:space="preserve">一本算定・錯誤除き）</t>
    </r>
  </si>
  <si>
    <t xml:space="preserve">税源移譲相当額</t>
  </si>
  <si>
    <t xml:space="preserve">地方揮発油</t>
  </si>
  <si>
    <t xml:space="preserve">自動車重量</t>
  </si>
  <si>
    <t xml:space="preserve">交通安全対策</t>
  </si>
  <si>
    <t xml:space="preserve">小 計</t>
  </si>
  <si>
    <t xml:space="preserve">決定額（再算定）</t>
  </si>
  <si>
    <t xml:space="preserve">発行可能額</t>
  </si>
  <si>
    <t xml:space="preserve">( I + J + K )</t>
  </si>
  <si>
    <t xml:space="preserve">差　引 </t>
  </si>
  <si>
    <r>
      <rPr>
        <sz val="14"/>
        <color rgb="FF000000"/>
        <rFont val="Noto Sans"/>
        <family val="2"/>
      </rPr>
      <t xml:space="preserve">伸び率</t>
    </r>
    <r>
      <rPr>
        <sz val="14"/>
        <color rgb="FF000000"/>
        <rFont val="ＭＳ Ｐゴシック"/>
        <family val="3"/>
        <charset val="128"/>
      </rPr>
      <t xml:space="preserve">(%)</t>
    </r>
  </si>
  <si>
    <t xml:space="preserve">A </t>
  </si>
  <si>
    <r>
      <rPr>
        <sz val="14"/>
        <color rgb="FF000000"/>
        <rFont val="Noto Sans"/>
        <family val="2"/>
      </rPr>
      <t xml:space="preserve">の２５％　　</t>
    </r>
    <r>
      <rPr>
        <sz val="14"/>
        <color rgb="FF000000"/>
        <rFont val="ＭＳ Ｐゴシック"/>
        <family val="3"/>
        <charset val="128"/>
      </rPr>
      <t xml:space="preserve">B</t>
    </r>
  </si>
  <si>
    <r>
      <rPr>
        <sz val="14"/>
        <color rgb="FF000000"/>
        <rFont val="Noto Sans"/>
        <family val="2"/>
      </rPr>
      <t xml:space="preserve">譲 与 税　 </t>
    </r>
    <r>
      <rPr>
        <sz val="14"/>
        <color rgb="FF000000"/>
        <rFont val="ＭＳ Ｐゴシック"/>
        <family val="3"/>
        <charset val="128"/>
      </rPr>
      <t xml:space="preserve">C</t>
    </r>
  </si>
  <si>
    <r>
      <rPr>
        <sz val="14"/>
        <color rgb="FF000000"/>
        <rFont val="Noto Sans"/>
        <family val="2"/>
      </rPr>
      <t xml:space="preserve">譲 与 税 　</t>
    </r>
    <r>
      <rPr>
        <sz val="14"/>
        <color rgb="FF000000"/>
        <rFont val="ＭＳ Ｐゴシック"/>
        <family val="3"/>
        <charset val="128"/>
      </rPr>
      <t xml:space="preserve">D</t>
    </r>
  </si>
  <si>
    <r>
      <rPr>
        <sz val="13"/>
        <color rgb="FF000000"/>
        <rFont val="Noto Sans"/>
        <family val="2"/>
      </rPr>
      <t xml:space="preserve">特別交付金  </t>
    </r>
    <r>
      <rPr>
        <sz val="13"/>
        <color rgb="FF000000"/>
        <rFont val="ＭＳ Ｐゴシック"/>
        <family val="3"/>
        <charset val="128"/>
      </rPr>
      <t xml:space="preserve">E</t>
    </r>
  </si>
  <si>
    <r>
      <rPr>
        <sz val="14"/>
        <color rgb="FF000000"/>
        <rFont val="ＭＳ Ｐゴシック"/>
        <family val="3"/>
        <charset val="128"/>
      </rPr>
      <t xml:space="preserve">(C+D+E</t>
    </r>
    <r>
      <rPr>
        <sz val="14"/>
        <color rgb="FF000000"/>
        <rFont val="Noto Sans"/>
        <family val="2"/>
      </rPr>
      <t xml:space="preserve">）      </t>
    </r>
    <r>
      <rPr>
        <sz val="14"/>
        <color rgb="FF000000"/>
        <rFont val="ＭＳ Ｐゴシック"/>
        <family val="3"/>
        <charset val="128"/>
      </rPr>
      <t xml:space="preserve">F</t>
    </r>
  </si>
  <si>
    <t xml:space="preserve">G</t>
  </si>
  <si>
    <t xml:space="preserve">H</t>
  </si>
  <si>
    <t xml:space="preserve">I</t>
  </si>
  <si>
    <t xml:space="preserve">J</t>
  </si>
  <si>
    <t xml:space="preserve">K</t>
  </si>
  <si>
    <t xml:space="preserve">L</t>
  </si>
  <si>
    <t xml:space="preserve">M</t>
  </si>
  <si>
    <t xml:space="preserve">(L-M)       N</t>
  </si>
  <si>
    <t xml:space="preserve">(N/M×100) </t>
  </si>
  <si>
    <t xml:space="preserve">宇都宮市</t>
  </si>
  <si>
    <t xml:space="preserve">足利市</t>
  </si>
  <si>
    <t xml:space="preserve">栃木市</t>
  </si>
  <si>
    <t xml:space="preserve">佐野市</t>
  </si>
  <si>
    <t xml:space="preserve">鹿沼市</t>
  </si>
  <si>
    <t xml:space="preserve">日光市</t>
  </si>
  <si>
    <t xml:space="preserve">小山市</t>
  </si>
  <si>
    <t xml:space="preserve">真岡市</t>
  </si>
  <si>
    <t xml:space="preserve">大田原市</t>
  </si>
  <si>
    <t xml:space="preserve">矢板市</t>
  </si>
  <si>
    <t xml:space="preserve">那須塩原市</t>
  </si>
  <si>
    <t xml:space="preserve">さくら市</t>
  </si>
  <si>
    <t xml:space="preserve">那須烏山市</t>
  </si>
  <si>
    <t xml:space="preserve">下野市</t>
  </si>
  <si>
    <t xml:space="preserve">市　    計 </t>
  </si>
  <si>
    <t xml:space="preserve">上三川町</t>
  </si>
  <si>
    <t xml:space="preserve">益子町</t>
  </si>
  <si>
    <t xml:space="preserve">茂木町</t>
  </si>
  <si>
    <t xml:space="preserve">市貝町</t>
  </si>
  <si>
    <t xml:space="preserve">芳賀町</t>
  </si>
  <si>
    <t xml:space="preserve">壬生町</t>
  </si>
  <si>
    <t xml:space="preserve">野木町</t>
  </si>
  <si>
    <t xml:space="preserve">岩舟町</t>
  </si>
  <si>
    <t xml:space="preserve">塩谷町</t>
  </si>
  <si>
    <t xml:space="preserve">高根沢町</t>
  </si>
  <si>
    <t xml:space="preserve">那須町</t>
  </si>
  <si>
    <t xml:space="preserve">那珂川町</t>
  </si>
  <si>
    <t xml:space="preserve">町　村　計</t>
  </si>
  <si>
    <t xml:space="preserve">県    　計</t>
  </si>
</sst>
</file>

<file path=xl/styles.xml><?xml version="1.0" encoding="utf-8"?>
<styleSheet xmlns="http://schemas.openxmlformats.org/spreadsheetml/2006/main">
  <numFmts count="3">
    <numFmt numFmtId="164" formatCode="[$-409]#,##0_);\(#,##0\)"/>
    <numFmt numFmtId="165" formatCode="#,##0;&quot;△ &quot;#,##0"/>
    <numFmt numFmtId="166" formatCode="#,##0.0;&quot;△ &quot;#,##0.0"/>
  </numFmts>
  <fonts count="15">
    <font>
      <sz val="14"/>
      <name val="ＭＳ 明朝"/>
      <family val="1"/>
      <charset val="128"/>
    </font>
    <font>
      <sz val="10"/>
      <name val="Arial"/>
      <family val="0"/>
    </font>
    <font>
      <sz val="10"/>
      <name val="Arial"/>
      <family val="0"/>
    </font>
    <font>
      <sz val="10"/>
      <name val="Arial"/>
      <family val="0"/>
    </font>
    <font>
      <sz val="14"/>
      <name val="ＭＳ Ｐゴシック"/>
      <family val="3"/>
      <charset val="128"/>
    </font>
    <font>
      <sz val="22"/>
      <color rgb="FF000000"/>
      <name val="Noto Sans"/>
      <family val="2"/>
    </font>
    <font>
      <sz val="22"/>
      <color rgb="FF000000"/>
      <name val="ＭＳ Ｐゴシック"/>
      <family val="3"/>
      <charset val="128"/>
    </font>
    <font>
      <sz val="16"/>
      <color rgb="FF000000"/>
      <name val="ＭＳ Ｐゴシック"/>
      <family val="3"/>
      <charset val="128"/>
    </font>
    <font>
      <sz val="14"/>
      <color rgb="FF000000"/>
      <name val="ＭＳ Ｐゴシック"/>
      <family val="3"/>
      <charset val="128"/>
    </font>
    <font>
      <sz val="14"/>
      <color rgb="FF000000"/>
      <name val="Noto Sans"/>
      <family val="2"/>
    </font>
    <font>
      <sz val="14"/>
      <name val="Noto Sans"/>
      <family val="2"/>
    </font>
    <font>
      <sz val="13"/>
      <color rgb="FF000000"/>
      <name val="Noto Sans"/>
      <family val="2"/>
    </font>
    <font>
      <sz val="13"/>
      <color rgb="FF000000"/>
      <name val="ＭＳ Ｐゴシック"/>
      <family val="3"/>
      <charset val="128"/>
    </font>
    <font>
      <sz val="12"/>
      <color rgb="FF000000"/>
      <name val="DejaVu Sans"/>
      <family val="2"/>
    </font>
    <font>
      <sz val="12"/>
      <color rgb="FF000000"/>
      <name val="Noto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thin"/>
      <right style="double"/>
      <top style="medium"/>
      <bottom/>
      <diagonal/>
    </border>
    <border diagonalUp="false" diagonalDown="false">
      <left style="double"/>
      <right style="double"/>
      <top style="double"/>
      <bottom/>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double"/>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double"/>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style="double"/>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style="medium"/>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style="double"/>
      <right style="double"/>
      <top/>
      <bottom style="double"/>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center" vertical="bottom" textRotation="0" wrapText="false" indent="0" shrinkToFit="tru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2" xfId="0" applyFont="true" applyBorder="true" applyAlignment="true" applyProtection="true">
      <alignment horizontal="center" vertical="bottom" textRotation="0" wrapText="false" indent="0" shrinkToFit="false"/>
      <protection locked="false" hidden="false"/>
    </xf>
    <xf numFmtId="164" fontId="9" fillId="0" borderId="12" xfId="0" applyFont="true" applyBorder="true" applyAlignment="true" applyProtection="true">
      <alignment horizontal="center" vertical="bottom" textRotation="0" wrapText="false" indent="0" shrinkToFit="false"/>
      <protection locked="false" hidden="false"/>
    </xf>
    <xf numFmtId="164" fontId="11" fillId="0" borderId="13" xfId="0" applyFont="true" applyBorder="true" applyAlignment="true" applyProtection="true">
      <alignment horizontal="center" vertical="bottom" textRotation="0" wrapText="false" indent="0" shrinkToFit="false"/>
      <protection locked="false" hidden="false"/>
    </xf>
    <xf numFmtId="164" fontId="8" fillId="0" borderId="11" xfId="0" applyFont="true" applyBorder="true" applyAlignment="false" applyProtection="true">
      <alignment horizontal="general" vertical="bottom" textRotation="0" wrapText="false" indent="0" shrinkToFit="false"/>
      <protection locked="false" hidden="false"/>
    </xf>
    <xf numFmtId="164" fontId="8" fillId="0" borderId="11"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8" fillId="0" borderId="16" xfId="0" applyFont="true" applyBorder="true" applyAlignment="true" applyProtection="true">
      <alignment horizontal="center" vertical="bottom" textRotation="0" wrapText="false" indent="0" shrinkToFit="false"/>
      <protection locked="tru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9" fillId="0" borderId="17"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false" hidden="false"/>
    </xf>
    <xf numFmtId="164" fontId="9" fillId="0" borderId="19" xfId="0" applyFont="true" applyBorder="true" applyAlignment="true" applyProtection="true">
      <alignment horizontal="right" vertical="bottom" textRotation="0" wrapText="fals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8" fillId="0" borderId="19" xfId="0" applyFont="true" applyBorder="true" applyAlignment="true" applyProtection="true">
      <alignment horizontal="right" vertical="bottom" textRotation="0" wrapText="false" indent="0" shrinkToFit="true"/>
      <protection locked="false" hidden="false"/>
    </xf>
    <xf numFmtId="164" fontId="8" fillId="0" borderId="19" xfId="0" applyFont="true" applyBorder="true" applyAlignment="true" applyProtection="true">
      <alignment horizontal="right" vertical="bottom" textRotation="0" wrapText="false" indent="0" shrinkToFit="false"/>
      <protection locked="true" hidden="false"/>
    </xf>
    <xf numFmtId="164" fontId="8" fillId="0" borderId="20" xfId="0" applyFont="true" applyBorder="true" applyAlignment="true" applyProtection="true">
      <alignment horizontal="right" vertical="bottom" textRotation="0" wrapText="false" indent="0" shrinkToFit="false"/>
      <protection locked="fals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8" fillId="0" borderId="22" xfId="0" applyFont="true" applyBorder="true" applyAlignment="true" applyProtection="true">
      <alignment horizontal="right" vertical="bottom" textRotation="0" wrapText="false" indent="0" shrinkToFit="false"/>
      <protection locked="true" hidden="false"/>
    </xf>
    <xf numFmtId="164" fontId="8" fillId="0" borderId="18" xfId="0" applyFont="true" applyBorder="true" applyAlignment="true" applyProtection="true">
      <alignment horizontal="right" vertical="bottom" textRotation="0" wrapText="false" indent="0" shrinkToFit="false"/>
      <protection locked="true" hidden="false"/>
    </xf>
    <xf numFmtId="164" fontId="8" fillId="0" borderId="23" xfId="0" applyFont="true" applyBorder="true" applyAlignment="true" applyProtection="true">
      <alignment horizontal="center" vertical="bottom" textRotation="0" wrapText="false" indent="0" shrinkToFit="true"/>
      <protection locked="fals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distributed"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8" fillId="0" borderId="11" xfId="0" applyFont="true" applyBorder="true" applyAlignment="fals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64" fontId="8" fillId="0" borderId="15" xfId="0" applyFont="true" applyBorder="true" applyAlignment="false" applyProtection="true">
      <alignment horizontal="general" vertical="bottom" textRotation="0" wrapText="false" indent="0" shrinkToFit="false"/>
      <protection locked="true" hidden="false"/>
    </xf>
    <xf numFmtId="164" fontId="8" fillId="0" borderId="16" xfId="0" applyFont="tru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5" fontId="8" fillId="0" borderId="11" xfId="0" applyFont="true" applyBorder="true" applyAlignment="false" applyProtection="true">
      <alignment horizontal="general" vertical="bottom" textRotation="0" wrapText="false" indent="0" shrinkToFit="false"/>
      <protection locked="false" hidden="false"/>
    </xf>
    <xf numFmtId="166" fontId="8" fillId="0" borderId="17"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5" fontId="8" fillId="0" borderId="14" xfId="0" applyFont="true" applyBorder="true" applyAlignment="false" applyProtection="true">
      <alignment horizontal="general"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fals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4" fontId="8" fillId="0" borderId="28" xfId="0" applyFont="true" applyBorder="true" applyAlignment="false" applyProtection="true">
      <alignment horizontal="general" vertical="bottom" textRotation="0" wrapText="false" indent="0" shrinkToFit="false"/>
      <protection locked="false" hidden="false"/>
    </xf>
    <xf numFmtId="164" fontId="8" fillId="0" borderId="28" xfId="0" applyFont="true" applyBorder="true" applyAlignment="false" applyProtection="true">
      <alignment horizontal="general" vertical="bottom" textRotation="0" wrapText="false" indent="0" shrinkToFit="false"/>
      <protection locked="false" hidden="false"/>
    </xf>
    <xf numFmtId="164" fontId="8" fillId="0" borderId="29"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5" fontId="8" fillId="0" borderId="27" xfId="0" applyFont="true" applyBorder="true" applyAlignment="false" applyProtection="true">
      <alignment horizontal="general" vertical="bottom" textRotation="0" wrapText="false" indent="0" shrinkToFit="false"/>
      <protection locked="false" hidden="false"/>
    </xf>
    <xf numFmtId="166" fontId="8" fillId="0" borderId="31" xfId="0" applyFont="true" applyBorder="true" applyAlignment="false" applyProtection="true">
      <alignment horizontal="general" vertical="bottom" textRotation="0" wrapText="false" indent="0" shrinkToFit="false"/>
      <protection locked="false" hidden="false"/>
    </xf>
    <xf numFmtId="164" fontId="8" fillId="0" borderId="32" xfId="0" applyFont="true" applyBorder="true" applyAlignment="false" applyProtection="true">
      <alignment horizontal="general" vertical="bottom" textRotation="0" wrapText="false" indent="0" shrinkToFit="false"/>
      <protection locked="false" hidden="false"/>
    </xf>
    <xf numFmtId="164" fontId="9" fillId="0" borderId="33" xfId="0" applyFont="true" applyBorder="true" applyAlignment="true" applyProtection="true">
      <alignment horizontal="distributed"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8" fillId="0" borderId="35" xfId="0" applyFont="true" applyBorder="true" applyAlignment="false" applyProtection="true">
      <alignment horizontal="general" vertical="bottom"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5" fontId="8" fillId="0" borderId="34" xfId="0" applyFont="true" applyBorder="true" applyAlignment="false" applyProtection="true">
      <alignment horizontal="general" vertical="bottom" textRotation="0" wrapText="false" indent="0" shrinkToFit="false"/>
      <protection locked="false" hidden="false"/>
    </xf>
    <xf numFmtId="166" fontId="8" fillId="0" borderId="37" xfId="0" applyFont="true" applyBorder="true" applyAlignment="false" applyProtection="true">
      <alignment horizontal="general" vertical="bottom" textRotation="0" wrapText="false" indent="0" shrinkToFit="false"/>
      <protection locked="false" hidden="false"/>
    </xf>
    <xf numFmtId="165" fontId="8" fillId="0" borderId="1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distributed" vertical="bottom" textRotation="0" wrapText="false" indent="0" shrinkToFit="false"/>
      <protection locked="true" hidden="false"/>
    </xf>
    <xf numFmtId="164" fontId="9" fillId="0" borderId="38" xfId="0" applyFont="true" applyBorder="true" applyAlignment="true" applyProtection="true">
      <alignment horizontal="distributed"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false" applyProtection="true">
      <alignment horizontal="general" vertical="bottom" textRotation="0" wrapText="false" indent="0" shrinkToFit="false"/>
      <protection locked="true" hidden="false"/>
    </xf>
    <xf numFmtId="164" fontId="8" fillId="0" borderId="22" xfId="0" applyFont="true" applyBorder="true" applyAlignment="false" applyProtection="true">
      <alignment horizontal="general" vertical="bottom" textRotation="0" wrapText="false" indent="0" shrinkToFit="false"/>
      <protection locked="true" hidden="false"/>
    </xf>
    <xf numFmtId="165" fontId="8" fillId="0" borderId="19" xfId="0" applyFont="true" applyBorder="true" applyAlignment="false" applyProtection="true">
      <alignment horizontal="general" vertical="bottom" textRotation="0" wrapText="false" indent="0" shrinkToFit="false"/>
      <protection locked="false" hidden="false"/>
    </xf>
    <xf numFmtId="166" fontId="8" fillId="0" borderId="23" xfId="0" applyFont="true" applyBorder="true" applyAlignment="false" applyProtection="true">
      <alignment horizontal="general"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64" fontId="8" fillId="0" borderId="21" xfId="0" applyFont="true" applyBorder="true" applyAlignment="fals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4" fontId="9" fillId="0" borderId="39" xfId="0" applyFont="true" applyBorder="true" applyAlignment="true" applyProtection="true">
      <alignment horizontal="center" vertical="bottom" textRotation="0" wrapText="false" indent="0" shrinkToFit="false"/>
      <protection locked="true" hidden="false"/>
    </xf>
    <xf numFmtId="164" fontId="8" fillId="0" borderId="40" xfId="0" applyFont="true" applyBorder="true" applyAlignment="false" applyProtection="true">
      <alignment horizontal="general" vertical="bottom" textRotation="0" wrapText="false" indent="0" shrinkToFit="false"/>
      <protection locked="false" hidden="false"/>
    </xf>
    <xf numFmtId="164" fontId="8" fillId="0" borderId="41" xfId="0" applyFont="true" applyBorder="true" applyAlignment="false" applyProtection="true">
      <alignment horizontal="general" vertical="bottom" textRotation="0" wrapText="false" indent="0" shrinkToFit="false"/>
      <protection locked="false" hidden="false"/>
    </xf>
    <xf numFmtId="164" fontId="8" fillId="0" borderId="42" xfId="0" applyFont="true" applyBorder="true" applyAlignment="false" applyProtection="true">
      <alignment horizontal="general" vertical="bottom" textRotation="0" wrapText="false" indent="0" shrinkToFit="false"/>
      <protection locked="false" hidden="false"/>
    </xf>
    <xf numFmtId="164" fontId="8" fillId="0" borderId="42" xfId="0" applyFont="true" applyBorder="true" applyAlignment="false" applyProtection="true">
      <alignment horizontal="general" vertical="bottom" textRotation="0" wrapText="false" indent="0" shrinkToFit="false"/>
      <protection locked="false" hidden="false"/>
    </xf>
    <xf numFmtId="164" fontId="8" fillId="0" borderId="43" xfId="0" applyFont="true" applyBorder="true" applyAlignment="false" applyProtection="true">
      <alignment horizontal="general" vertical="bottom" textRotation="0" wrapText="false" indent="0" shrinkToFit="false"/>
      <protection locked="false" hidden="false"/>
    </xf>
    <xf numFmtId="164" fontId="8" fillId="0" borderId="44" xfId="0" applyFont="true" applyBorder="true" applyAlignment="false" applyProtection="true">
      <alignment horizontal="general" vertical="bottom" textRotation="0" wrapText="false" indent="0" shrinkToFit="false"/>
      <protection locked="false" hidden="false"/>
    </xf>
    <xf numFmtId="165" fontId="8" fillId="0" borderId="41" xfId="0" applyFont="true" applyBorder="true" applyAlignment="false" applyProtection="true">
      <alignment horizontal="general" vertical="bottom" textRotation="0" wrapText="false" indent="0" shrinkToFit="false"/>
      <protection locked="false" hidden="false"/>
    </xf>
    <xf numFmtId="166" fontId="8" fillId="0" borderId="4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true" showOutlineSymbols="true" defaultGridColor="false" view="pageBreakPreview" topLeftCell="A1" colorId="22" zoomScale="100" zoomScaleNormal="65"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N6" activeCellId="0" sqref="N6"/>
    </sheetView>
  </sheetViews>
  <sheetFormatPr defaultColWidth="10.6953125" defaultRowHeight="17.25" zeroHeight="false" outlineLevelRow="0" outlineLevelCol="0"/>
  <cols>
    <col collapsed="false" customWidth="true" hidden="false" outlineLevel="0" max="1" min="1" style="1" width="4.69"/>
    <col collapsed="false" customWidth="true" hidden="false" outlineLevel="0" max="2" min="2" style="1" width="11.89"/>
    <col collapsed="false" customWidth="true" hidden="false" outlineLevel="0" max="3" min="3" style="1" width="0.49"/>
    <col collapsed="false" customWidth="true" hidden="false" outlineLevel="0" max="6" min="4" style="1" width="14.69"/>
    <col collapsed="false" customWidth="true" hidden="false" outlineLevel="0" max="9" min="7" style="1" width="12.19"/>
    <col collapsed="false" customWidth="true" hidden="false" outlineLevel="0" max="10" min="10" style="1" width="14.69"/>
    <col collapsed="false" customWidth="true" hidden="false" outlineLevel="0" max="13" min="11" style="1" width="14.19"/>
    <col collapsed="false" customWidth="true" hidden="false" outlineLevel="0" max="14" min="14" style="2" width="15.19"/>
    <col collapsed="false" customWidth="true" hidden="false" outlineLevel="0" max="15" min="15" style="1" width="14.89"/>
    <col collapsed="false" customWidth="true" hidden="false" outlineLevel="0" max="17" min="16" style="1" width="14.19"/>
    <col collapsed="false" customWidth="true" hidden="false" outlineLevel="0" max="18" min="18" style="1" width="14.59"/>
    <col collapsed="false" customWidth="true" hidden="false" outlineLevel="0" max="19" min="19" style="1" width="11.39"/>
    <col collapsed="false" customWidth="false" hidden="false" outlineLevel="0" max="257" min="20" style="1" width="10.69"/>
  </cols>
  <sheetData>
    <row r="1" customFormat="false" ht="29.25" hidden="false" customHeight="true" outlineLevel="0" collapsed="false">
      <c r="A1" s="3" t="s">
        <v>0</v>
      </c>
      <c r="C1" s="4"/>
      <c r="D1" s="5"/>
      <c r="E1" s="5"/>
      <c r="F1" s="5"/>
      <c r="G1" s="5"/>
      <c r="H1" s="5"/>
      <c r="I1" s="5"/>
      <c r="J1" s="5"/>
      <c r="K1" s="5"/>
      <c r="L1" s="5"/>
      <c r="M1" s="5"/>
      <c r="N1" s="6"/>
      <c r="O1" s="5"/>
      <c r="P1" s="5"/>
      <c r="Q1" s="5"/>
      <c r="R1" s="5"/>
      <c r="S1" s="5"/>
    </row>
    <row r="2" customFormat="false" ht="27" hidden="false" customHeight="true" outlineLevel="0" collapsed="false">
      <c r="A2" s="7"/>
      <c r="B2" s="7"/>
      <c r="C2" s="7"/>
      <c r="D2" s="8"/>
      <c r="E2" s="8"/>
      <c r="F2" s="8"/>
      <c r="G2" s="8"/>
      <c r="H2" s="8"/>
      <c r="I2" s="8"/>
      <c r="J2" s="8"/>
      <c r="K2" s="8"/>
      <c r="L2" s="8"/>
      <c r="M2" s="8"/>
      <c r="N2" s="9" t="s">
        <v>1</v>
      </c>
      <c r="O2" s="7"/>
      <c r="P2" s="10"/>
      <c r="Q2" s="8"/>
      <c r="R2" s="11" t="s">
        <v>2</v>
      </c>
      <c r="S2" s="7"/>
    </row>
    <row r="3" customFormat="false" ht="35.1" hidden="false" customHeight="true" outlineLevel="0" collapsed="false">
      <c r="A3" s="12" t="s">
        <v>3</v>
      </c>
      <c r="B3" s="12"/>
      <c r="C3" s="13"/>
      <c r="D3" s="14" t="s">
        <v>4</v>
      </c>
      <c r="E3" s="15" t="s">
        <v>5</v>
      </c>
      <c r="F3" s="15" t="s">
        <v>5</v>
      </c>
      <c r="G3" s="16"/>
      <c r="H3" s="16"/>
      <c r="I3" s="16"/>
      <c r="J3" s="16"/>
      <c r="K3" s="17" t="s">
        <v>6</v>
      </c>
      <c r="L3" s="18" t="s">
        <v>7</v>
      </c>
      <c r="M3" s="18" t="s">
        <v>8</v>
      </c>
      <c r="N3" s="19" t="s">
        <v>9</v>
      </c>
      <c r="O3" s="20" t="s">
        <v>10</v>
      </c>
      <c r="P3" s="21" t="s">
        <v>11</v>
      </c>
      <c r="Q3" s="22" t="s">
        <v>12</v>
      </c>
      <c r="R3" s="23" t="s">
        <v>13</v>
      </c>
      <c r="S3" s="23"/>
    </row>
    <row r="4" customFormat="false" ht="35.1" hidden="false" customHeight="true" outlineLevel="0" collapsed="false">
      <c r="A4" s="12"/>
      <c r="B4" s="12"/>
      <c r="C4" s="24"/>
      <c r="D4" s="25" t="s">
        <v>14</v>
      </c>
      <c r="E4" s="26" t="s">
        <v>15</v>
      </c>
      <c r="F4" s="26" t="s">
        <v>15</v>
      </c>
      <c r="G4" s="27" t="s">
        <v>16</v>
      </c>
      <c r="H4" s="28" t="s">
        <v>17</v>
      </c>
      <c r="I4" s="29" t="s">
        <v>18</v>
      </c>
      <c r="J4" s="27" t="s">
        <v>19</v>
      </c>
      <c r="K4" s="30"/>
      <c r="L4" s="31"/>
      <c r="M4" s="31"/>
      <c r="N4" s="32" t="s">
        <v>20</v>
      </c>
      <c r="O4" s="33" t="s">
        <v>21</v>
      </c>
      <c r="P4" s="34" t="s">
        <v>22</v>
      </c>
      <c r="Q4" s="35" t="s">
        <v>11</v>
      </c>
      <c r="R4" s="26" t="s">
        <v>23</v>
      </c>
      <c r="S4" s="36" t="s">
        <v>24</v>
      </c>
    </row>
    <row r="5" customFormat="false" ht="35.1" hidden="false" customHeight="true" outlineLevel="0" collapsed="false">
      <c r="A5" s="12"/>
      <c r="B5" s="12"/>
      <c r="C5" s="37"/>
      <c r="D5" s="38" t="s">
        <v>25</v>
      </c>
      <c r="E5" s="38"/>
      <c r="F5" s="39" t="s">
        <v>26</v>
      </c>
      <c r="G5" s="39" t="s">
        <v>27</v>
      </c>
      <c r="H5" s="39" t="s">
        <v>28</v>
      </c>
      <c r="I5" s="40" t="s">
        <v>29</v>
      </c>
      <c r="J5" s="41" t="s">
        <v>30</v>
      </c>
      <c r="K5" s="38" t="s">
        <v>31</v>
      </c>
      <c r="L5" s="42" t="s">
        <v>32</v>
      </c>
      <c r="M5" s="42" t="s">
        <v>33</v>
      </c>
      <c r="N5" s="43" t="s">
        <v>34</v>
      </c>
      <c r="O5" s="44" t="s">
        <v>35</v>
      </c>
      <c r="P5" s="45" t="s">
        <v>36</v>
      </c>
      <c r="Q5" s="46" t="s">
        <v>37</v>
      </c>
      <c r="R5" s="38" t="s">
        <v>38</v>
      </c>
      <c r="S5" s="47" t="s">
        <v>39</v>
      </c>
    </row>
    <row r="6" customFormat="false" ht="35.1" hidden="false" customHeight="true" outlineLevel="0" collapsed="false">
      <c r="A6" s="48" t="n">
        <v>1</v>
      </c>
      <c r="B6" s="49" t="s">
        <v>40</v>
      </c>
      <c r="C6" s="50"/>
      <c r="D6" s="51" t="n">
        <v>69481285</v>
      </c>
      <c r="E6" s="51" t="n">
        <v>4347357</v>
      </c>
      <c r="F6" s="51" t="n">
        <f aca="false">ROUND(E6*0.25,0)</f>
        <v>1086839</v>
      </c>
      <c r="G6" s="51" t="n">
        <v>383166</v>
      </c>
      <c r="H6" s="52" t="n">
        <v>892198</v>
      </c>
      <c r="I6" s="6" t="n">
        <v>106275</v>
      </c>
      <c r="J6" s="31" t="n">
        <f aca="false">SUM(G6:I6)</f>
        <v>1381639</v>
      </c>
      <c r="K6" s="31" t="n">
        <f aca="false">D6-F6-J6</f>
        <v>67012807</v>
      </c>
      <c r="L6" s="31" t="n">
        <f aca="false">ROUND(K6*100/75,0)</f>
        <v>89350409</v>
      </c>
      <c r="M6" s="31" t="n">
        <f aca="false">J6+L6</f>
        <v>90732048</v>
      </c>
      <c r="N6" s="53" t="n">
        <v>5525934</v>
      </c>
      <c r="O6" s="54" t="n">
        <v>6123104</v>
      </c>
      <c r="P6" s="55" t="n">
        <f aca="false">SUM(M6:O6)</f>
        <v>102381086</v>
      </c>
      <c r="Q6" s="56" t="n">
        <v>101519533</v>
      </c>
      <c r="R6" s="57" t="n">
        <f aca="false">P6-Q6</f>
        <v>861553</v>
      </c>
      <c r="S6" s="58" t="n">
        <f aca="false">ROUND(R6/Q6*100,1)</f>
        <v>0.8</v>
      </c>
    </row>
    <row r="7" customFormat="false" ht="35.1" hidden="false" customHeight="true" outlineLevel="0" collapsed="false">
      <c r="A7" s="48" t="n">
        <v>2</v>
      </c>
      <c r="B7" s="49" t="s">
        <v>41</v>
      </c>
      <c r="C7" s="50"/>
      <c r="D7" s="31" t="n">
        <v>15648418</v>
      </c>
      <c r="E7" s="31" t="n">
        <v>1437028</v>
      </c>
      <c r="F7" s="51" t="n">
        <f aca="false">ROUND(E7*0.25,0)</f>
        <v>359257</v>
      </c>
      <c r="G7" s="31" t="n">
        <v>146307</v>
      </c>
      <c r="H7" s="31" t="n">
        <v>340674</v>
      </c>
      <c r="I7" s="5" t="n">
        <v>33473</v>
      </c>
      <c r="J7" s="31" t="n">
        <f aca="false">SUM(G7:I7)</f>
        <v>520454</v>
      </c>
      <c r="K7" s="31" t="n">
        <f aca="false">D7-F7-J7</f>
        <v>14768707</v>
      </c>
      <c r="L7" s="31" t="n">
        <f aca="false">ROUND(K7*100/75,0)</f>
        <v>19691609</v>
      </c>
      <c r="M7" s="31" t="n">
        <f aca="false">J7+L7</f>
        <v>20212063</v>
      </c>
      <c r="N7" s="59" t="n">
        <v>6281283</v>
      </c>
      <c r="O7" s="54" t="n">
        <v>2841359</v>
      </c>
      <c r="P7" s="55" t="n">
        <f aca="false">SUM(M7:O7)</f>
        <v>29334705</v>
      </c>
      <c r="Q7" s="24" t="n">
        <v>29200593</v>
      </c>
      <c r="R7" s="57" t="n">
        <f aca="false">P7-Q7</f>
        <v>134112</v>
      </c>
      <c r="S7" s="58" t="n">
        <f aca="false">ROUND(R7/Q7*100,1)</f>
        <v>0.5</v>
      </c>
    </row>
    <row r="8" customFormat="false" ht="35.1" hidden="false" customHeight="true" outlineLevel="0" collapsed="false">
      <c r="A8" s="48" t="n">
        <v>3</v>
      </c>
      <c r="B8" s="49" t="s">
        <v>42</v>
      </c>
      <c r="C8" s="50"/>
      <c r="D8" s="31" t="n">
        <v>15930494</v>
      </c>
      <c r="E8" s="31" t="n">
        <v>1407786</v>
      </c>
      <c r="F8" s="51" t="n">
        <f aca="false">ROUND(E8*0.25,0)</f>
        <v>351947</v>
      </c>
      <c r="G8" s="31" t="n">
        <v>158242</v>
      </c>
      <c r="H8" s="31" t="n">
        <v>368463</v>
      </c>
      <c r="I8" s="5" t="n">
        <v>23043</v>
      </c>
      <c r="J8" s="31" t="n">
        <f aca="false">SUM(G8:I8)</f>
        <v>549748</v>
      </c>
      <c r="K8" s="31" t="n">
        <f aca="false">D8-F8-J8</f>
        <v>15028799</v>
      </c>
      <c r="L8" s="31" t="n">
        <f aca="false">ROUND(K8*100/75,0)</f>
        <v>20038399</v>
      </c>
      <c r="M8" s="31" t="n">
        <f aca="false">J8+L8</f>
        <v>20588147</v>
      </c>
      <c r="N8" s="59" t="n">
        <v>8798454</v>
      </c>
      <c r="O8" s="54" t="n">
        <v>3027734</v>
      </c>
      <c r="P8" s="55" t="n">
        <f aca="false">SUM(M8:O8)</f>
        <v>32414335</v>
      </c>
      <c r="Q8" s="24" t="n">
        <v>32071177</v>
      </c>
      <c r="R8" s="57" t="n">
        <f aca="false">P8-Q8</f>
        <v>343158</v>
      </c>
      <c r="S8" s="58" t="n">
        <f aca="false">ROUND(R8/Q8*100,1)</f>
        <v>1.1</v>
      </c>
    </row>
    <row r="9" customFormat="false" ht="35.1" hidden="false" customHeight="true" outlineLevel="0" collapsed="false">
      <c r="A9" s="48" t="n">
        <v>4</v>
      </c>
      <c r="B9" s="49" t="s">
        <v>43</v>
      </c>
      <c r="C9" s="50"/>
      <c r="D9" s="31" t="n">
        <v>13956793</v>
      </c>
      <c r="E9" s="31" t="n">
        <v>1204209</v>
      </c>
      <c r="F9" s="51" t="n">
        <f aca="false">ROUND(E9*0.25,0)</f>
        <v>301052</v>
      </c>
      <c r="G9" s="31" t="n">
        <v>127631</v>
      </c>
      <c r="H9" s="31" t="n">
        <v>297189</v>
      </c>
      <c r="I9" s="5" t="n">
        <v>21463</v>
      </c>
      <c r="J9" s="31" t="n">
        <f aca="false">SUM(G9:I9)</f>
        <v>446283</v>
      </c>
      <c r="K9" s="31" t="n">
        <f aca="false">D9-F9-J9</f>
        <v>13209458</v>
      </c>
      <c r="L9" s="31" t="n">
        <f aca="false">ROUND(K9*100/75,0)</f>
        <v>17612611</v>
      </c>
      <c r="M9" s="31" t="n">
        <f aca="false">J9+L9</f>
        <v>18058894</v>
      </c>
      <c r="N9" s="59" t="n">
        <v>6993154</v>
      </c>
      <c r="O9" s="54" t="n">
        <v>2494840</v>
      </c>
      <c r="P9" s="55" t="n">
        <f aca="false">SUM(M9:O9)</f>
        <v>27546888</v>
      </c>
      <c r="Q9" s="24" t="n">
        <v>27153263</v>
      </c>
      <c r="R9" s="57" t="n">
        <f aca="false">P9-Q9</f>
        <v>393625</v>
      </c>
      <c r="S9" s="58" t="n">
        <f aca="false">ROUND(R9/Q9*100,1)</f>
        <v>1.4</v>
      </c>
    </row>
    <row r="10" customFormat="false" ht="35.1" hidden="false" customHeight="true" outlineLevel="0" collapsed="false">
      <c r="A10" s="48" t="n">
        <v>5</v>
      </c>
      <c r="B10" s="49" t="s">
        <v>44</v>
      </c>
      <c r="C10" s="50"/>
      <c r="D10" s="31" t="n">
        <v>11892873</v>
      </c>
      <c r="E10" s="31" t="n">
        <v>1010494</v>
      </c>
      <c r="F10" s="51" t="n">
        <f aca="false">ROUND(E10*0.25,0)</f>
        <v>252624</v>
      </c>
      <c r="G10" s="31" t="n">
        <v>118086</v>
      </c>
      <c r="H10" s="31" t="n">
        <v>274961</v>
      </c>
      <c r="I10" s="5" t="n">
        <v>16165</v>
      </c>
      <c r="J10" s="31" t="n">
        <f aca="false">SUM(G10:I10)</f>
        <v>409212</v>
      </c>
      <c r="K10" s="31" t="n">
        <f aca="false">D10-F10-J10</f>
        <v>11231037</v>
      </c>
      <c r="L10" s="31" t="n">
        <f aca="false">ROUND(K10*100/75,0)</f>
        <v>14974716</v>
      </c>
      <c r="M10" s="31" t="n">
        <f aca="false">J10+L10</f>
        <v>15383928</v>
      </c>
      <c r="N10" s="59" t="n">
        <v>5849104</v>
      </c>
      <c r="O10" s="54" t="n">
        <v>2029193</v>
      </c>
      <c r="P10" s="55" t="n">
        <f aca="false">SUM(M10:O10)</f>
        <v>23262225</v>
      </c>
      <c r="Q10" s="24" t="n">
        <v>22705551</v>
      </c>
      <c r="R10" s="57" t="n">
        <f aca="false">P10-Q10</f>
        <v>556674</v>
      </c>
      <c r="S10" s="58" t="n">
        <f aca="false">ROUND(R10/Q10*100,1)</f>
        <v>2.5</v>
      </c>
    </row>
    <row r="11" customFormat="false" ht="35.1" hidden="false" customHeight="true" outlineLevel="0" collapsed="false">
      <c r="A11" s="48" t="n">
        <v>6</v>
      </c>
      <c r="B11" s="49" t="s">
        <v>45</v>
      </c>
      <c r="C11" s="50"/>
      <c r="D11" s="31" t="n">
        <v>10898702</v>
      </c>
      <c r="E11" s="31" t="n">
        <v>1021876</v>
      </c>
      <c r="F11" s="51" t="n">
        <f aca="false">ROUND(E11*0.25,0)</f>
        <v>255469</v>
      </c>
      <c r="G11" s="31" t="n">
        <v>124820</v>
      </c>
      <c r="H11" s="31" t="n">
        <v>290639</v>
      </c>
      <c r="I11" s="5" t="n">
        <v>11480</v>
      </c>
      <c r="J11" s="31" t="n">
        <f aca="false">SUM(G11:I11)</f>
        <v>426939</v>
      </c>
      <c r="K11" s="31" t="n">
        <f aca="false">D11-F11-J11</f>
        <v>10216294</v>
      </c>
      <c r="L11" s="31" t="n">
        <f aca="false">ROUND(K11*100/75,0)</f>
        <v>13621725</v>
      </c>
      <c r="M11" s="31" t="n">
        <f aca="false">J11+L11</f>
        <v>14048664</v>
      </c>
      <c r="N11" s="59" t="n">
        <v>8818583</v>
      </c>
      <c r="O11" s="54" t="n">
        <v>2419884</v>
      </c>
      <c r="P11" s="55" t="n">
        <f aca="false">SUM(M11:O11)</f>
        <v>25287131</v>
      </c>
      <c r="Q11" s="24" t="n">
        <v>25278369</v>
      </c>
      <c r="R11" s="57" t="n">
        <f aca="false">P11-Q11</f>
        <v>8762</v>
      </c>
      <c r="S11" s="58" t="n">
        <f aca="false">ROUND(R11/Q11*100,1)</f>
        <v>0</v>
      </c>
    </row>
    <row r="12" customFormat="false" ht="35.1" hidden="false" customHeight="true" outlineLevel="0" collapsed="false">
      <c r="A12" s="48" t="n">
        <v>7</v>
      </c>
      <c r="B12" s="49" t="s">
        <v>46</v>
      </c>
      <c r="C12" s="50"/>
      <c r="D12" s="31" t="n">
        <v>21366757</v>
      </c>
      <c r="E12" s="31" t="n">
        <v>1574805</v>
      </c>
      <c r="F12" s="51" t="n">
        <f aca="false">ROUND(E12*0.25,0)</f>
        <v>393701</v>
      </c>
      <c r="G12" s="31" t="n">
        <v>159946</v>
      </c>
      <c r="H12" s="31" t="n">
        <v>372430</v>
      </c>
      <c r="I12" s="5" t="n">
        <v>30461</v>
      </c>
      <c r="J12" s="31" t="n">
        <f aca="false">SUM(G12:I12)</f>
        <v>562837</v>
      </c>
      <c r="K12" s="31" t="n">
        <f aca="false">D12-F12-J12</f>
        <v>20410219</v>
      </c>
      <c r="L12" s="31" t="n">
        <f aca="false">ROUND(K12*100/75,0)</f>
        <v>27213625</v>
      </c>
      <c r="M12" s="31" t="n">
        <f aca="false">J12+L12</f>
        <v>27776462</v>
      </c>
      <c r="N12" s="59" t="n">
        <v>1343242</v>
      </c>
      <c r="O12" s="54" t="n">
        <v>2200476</v>
      </c>
      <c r="P12" s="55" t="n">
        <f aca="false">SUM(M12:O12)</f>
        <v>31320180</v>
      </c>
      <c r="Q12" s="24" t="n">
        <v>30552649</v>
      </c>
      <c r="R12" s="57" t="n">
        <f aca="false">P12-Q12</f>
        <v>767531</v>
      </c>
      <c r="S12" s="58" t="n">
        <f aca="false">ROUND(R12/Q12*100,1)</f>
        <v>2.5</v>
      </c>
    </row>
    <row r="13" customFormat="false" ht="35.1" hidden="false" customHeight="true" outlineLevel="0" collapsed="false">
      <c r="A13" s="48" t="n">
        <v>8</v>
      </c>
      <c r="B13" s="49" t="s">
        <v>47</v>
      </c>
      <c r="C13" s="50"/>
      <c r="D13" s="31" t="n">
        <v>10293019</v>
      </c>
      <c r="E13" s="31" t="n">
        <v>900962</v>
      </c>
      <c r="F13" s="51" t="n">
        <f aca="false">ROUND(E13*0.25,0)</f>
        <v>225241</v>
      </c>
      <c r="G13" s="31" t="n">
        <v>127090</v>
      </c>
      <c r="H13" s="31" t="n">
        <v>295928</v>
      </c>
      <c r="I13" s="5" t="n">
        <v>14783</v>
      </c>
      <c r="J13" s="31" t="n">
        <f aca="false">SUM(G13:I13)</f>
        <v>437801</v>
      </c>
      <c r="K13" s="31" t="n">
        <f aca="false">D13-F13-J13</f>
        <v>9629977</v>
      </c>
      <c r="L13" s="31" t="n">
        <f aca="false">ROUND(K13*100/75,0)</f>
        <v>12839969</v>
      </c>
      <c r="M13" s="31" t="n">
        <f aca="false">J13+L13</f>
        <v>13277770</v>
      </c>
      <c r="N13" s="59" t="n">
        <v>2866560</v>
      </c>
      <c r="O13" s="54" t="n">
        <v>1668643</v>
      </c>
      <c r="P13" s="55" t="n">
        <f aca="false">SUM(M13:O13)</f>
        <v>17812973</v>
      </c>
      <c r="Q13" s="24" t="n">
        <v>17561269</v>
      </c>
      <c r="R13" s="57" t="n">
        <f aca="false">P13-Q13</f>
        <v>251704</v>
      </c>
      <c r="S13" s="58" t="n">
        <f aca="false">ROUND(R13/Q13*100,1)</f>
        <v>1.4</v>
      </c>
    </row>
    <row r="14" customFormat="false" ht="35.1" hidden="false" customHeight="true" outlineLevel="0" collapsed="false">
      <c r="A14" s="48" t="n">
        <v>9</v>
      </c>
      <c r="B14" s="49" t="s">
        <v>48</v>
      </c>
      <c r="C14" s="50"/>
      <c r="D14" s="31" t="n">
        <v>8789803</v>
      </c>
      <c r="E14" s="31" t="n">
        <v>741144</v>
      </c>
      <c r="F14" s="51" t="n">
        <f aca="false">ROUND(E14*0.25,0)</f>
        <v>185286</v>
      </c>
      <c r="G14" s="31" t="n">
        <v>103313</v>
      </c>
      <c r="H14" s="31" t="n">
        <v>240563</v>
      </c>
      <c r="I14" s="5" t="n">
        <v>11110</v>
      </c>
      <c r="J14" s="31" t="n">
        <f aca="false">SUM(G14:I14)</f>
        <v>354986</v>
      </c>
      <c r="K14" s="31" t="n">
        <f aca="false">D14-F14-J14</f>
        <v>8249531</v>
      </c>
      <c r="L14" s="31" t="n">
        <f aca="false">ROUND(K14*100/75,0)</f>
        <v>10999375</v>
      </c>
      <c r="M14" s="31" t="n">
        <f aca="false">J14+L14</f>
        <v>11354361</v>
      </c>
      <c r="N14" s="59" t="n">
        <v>6341233</v>
      </c>
      <c r="O14" s="54" t="n">
        <v>1742215</v>
      </c>
      <c r="P14" s="55" t="n">
        <f aca="false">SUM(M14:O14)</f>
        <v>19437809</v>
      </c>
      <c r="Q14" s="24" t="n">
        <v>19313236</v>
      </c>
      <c r="R14" s="57" t="n">
        <f aca="false">P14-Q14</f>
        <v>124573</v>
      </c>
      <c r="S14" s="58" t="n">
        <f aca="false">ROUND(R14/Q14*100,1)</f>
        <v>0.6</v>
      </c>
    </row>
    <row r="15" customFormat="false" ht="35.1" hidden="false" customHeight="true" outlineLevel="0" collapsed="false">
      <c r="A15" s="48" t="n">
        <v>10</v>
      </c>
      <c r="B15" s="49" t="s">
        <v>49</v>
      </c>
      <c r="C15" s="50"/>
      <c r="D15" s="31" t="n">
        <v>3949959</v>
      </c>
      <c r="E15" s="31" t="n">
        <v>416690</v>
      </c>
      <c r="F15" s="51" t="n">
        <f aca="false">ROUND(E15*0.25,0)</f>
        <v>104173</v>
      </c>
      <c r="G15" s="31" t="n">
        <v>40848</v>
      </c>
      <c r="H15" s="31" t="n">
        <v>95114</v>
      </c>
      <c r="I15" s="5" t="n">
        <v>6171</v>
      </c>
      <c r="J15" s="31" t="n">
        <f aca="false">SUM(G15:I15)</f>
        <v>142133</v>
      </c>
      <c r="K15" s="31" t="n">
        <f aca="false">D15-F15-J15</f>
        <v>3703653</v>
      </c>
      <c r="L15" s="31" t="n">
        <f aca="false">ROUND(K15*100/75,0)</f>
        <v>4938204</v>
      </c>
      <c r="M15" s="31" t="n">
        <f aca="false">J15+L15</f>
        <v>5080337</v>
      </c>
      <c r="N15" s="59" t="n">
        <v>1777883</v>
      </c>
      <c r="O15" s="54" t="n">
        <v>807873</v>
      </c>
      <c r="P15" s="55" t="n">
        <f aca="false">SUM(M15:O15)</f>
        <v>7666093</v>
      </c>
      <c r="Q15" s="24" t="n">
        <v>7728401</v>
      </c>
      <c r="R15" s="57" t="n">
        <f aca="false">P15-Q15</f>
        <v>-62308</v>
      </c>
      <c r="S15" s="58" t="n">
        <f aca="false">ROUND(R15/Q15*100,1)</f>
        <v>-0.8</v>
      </c>
    </row>
    <row r="16" customFormat="false" ht="35.1" hidden="false" customHeight="true" outlineLevel="0" collapsed="false">
      <c r="A16" s="48" t="n">
        <v>11</v>
      </c>
      <c r="B16" s="49" t="s">
        <v>50</v>
      </c>
      <c r="C16" s="50"/>
      <c r="D16" s="31" t="n">
        <v>15813516</v>
      </c>
      <c r="E16" s="31" t="n">
        <v>1118777</v>
      </c>
      <c r="F16" s="51" t="n">
        <f aca="false">ROUND(E16*0.25,0)</f>
        <v>279694</v>
      </c>
      <c r="G16" s="31" t="n">
        <v>127084</v>
      </c>
      <c r="H16" s="31" t="n">
        <v>295913</v>
      </c>
      <c r="I16" s="60" t="n">
        <v>17413</v>
      </c>
      <c r="J16" s="31" t="n">
        <f aca="false">SUM(G16:I16)</f>
        <v>440410</v>
      </c>
      <c r="K16" s="31" t="n">
        <f aca="false">D16-F16-J16</f>
        <v>15093412</v>
      </c>
      <c r="L16" s="31" t="n">
        <f aca="false">ROUND(K16*100/75,0)</f>
        <v>20124549</v>
      </c>
      <c r="M16" s="31" t="n">
        <f aca="false">J16+L16</f>
        <v>20564959</v>
      </c>
      <c r="N16" s="59" t="n">
        <v>4631307</v>
      </c>
      <c r="O16" s="54" t="n">
        <v>2570271</v>
      </c>
      <c r="P16" s="55" t="n">
        <f aca="false">SUM(M16:O16)</f>
        <v>27766537</v>
      </c>
      <c r="Q16" s="24" t="n">
        <v>27279554</v>
      </c>
      <c r="R16" s="57" t="n">
        <f aca="false">P16-Q16</f>
        <v>486983</v>
      </c>
      <c r="S16" s="58" t="n">
        <f aca="false">ROUND(R16/Q16*100,1)</f>
        <v>1.8</v>
      </c>
    </row>
    <row r="17" customFormat="false" ht="35.1" hidden="false" customHeight="true" outlineLevel="0" collapsed="false">
      <c r="A17" s="48" t="n">
        <v>12</v>
      </c>
      <c r="B17" s="49" t="s">
        <v>51</v>
      </c>
      <c r="C17" s="50"/>
      <c r="D17" s="31" t="n">
        <v>5434202</v>
      </c>
      <c r="E17" s="31" t="n">
        <v>467872</v>
      </c>
      <c r="F17" s="51" t="n">
        <f aca="false">ROUND(E17*0.25,0)</f>
        <v>116968</v>
      </c>
      <c r="G17" s="31" t="n">
        <v>63175</v>
      </c>
      <c r="H17" s="31" t="n">
        <v>147105</v>
      </c>
      <c r="I17" s="60" t="n">
        <v>6887</v>
      </c>
      <c r="J17" s="31" t="n">
        <f aca="false">SUM(G17:I17)</f>
        <v>217167</v>
      </c>
      <c r="K17" s="31" t="n">
        <f aca="false">D17-F17-J17</f>
        <v>5100067</v>
      </c>
      <c r="L17" s="31" t="n">
        <f aca="false">ROUND(K17*100/75,0)</f>
        <v>6800089</v>
      </c>
      <c r="M17" s="31" t="n">
        <f aca="false">J17+L17</f>
        <v>7017256</v>
      </c>
      <c r="N17" s="59" t="n">
        <v>2442356</v>
      </c>
      <c r="O17" s="54" t="n">
        <v>955178</v>
      </c>
      <c r="P17" s="55" t="n">
        <f aca="false">SUM(M17:O17)</f>
        <v>10414790</v>
      </c>
      <c r="Q17" s="24" t="n">
        <v>10206607</v>
      </c>
      <c r="R17" s="57" t="n">
        <f aca="false">P17-Q17</f>
        <v>208183</v>
      </c>
      <c r="S17" s="58" t="n">
        <f aca="false">ROUND(R17/Q17*100,1)</f>
        <v>2</v>
      </c>
    </row>
    <row r="18" customFormat="false" ht="35.1" hidden="false" customHeight="true" outlineLevel="0" collapsed="false">
      <c r="A18" s="48" t="n">
        <v>13</v>
      </c>
      <c r="B18" s="49" t="s">
        <v>52</v>
      </c>
      <c r="C18" s="50"/>
      <c r="D18" s="31" t="n">
        <v>2797324</v>
      </c>
      <c r="E18" s="31" t="n">
        <v>316067</v>
      </c>
      <c r="F18" s="51" t="n">
        <f aca="false">ROUND(E18*0.25,0)</f>
        <v>79017</v>
      </c>
      <c r="G18" s="31" t="n">
        <v>41208</v>
      </c>
      <c r="H18" s="31" t="n">
        <v>95954</v>
      </c>
      <c r="I18" s="60" t="n">
        <v>3302</v>
      </c>
      <c r="J18" s="31" t="n">
        <f aca="false">SUM(G18:I18)</f>
        <v>140464</v>
      </c>
      <c r="K18" s="31" t="n">
        <f aca="false">D18-F18-J18</f>
        <v>2577843</v>
      </c>
      <c r="L18" s="31" t="n">
        <f aca="false">ROUND(K18*100/75,0)</f>
        <v>3437124</v>
      </c>
      <c r="M18" s="31" t="n">
        <f aca="false">J18+L18</f>
        <v>3577588</v>
      </c>
      <c r="N18" s="59" t="n">
        <v>4123152</v>
      </c>
      <c r="O18" s="54" t="n">
        <v>576083</v>
      </c>
      <c r="P18" s="55" t="n">
        <f aca="false">SUM(M18:O18)</f>
        <v>8276823</v>
      </c>
      <c r="Q18" s="24" t="n">
        <v>8205033</v>
      </c>
      <c r="R18" s="61" t="n">
        <f aca="false">P18-Q18</f>
        <v>71790</v>
      </c>
      <c r="S18" s="58" t="n">
        <f aca="false">ROUND(R18/Q18*100,1)</f>
        <v>0.9</v>
      </c>
    </row>
    <row r="19" customFormat="false" ht="35.1" hidden="false" customHeight="true" outlineLevel="0" collapsed="false">
      <c r="A19" s="48" t="n">
        <v>14</v>
      </c>
      <c r="B19" s="49" t="s">
        <v>53</v>
      </c>
      <c r="C19" s="50"/>
      <c r="D19" s="31" t="n">
        <v>7366932</v>
      </c>
      <c r="E19" s="31" t="n">
        <v>351556</v>
      </c>
      <c r="F19" s="51" t="n">
        <f aca="false">ROUND(E19*0.25,0)</f>
        <v>87889</v>
      </c>
      <c r="G19" s="31" t="n">
        <v>74097</v>
      </c>
      <c r="H19" s="31" t="n">
        <v>172537</v>
      </c>
      <c r="I19" s="60" t="n">
        <v>10389</v>
      </c>
      <c r="J19" s="31" t="n">
        <f aca="false">SUM(G19:I19)</f>
        <v>257023</v>
      </c>
      <c r="K19" s="31" t="n">
        <f aca="false">D19-F19-J19</f>
        <v>7022020</v>
      </c>
      <c r="L19" s="31" t="n">
        <f aca="false">ROUND(K19*100/75,0)</f>
        <v>9362693</v>
      </c>
      <c r="M19" s="31" t="n">
        <f aca="false">J19+L19</f>
        <v>9619716</v>
      </c>
      <c r="N19" s="59" t="n">
        <v>3044898</v>
      </c>
      <c r="O19" s="54" t="n">
        <v>1319340</v>
      </c>
      <c r="P19" s="55" t="n">
        <f aca="false">SUM(M19:O19)</f>
        <v>13983954</v>
      </c>
      <c r="Q19" s="24" t="n">
        <v>13805471</v>
      </c>
      <c r="R19" s="61" t="n">
        <f aca="false">P19-Q19</f>
        <v>178483</v>
      </c>
      <c r="S19" s="58" t="n">
        <f aca="false">ROUND(R19/Q19*100,1)</f>
        <v>1.3</v>
      </c>
    </row>
    <row r="20" customFormat="false" ht="35.1" hidden="false" customHeight="true" outlineLevel="0" collapsed="false">
      <c r="A20" s="62" t="s">
        <v>54</v>
      </c>
      <c r="B20" s="62"/>
      <c r="C20" s="63"/>
      <c r="D20" s="64" t="n">
        <f aca="false">SUM(D6:D19)</f>
        <v>213620077</v>
      </c>
      <c r="E20" s="64" t="n">
        <f aca="false">SUM(E6:E19)</f>
        <v>16316623</v>
      </c>
      <c r="F20" s="64" t="n">
        <f aca="false">SUM(F6:F19)</f>
        <v>4079157</v>
      </c>
      <c r="G20" s="65" t="n">
        <f aca="false">SUM(G6:G19)</f>
        <v>1795013</v>
      </c>
      <c r="H20" s="64" t="n">
        <f aca="false">SUM(H6:H19)</f>
        <v>4179668</v>
      </c>
      <c r="I20" s="65" t="n">
        <f aca="false">SUM(I6:I19)</f>
        <v>312415</v>
      </c>
      <c r="J20" s="64" t="n">
        <f aca="false">SUM(J6:J19)</f>
        <v>6287096</v>
      </c>
      <c r="K20" s="64" t="n">
        <f aca="false">SUM(K6:K19)</f>
        <v>203253824</v>
      </c>
      <c r="L20" s="64" t="n">
        <f aca="false">SUM(L6:L19)</f>
        <v>271005097</v>
      </c>
      <c r="M20" s="64" t="n">
        <f aca="false">SUM(M6:M19)</f>
        <v>277292193</v>
      </c>
      <c r="N20" s="66" t="n">
        <f aca="false">SUM(N6:N19)</f>
        <v>68837143</v>
      </c>
      <c r="O20" s="67" t="n">
        <f aca="false">SUM(O6:O19)</f>
        <v>30776193</v>
      </c>
      <c r="P20" s="68" t="n">
        <f aca="false">SUM(M20:O20)</f>
        <v>376905529</v>
      </c>
      <c r="Q20" s="69" t="n">
        <f aca="false">SUM(Q6:Q19)</f>
        <v>372580706</v>
      </c>
      <c r="R20" s="70" t="n">
        <f aca="false">P20-Q20</f>
        <v>4324823</v>
      </c>
      <c r="S20" s="71" t="n">
        <f aca="false">ROUND(R20/Q20*100,1)</f>
        <v>1.2</v>
      </c>
    </row>
    <row r="21" customFormat="false" ht="35.1" hidden="false" customHeight="true" outlineLevel="0" collapsed="false">
      <c r="A21" s="72" t="n">
        <v>15</v>
      </c>
      <c r="B21" s="73" t="s">
        <v>55</v>
      </c>
      <c r="C21" s="74"/>
      <c r="D21" s="75" t="n">
        <v>4464072</v>
      </c>
      <c r="E21" s="75" t="n">
        <v>297596</v>
      </c>
      <c r="F21" s="51" t="n">
        <f aca="false">ROUND(E21*0.25,0)</f>
        <v>74399</v>
      </c>
      <c r="G21" s="75" t="n">
        <v>43041</v>
      </c>
      <c r="H21" s="75" t="n">
        <v>100223</v>
      </c>
      <c r="I21" s="76" t="n">
        <v>5051</v>
      </c>
      <c r="J21" s="75" t="n">
        <f aca="false">SUM(G21:I21)</f>
        <v>148315</v>
      </c>
      <c r="K21" s="31" t="n">
        <f aca="false">D21-F21-J21</f>
        <v>4241358</v>
      </c>
      <c r="L21" s="75" t="n">
        <f aca="false">ROUND(K21*100/75,0)</f>
        <v>5655144</v>
      </c>
      <c r="M21" s="75" t="n">
        <f aca="false">J21+L21</f>
        <v>5803459</v>
      </c>
      <c r="N21" s="53" t="n">
        <v>436222</v>
      </c>
      <c r="O21" s="77" t="n">
        <v>647240</v>
      </c>
      <c r="P21" s="78" t="n">
        <f aca="false">SUM(M21:O21)</f>
        <v>6886921</v>
      </c>
      <c r="Q21" s="79" t="n">
        <v>6807497</v>
      </c>
      <c r="R21" s="80" t="n">
        <f aca="false">P21-Q21</f>
        <v>79424</v>
      </c>
      <c r="S21" s="81" t="n">
        <f aca="false">ROUND(R21/Q21*100,1)</f>
        <v>1.2</v>
      </c>
    </row>
    <row r="22" customFormat="false" ht="35.1" hidden="false" customHeight="true" outlineLevel="0" collapsed="false">
      <c r="A22" s="48" t="n">
        <v>16</v>
      </c>
      <c r="B22" s="49" t="s">
        <v>56</v>
      </c>
      <c r="C22" s="50"/>
      <c r="D22" s="31" t="n">
        <v>2174318</v>
      </c>
      <c r="E22" s="31" t="n">
        <v>253749</v>
      </c>
      <c r="F22" s="51" t="n">
        <f aca="false">ROUND(E22*0.25,0)</f>
        <v>63437</v>
      </c>
      <c r="G22" s="31" t="n">
        <v>27463</v>
      </c>
      <c r="H22" s="31" t="n">
        <v>63949</v>
      </c>
      <c r="I22" s="60" t="n">
        <v>2548</v>
      </c>
      <c r="J22" s="31" t="n">
        <f aca="false">SUM(G22:I22)</f>
        <v>93960</v>
      </c>
      <c r="K22" s="31" t="n">
        <f aca="false">D22-F22-J22</f>
        <v>2016921</v>
      </c>
      <c r="L22" s="31" t="n">
        <f aca="false">ROUND(K22*100/75,0)</f>
        <v>2689228</v>
      </c>
      <c r="M22" s="31" t="n">
        <f aca="false">J22+L22</f>
        <v>2783188</v>
      </c>
      <c r="N22" s="59" t="n">
        <v>1811718</v>
      </c>
      <c r="O22" s="54" t="n">
        <v>440078</v>
      </c>
      <c r="P22" s="55" t="n">
        <f aca="false">SUM(M22:O22)</f>
        <v>5034984</v>
      </c>
      <c r="Q22" s="24" t="n">
        <v>4994104</v>
      </c>
      <c r="R22" s="82" t="n">
        <f aca="false">P22-Q22</f>
        <v>40880</v>
      </c>
      <c r="S22" s="58" t="n">
        <f aca="false">ROUND(R22/Q22*100,1)</f>
        <v>0.8</v>
      </c>
    </row>
    <row r="23" customFormat="false" ht="35.1" hidden="false" customHeight="true" outlineLevel="0" collapsed="false">
      <c r="A23" s="48" t="n">
        <v>17</v>
      </c>
      <c r="B23" s="49" t="s">
        <v>57</v>
      </c>
      <c r="C23" s="50"/>
      <c r="D23" s="31" t="n">
        <v>1498705</v>
      </c>
      <c r="E23" s="31" t="n">
        <v>150456</v>
      </c>
      <c r="F23" s="51" t="n">
        <f aca="false">ROUND(E23*0.25,0)</f>
        <v>37614</v>
      </c>
      <c r="G23" s="31" t="n">
        <v>29625</v>
      </c>
      <c r="H23" s="31" t="n">
        <v>68983</v>
      </c>
      <c r="I23" s="60" t="n">
        <v>1605</v>
      </c>
      <c r="J23" s="31" t="n">
        <f aca="false">SUM(G23:I23)</f>
        <v>100213</v>
      </c>
      <c r="K23" s="31" t="n">
        <f aca="false">D23-F23-J23</f>
        <v>1360878</v>
      </c>
      <c r="L23" s="31" t="n">
        <f aca="false">ROUND(K23*100/75,0)</f>
        <v>1814504</v>
      </c>
      <c r="M23" s="31" t="n">
        <f aca="false">J23+L23</f>
        <v>1914717</v>
      </c>
      <c r="N23" s="59" t="n">
        <v>2196545</v>
      </c>
      <c r="O23" s="54" t="n">
        <v>325485</v>
      </c>
      <c r="P23" s="55" t="n">
        <f aca="false">SUM(M23:O23)</f>
        <v>4436747</v>
      </c>
      <c r="Q23" s="24" t="n">
        <v>4398464</v>
      </c>
      <c r="R23" s="82" t="n">
        <f aca="false">P23-Q23</f>
        <v>38283</v>
      </c>
      <c r="S23" s="58" t="n">
        <f aca="false">ROUND(R23/Q23*100,1)</f>
        <v>0.9</v>
      </c>
    </row>
    <row r="24" customFormat="false" ht="35.1" hidden="false" customHeight="true" outlineLevel="0" collapsed="false">
      <c r="A24" s="48" t="n">
        <v>18</v>
      </c>
      <c r="B24" s="49" t="s">
        <v>58</v>
      </c>
      <c r="C24" s="50"/>
      <c r="D24" s="31" t="n">
        <v>1882076</v>
      </c>
      <c r="E24" s="31" t="n">
        <v>137985</v>
      </c>
      <c r="F24" s="51" t="n">
        <f aca="false">ROUND(E24*0.25,0)</f>
        <v>34496</v>
      </c>
      <c r="G24" s="31" t="n">
        <v>21630</v>
      </c>
      <c r="H24" s="31" t="n">
        <v>50370</v>
      </c>
      <c r="I24" s="60" t="n">
        <v>1795</v>
      </c>
      <c r="J24" s="31" t="n">
        <f aca="false">SUM(G24:I24)</f>
        <v>73795</v>
      </c>
      <c r="K24" s="31" t="n">
        <f aca="false">D24-F24-J24</f>
        <v>1773785</v>
      </c>
      <c r="L24" s="31" t="n">
        <f aca="false">ROUND(K24*100/75,0)</f>
        <v>2365047</v>
      </c>
      <c r="M24" s="31" t="n">
        <f aca="false">J24+L24</f>
        <v>2438842</v>
      </c>
      <c r="N24" s="59" t="n">
        <v>659957</v>
      </c>
      <c r="O24" s="54" t="n">
        <v>272167</v>
      </c>
      <c r="P24" s="55" t="n">
        <f aca="false">SUM(M24:O24)</f>
        <v>3370966</v>
      </c>
      <c r="Q24" s="24" t="n">
        <v>3306711</v>
      </c>
      <c r="R24" s="82" t="n">
        <f aca="false">P24-Q24</f>
        <v>64255</v>
      </c>
      <c r="S24" s="58" t="n">
        <f aca="false">ROUND(R24/Q24*100,1)</f>
        <v>1.9</v>
      </c>
    </row>
    <row r="25" customFormat="false" ht="35.1" hidden="false" customHeight="true" outlineLevel="0" collapsed="false">
      <c r="A25" s="48" t="n">
        <v>19</v>
      </c>
      <c r="B25" s="49" t="s">
        <v>59</v>
      </c>
      <c r="C25" s="50"/>
      <c r="D25" s="31" t="n">
        <v>3209939</v>
      </c>
      <c r="E25" s="31" t="n">
        <v>177647</v>
      </c>
      <c r="F25" s="51" t="n">
        <f aca="false">ROUND(E25*0.25,0)</f>
        <v>44412</v>
      </c>
      <c r="G25" s="31" t="n">
        <v>40580</v>
      </c>
      <c r="H25" s="31" t="n">
        <v>94490</v>
      </c>
      <c r="I25" s="60" t="n">
        <v>4178</v>
      </c>
      <c r="J25" s="31" t="n">
        <f aca="false">SUM(G25:I25)</f>
        <v>139248</v>
      </c>
      <c r="K25" s="31" t="n">
        <f aca="false">D25-F25-J25</f>
        <v>3026279</v>
      </c>
      <c r="L25" s="31" t="n">
        <f aca="false">ROUND(K25*100/75,0)</f>
        <v>4035039</v>
      </c>
      <c r="M25" s="31" t="n">
        <f aca="false">J25+L25</f>
        <v>4174287</v>
      </c>
      <c r="N25" s="59" t="n">
        <v>77568</v>
      </c>
      <c r="O25" s="54" t="n">
        <v>421793</v>
      </c>
      <c r="P25" s="55" t="n">
        <f aca="false">SUM(M25:O25)</f>
        <v>4673648</v>
      </c>
      <c r="Q25" s="24" t="n">
        <v>4625286</v>
      </c>
      <c r="R25" s="82" t="n">
        <f aca="false">P25-Q25</f>
        <v>48362</v>
      </c>
      <c r="S25" s="58" t="n">
        <f aca="false">ROUND(R25/Q25*100,1)</f>
        <v>1</v>
      </c>
    </row>
    <row r="26" customFormat="false" ht="35.1" hidden="false" customHeight="true" outlineLevel="0" collapsed="false">
      <c r="A26" s="48" t="n">
        <v>20</v>
      </c>
      <c r="B26" s="49" t="s">
        <v>60</v>
      </c>
      <c r="C26" s="50"/>
      <c r="D26" s="31" t="n">
        <v>4057642</v>
      </c>
      <c r="E26" s="31" t="n">
        <v>337977</v>
      </c>
      <c r="F26" s="51" t="n">
        <f aca="false">ROUND(E26*0.25,0)</f>
        <v>84494</v>
      </c>
      <c r="G26" s="31" t="n">
        <v>46579</v>
      </c>
      <c r="H26" s="31" t="n">
        <v>108462</v>
      </c>
      <c r="I26" s="60" t="n">
        <v>6920</v>
      </c>
      <c r="J26" s="31" t="n">
        <f aca="false">SUM(G26:I26)</f>
        <v>161961</v>
      </c>
      <c r="K26" s="31" t="n">
        <f aca="false">D26-F26-J26</f>
        <v>3811187</v>
      </c>
      <c r="L26" s="31" t="n">
        <f aca="false">ROUND(K26*100/75,0)</f>
        <v>5081583</v>
      </c>
      <c r="M26" s="31" t="n">
        <f aca="false">J26+L26</f>
        <v>5243544</v>
      </c>
      <c r="N26" s="59" t="n">
        <v>1910848</v>
      </c>
      <c r="O26" s="54" t="n">
        <v>706438</v>
      </c>
      <c r="P26" s="55" t="n">
        <f aca="false">SUM(M26:O26)</f>
        <v>7860830</v>
      </c>
      <c r="Q26" s="24" t="n">
        <v>7781331</v>
      </c>
      <c r="R26" s="82" t="n">
        <f aca="false">P26-Q26</f>
        <v>79499</v>
      </c>
      <c r="S26" s="58" t="n">
        <f aca="false">ROUND(R26/Q26*100,1)</f>
        <v>1</v>
      </c>
    </row>
    <row r="27" customFormat="false" ht="35.1" hidden="false" customHeight="true" outlineLevel="0" collapsed="false">
      <c r="A27" s="48" t="n">
        <v>21</v>
      </c>
      <c r="B27" s="83" t="s">
        <v>61</v>
      </c>
      <c r="C27" s="24"/>
      <c r="D27" s="31" t="n">
        <v>3200632</v>
      </c>
      <c r="E27" s="31" t="n">
        <v>300424</v>
      </c>
      <c r="F27" s="51" t="n">
        <f aca="false">ROUND(E27*0.25,0)</f>
        <v>75106</v>
      </c>
      <c r="G27" s="31" t="n">
        <v>30806</v>
      </c>
      <c r="H27" s="31" t="n">
        <v>71734</v>
      </c>
      <c r="I27" s="60" t="n">
        <v>4039</v>
      </c>
      <c r="J27" s="31" t="n">
        <f aca="false">SUM(G27:I27)</f>
        <v>106579</v>
      </c>
      <c r="K27" s="31" t="n">
        <f aca="false">D27-F27-J27</f>
        <v>3018947</v>
      </c>
      <c r="L27" s="31" t="n">
        <f aca="false">ROUND(K27*100/75,0)</f>
        <v>4025263</v>
      </c>
      <c r="M27" s="31" t="n">
        <f aca="false">J27+L27</f>
        <v>4131842</v>
      </c>
      <c r="N27" s="59" t="n">
        <v>510236</v>
      </c>
      <c r="O27" s="54" t="n">
        <v>459498</v>
      </c>
      <c r="P27" s="55" t="n">
        <f aca="false">SUM(M27:O27)</f>
        <v>5101576</v>
      </c>
      <c r="Q27" s="24" t="n">
        <v>5082457</v>
      </c>
      <c r="R27" s="82" t="n">
        <f aca="false">P27-Q27</f>
        <v>19119</v>
      </c>
      <c r="S27" s="58" t="n">
        <f aca="false">ROUND(R27/Q27*100,1)</f>
        <v>0.4</v>
      </c>
    </row>
    <row r="28" customFormat="false" ht="35.1" hidden="false" customHeight="true" outlineLevel="0" collapsed="false">
      <c r="A28" s="48" t="n">
        <v>22</v>
      </c>
      <c r="B28" s="83" t="s">
        <v>62</v>
      </c>
      <c r="C28" s="24"/>
      <c r="D28" s="31" t="n">
        <v>1845684</v>
      </c>
      <c r="E28" s="31" t="n">
        <v>188340</v>
      </c>
      <c r="F28" s="51" t="n">
        <f aca="false">ROUND(E28*0.25,0)</f>
        <v>47085</v>
      </c>
      <c r="G28" s="31" t="n">
        <v>23944</v>
      </c>
      <c r="H28" s="31" t="n">
        <v>55757</v>
      </c>
      <c r="I28" s="60" t="n">
        <v>2767</v>
      </c>
      <c r="J28" s="31" t="n">
        <f aca="false">SUM(G28:I28)</f>
        <v>82468</v>
      </c>
      <c r="K28" s="31" t="n">
        <f aca="false">D28-F28-J28</f>
        <v>1716131</v>
      </c>
      <c r="L28" s="31" t="n">
        <f aca="false">ROUND(K28*100/75,0)</f>
        <v>2288175</v>
      </c>
      <c r="M28" s="31" t="n">
        <f aca="false">J28+L28</f>
        <v>2370643</v>
      </c>
      <c r="N28" s="59" t="n">
        <v>1494478</v>
      </c>
      <c r="O28" s="54" t="n">
        <v>345786</v>
      </c>
      <c r="P28" s="55" t="n">
        <f aca="false">SUM(M28:O28)</f>
        <v>4210907</v>
      </c>
      <c r="Q28" s="24" t="n">
        <v>4185781</v>
      </c>
      <c r="R28" s="82" t="n">
        <f aca="false">P28-Q28</f>
        <v>25126</v>
      </c>
      <c r="S28" s="58" t="n">
        <f aca="false">ROUND(R28/Q28*100,1)</f>
        <v>0.6</v>
      </c>
    </row>
    <row r="29" customFormat="false" ht="35.1" hidden="false" customHeight="true" outlineLevel="0" collapsed="false">
      <c r="A29" s="48" t="n">
        <v>23</v>
      </c>
      <c r="B29" s="83" t="s">
        <v>63</v>
      </c>
      <c r="C29" s="24"/>
      <c r="D29" s="31" t="n">
        <v>1320906</v>
      </c>
      <c r="E29" s="31" t="n">
        <v>124221</v>
      </c>
      <c r="F29" s="51" t="n">
        <f aca="false">ROUND(E29*0.25,0)</f>
        <v>31055</v>
      </c>
      <c r="G29" s="31" t="n">
        <v>22662</v>
      </c>
      <c r="H29" s="31" t="n">
        <v>52770</v>
      </c>
      <c r="I29" s="60" t="n">
        <v>1854</v>
      </c>
      <c r="J29" s="31" t="n">
        <f aca="false">SUM(G29:I29)</f>
        <v>77286</v>
      </c>
      <c r="K29" s="31" t="n">
        <f aca="false">D29-F29-J29</f>
        <v>1212565</v>
      </c>
      <c r="L29" s="31" t="n">
        <f aca="false">ROUND(K29*100/75,0)</f>
        <v>1616753</v>
      </c>
      <c r="M29" s="31" t="n">
        <f aca="false">J29+L29</f>
        <v>1694039</v>
      </c>
      <c r="N29" s="59" t="n">
        <v>1704204</v>
      </c>
      <c r="O29" s="54" t="n">
        <v>263323</v>
      </c>
      <c r="P29" s="55" t="n">
        <f aca="false">SUM(M29:O29)</f>
        <v>3661566</v>
      </c>
      <c r="Q29" s="24" t="n">
        <v>3615481</v>
      </c>
      <c r="R29" s="57" t="n">
        <f aca="false">P29-Q29</f>
        <v>46085</v>
      </c>
      <c r="S29" s="58" t="n">
        <f aca="false">ROUND(R29/Q29*100,1)</f>
        <v>1.3</v>
      </c>
    </row>
    <row r="30" customFormat="false" ht="35.1" hidden="false" customHeight="true" outlineLevel="0" collapsed="false">
      <c r="A30" s="48" t="n">
        <v>24</v>
      </c>
      <c r="B30" s="83" t="s">
        <v>64</v>
      </c>
      <c r="C30" s="24"/>
      <c r="D30" s="31" t="n">
        <v>3438172</v>
      </c>
      <c r="E30" s="31" t="n">
        <v>353618</v>
      </c>
      <c r="F30" s="51" t="n">
        <f aca="false">ROUND(E30*0.25,0)</f>
        <v>88405</v>
      </c>
      <c r="G30" s="31" t="n">
        <v>42660</v>
      </c>
      <c r="H30" s="31" t="n">
        <v>99334</v>
      </c>
      <c r="I30" s="60" t="n">
        <v>6012</v>
      </c>
      <c r="J30" s="31" t="n">
        <f aca="false">SUM(G30:I30)</f>
        <v>148006</v>
      </c>
      <c r="K30" s="31" t="n">
        <f aca="false">D30-F30-J30</f>
        <v>3201761</v>
      </c>
      <c r="L30" s="31" t="n">
        <f aca="false">ROUND(K30*100/75,0)</f>
        <v>4269015</v>
      </c>
      <c r="M30" s="31" t="n">
        <f aca="false">J30+L30</f>
        <v>4417021</v>
      </c>
      <c r="N30" s="59" t="n">
        <v>1105928</v>
      </c>
      <c r="O30" s="54" t="n">
        <v>720282</v>
      </c>
      <c r="P30" s="55" t="n">
        <f aca="false">SUM(M30:O30)</f>
        <v>6243231</v>
      </c>
      <c r="Q30" s="24" t="n">
        <v>6194049</v>
      </c>
      <c r="R30" s="57" t="n">
        <f aca="false">P30-Q30</f>
        <v>49182</v>
      </c>
      <c r="S30" s="58" t="n">
        <f aca="false">ROUND(R30/Q30*100,1)</f>
        <v>0.8</v>
      </c>
    </row>
    <row r="31" customFormat="false" ht="35.1" hidden="false" customHeight="true" outlineLevel="0" collapsed="false">
      <c r="A31" s="48" t="n">
        <v>25</v>
      </c>
      <c r="B31" s="83" t="s">
        <v>65</v>
      </c>
      <c r="C31" s="24"/>
      <c r="D31" s="31" t="n">
        <v>4152647</v>
      </c>
      <c r="E31" s="31" t="n">
        <v>249818</v>
      </c>
      <c r="F31" s="51" t="n">
        <f aca="false">ROUND(E31*0.25,0)</f>
        <v>62455</v>
      </c>
      <c r="G31" s="31" t="n">
        <v>49893</v>
      </c>
      <c r="H31" s="31" t="n">
        <v>116177</v>
      </c>
      <c r="I31" s="60" t="n">
        <v>4245</v>
      </c>
      <c r="J31" s="31" t="n">
        <f aca="false">SUM(G31:I31)</f>
        <v>170315</v>
      </c>
      <c r="K31" s="31" t="n">
        <f aca="false">D31-F31-J31</f>
        <v>3919877</v>
      </c>
      <c r="L31" s="31" t="n">
        <f aca="false">ROUND(K31*100/75,0)</f>
        <v>5226503</v>
      </c>
      <c r="M31" s="31" t="n">
        <f aca="false">J31+L31</f>
        <v>5396818</v>
      </c>
      <c r="N31" s="59" t="n">
        <v>1254052</v>
      </c>
      <c r="O31" s="54" t="n">
        <v>772269</v>
      </c>
      <c r="P31" s="55" t="n">
        <f aca="false">SUM(M31:O31)</f>
        <v>7423139</v>
      </c>
      <c r="Q31" s="24" t="n">
        <v>7405689</v>
      </c>
      <c r="R31" s="57" t="n">
        <f aca="false">P31-Q31</f>
        <v>17450</v>
      </c>
      <c r="S31" s="58" t="n">
        <f aca="false">ROUND(R31/Q31*100,1)</f>
        <v>0.2</v>
      </c>
    </row>
    <row r="32" customFormat="false" ht="35.1" hidden="false" customHeight="true" outlineLevel="0" collapsed="false">
      <c r="A32" s="48" t="n">
        <v>26</v>
      </c>
      <c r="B32" s="84" t="s">
        <v>66</v>
      </c>
      <c r="C32" s="85"/>
      <c r="D32" s="86" t="n">
        <v>1852763</v>
      </c>
      <c r="E32" s="86" t="n">
        <v>183886</v>
      </c>
      <c r="F32" s="51" t="n">
        <f aca="false">ROUND(E32*0.25,0)</f>
        <v>45972</v>
      </c>
      <c r="G32" s="86" t="n">
        <v>29837</v>
      </c>
      <c r="H32" s="86" t="n">
        <v>69476</v>
      </c>
      <c r="I32" s="87" t="n">
        <v>1811</v>
      </c>
      <c r="J32" s="86" t="n">
        <f aca="false">SUM(G32:I32)</f>
        <v>101124</v>
      </c>
      <c r="K32" s="31" t="n">
        <f aca="false">D32-F32-J32</f>
        <v>1705667</v>
      </c>
      <c r="L32" s="86" t="n">
        <f aca="false">ROUND(K32*100/75,0)</f>
        <v>2274223</v>
      </c>
      <c r="M32" s="86" t="n">
        <f aca="false">J32+L32</f>
        <v>2375347</v>
      </c>
      <c r="N32" s="88" t="n">
        <v>3308002</v>
      </c>
      <c r="O32" s="89" t="n">
        <v>403689</v>
      </c>
      <c r="P32" s="90" t="n">
        <f aca="false">SUM(M32:O32)</f>
        <v>6087038</v>
      </c>
      <c r="Q32" s="85" t="n">
        <v>6089764</v>
      </c>
      <c r="R32" s="91" t="n">
        <f aca="false">P32-Q32</f>
        <v>-2726</v>
      </c>
      <c r="S32" s="92" t="n">
        <f aca="false">ROUND(R32/Q32*100,1)</f>
        <v>-0</v>
      </c>
    </row>
    <row r="33" customFormat="false" ht="35.1" hidden="false" customHeight="true" outlineLevel="0" collapsed="false">
      <c r="A33" s="93" t="s">
        <v>67</v>
      </c>
      <c r="B33" s="93"/>
      <c r="C33" s="94"/>
      <c r="D33" s="95" t="n">
        <f aca="false">SUM(D21:D32)</f>
        <v>33097556</v>
      </c>
      <c r="E33" s="95" t="n">
        <f aca="false">SUM(E21:E32)</f>
        <v>2755717</v>
      </c>
      <c r="F33" s="64" t="n">
        <f aca="false">SUM(F21:F32)</f>
        <v>688930</v>
      </c>
      <c r="G33" s="96" t="n">
        <f aca="false">SUM(G21:G32)</f>
        <v>408720</v>
      </c>
      <c r="H33" s="95" t="n">
        <f aca="false">SUM(H21:H32)</f>
        <v>951725</v>
      </c>
      <c r="I33" s="96" t="n">
        <f aca="false">SUM(I21:I32)</f>
        <v>42825</v>
      </c>
      <c r="J33" s="96" t="n">
        <f aca="false">SUM(J21:J32)</f>
        <v>1403270</v>
      </c>
      <c r="K33" s="64" t="n">
        <f aca="false">SUM(K21:K32)</f>
        <v>31005356</v>
      </c>
      <c r="L33" s="97" t="n">
        <f aca="false">SUM(L21:L32)</f>
        <v>41340477</v>
      </c>
      <c r="M33" s="95" t="n">
        <f aca="false">SUM(M21:M32)</f>
        <v>42743747</v>
      </c>
      <c r="N33" s="98" t="n">
        <f aca="false">SUM(N21:N32)</f>
        <v>16469758</v>
      </c>
      <c r="O33" s="99" t="n">
        <f aca="false">SUM(O21:O32)</f>
        <v>5778048</v>
      </c>
      <c r="P33" s="100" t="n">
        <f aca="false">SUM(M33:O33)</f>
        <v>64991553</v>
      </c>
      <c r="Q33" s="97" t="n">
        <f aca="false">SUM(Q21:Q32)</f>
        <v>64486614</v>
      </c>
      <c r="R33" s="91" t="n">
        <f aca="false">P33-Q33</f>
        <v>504939</v>
      </c>
      <c r="S33" s="92" t="n">
        <f aca="false">ROUND(R33/Q33*100,1)</f>
        <v>0.8</v>
      </c>
    </row>
    <row r="34" customFormat="false" ht="35.1" hidden="false" customHeight="true" outlineLevel="0" collapsed="false">
      <c r="A34" s="101" t="s">
        <v>68</v>
      </c>
      <c r="B34" s="101"/>
      <c r="C34" s="102"/>
      <c r="D34" s="103" t="n">
        <f aca="false">D33+D20</f>
        <v>246717633</v>
      </c>
      <c r="E34" s="103" t="n">
        <f aca="false">E33+E20</f>
        <v>19072340</v>
      </c>
      <c r="F34" s="103" t="n">
        <f aca="false">F33+F20</f>
        <v>4768087</v>
      </c>
      <c r="G34" s="104" t="n">
        <f aca="false">G33+G20</f>
        <v>2203733</v>
      </c>
      <c r="H34" s="103" t="n">
        <f aca="false">H33+H20</f>
        <v>5131393</v>
      </c>
      <c r="I34" s="104" t="n">
        <f aca="false">I20+I33</f>
        <v>355240</v>
      </c>
      <c r="J34" s="103" t="n">
        <f aca="false">J20+J33</f>
        <v>7690366</v>
      </c>
      <c r="K34" s="103" t="n">
        <f aca="false">K20+K33</f>
        <v>234259180</v>
      </c>
      <c r="L34" s="103" t="n">
        <f aca="false">L20+L33</f>
        <v>312345574</v>
      </c>
      <c r="M34" s="103" t="n">
        <f aca="false">M20+M33</f>
        <v>320035940</v>
      </c>
      <c r="N34" s="105" t="n">
        <f aca="false">N20+N33</f>
        <v>85306901</v>
      </c>
      <c r="O34" s="106" t="n">
        <f aca="false">SUM(O20,O33)</f>
        <v>36554241</v>
      </c>
      <c r="P34" s="107" t="n">
        <f aca="false">SUM(M34:O34)</f>
        <v>441897082</v>
      </c>
      <c r="Q34" s="102" t="n">
        <f aca="false">Q20+Q33</f>
        <v>437067320</v>
      </c>
      <c r="R34" s="108" t="n">
        <f aca="false">P34-Q34</f>
        <v>4829762</v>
      </c>
      <c r="S34" s="109" t="n">
        <f aca="false">ROUND(R34/Q34*100,1)</f>
        <v>1.1</v>
      </c>
    </row>
    <row r="35" customFormat="false" ht="23.1" hidden="false" customHeight="true" outlineLevel="0" collapsed="false">
      <c r="A35" s="5"/>
      <c r="B35" s="5"/>
      <c r="C35" s="5"/>
      <c r="D35" s="5"/>
      <c r="E35" s="5"/>
      <c r="F35" s="5"/>
      <c r="G35" s="5"/>
      <c r="H35" s="5"/>
      <c r="I35" s="5"/>
      <c r="J35" s="5"/>
      <c r="K35" s="5"/>
      <c r="L35" s="5"/>
      <c r="M35" s="5"/>
      <c r="N35" s="6"/>
      <c r="O35" s="5"/>
      <c r="P35" s="5"/>
      <c r="Q35" s="5"/>
      <c r="R35" s="5"/>
      <c r="S35" s="5"/>
    </row>
    <row r="36" customFormat="false" ht="17.25" hidden="false" customHeight="false" outlineLevel="0" collapsed="false">
      <c r="A36" s="110"/>
      <c r="B36" s="110"/>
      <c r="C36" s="110"/>
      <c r="D36" s="110"/>
      <c r="E36" s="110"/>
      <c r="F36" s="110"/>
      <c r="G36" s="110"/>
      <c r="H36" s="110"/>
      <c r="I36" s="110"/>
      <c r="J36" s="110"/>
      <c r="K36" s="110"/>
      <c r="L36" s="110"/>
      <c r="M36" s="110"/>
      <c r="N36" s="111"/>
      <c r="O36" s="110"/>
      <c r="P36" s="110"/>
      <c r="Q36" s="110"/>
    </row>
    <row r="37" customFormat="false" ht="27" hidden="false" customHeight="true" outlineLevel="0" collapsed="false">
      <c r="A37" s="112"/>
      <c r="B37" s="49"/>
      <c r="C37" s="112"/>
      <c r="D37" s="60"/>
      <c r="E37" s="60"/>
      <c r="F37" s="113"/>
      <c r="G37" s="60"/>
      <c r="H37" s="60"/>
      <c r="I37" s="60"/>
      <c r="J37" s="60"/>
      <c r="K37" s="60"/>
      <c r="L37" s="60"/>
      <c r="M37" s="60"/>
      <c r="N37" s="113"/>
      <c r="O37" s="113"/>
      <c r="P37" s="113"/>
      <c r="Q37" s="60"/>
    </row>
    <row r="38" customFormat="false" ht="27" hidden="false" customHeight="true" outlineLevel="0" collapsed="false">
      <c r="A38" s="112"/>
      <c r="B38" s="83"/>
      <c r="C38" s="60"/>
      <c r="D38" s="60"/>
      <c r="E38" s="60"/>
      <c r="F38" s="113"/>
      <c r="G38" s="60"/>
      <c r="H38" s="60"/>
      <c r="I38" s="60"/>
      <c r="J38" s="60"/>
      <c r="K38" s="60"/>
      <c r="L38" s="60"/>
      <c r="M38" s="60"/>
      <c r="N38" s="113"/>
      <c r="O38" s="113"/>
      <c r="P38" s="113"/>
      <c r="Q38" s="60"/>
    </row>
    <row r="39" customFormat="false" ht="27" hidden="false" customHeight="true" outlineLevel="0" collapsed="false">
      <c r="A39" s="112"/>
      <c r="B39" s="83"/>
      <c r="C39" s="60"/>
      <c r="D39" s="60"/>
      <c r="E39" s="60"/>
      <c r="F39" s="113"/>
      <c r="G39" s="60"/>
      <c r="H39" s="60"/>
      <c r="I39" s="60"/>
      <c r="J39" s="60"/>
      <c r="K39" s="60"/>
      <c r="L39" s="60"/>
      <c r="M39" s="60"/>
      <c r="N39" s="113"/>
      <c r="O39" s="113"/>
      <c r="P39" s="113"/>
      <c r="Q39" s="60"/>
    </row>
    <row r="40" customFormat="false" ht="27" hidden="false" customHeight="true" outlineLevel="0" collapsed="false">
      <c r="A40" s="112"/>
      <c r="B40" s="83"/>
      <c r="C40" s="60"/>
      <c r="D40" s="60"/>
      <c r="E40" s="60"/>
      <c r="F40" s="113"/>
      <c r="G40" s="60"/>
      <c r="H40" s="60"/>
      <c r="I40" s="60"/>
      <c r="J40" s="60"/>
      <c r="K40" s="60"/>
      <c r="L40" s="60"/>
      <c r="M40" s="60"/>
      <c r="N40" s="113"/>
      <c r="O40" s="113"/>
      <c r="P40" s="113"/>
      <c r="Q40" s="60"/>
    </row>
    <row r="41" customFormat="false" ht="17.25" hidden="false" customHeight="false" outlineLevel="0" collapsed="false">
      <c r="A41" s="110"/>
      <c r="B41" s="110"/>
      <c r="C41" s="110"/>
      <c r="D41" s="110"/>
      <c r="E41" s="110"/>
      <c r="F41" s="110"/>
      <c r="G41" s="110"/>
      <c r="H41" s="110"/>
      <c r="I41" s="110"/>
      <c r="J41" s="110"/>
      <c r="K41" s="110"/>
      <c r="L41" s="110"/>
      <c r="M41" s="110"/>
      <c r="N41" s="111"/>
      <c r="O41" s="110"/>
      <c r="P41" s="110"/>
      <c r="Q41" s="110"/>
    </row>
    <row r="42" customFormat="false" ht="17.25" hidden="false" customHeight="false" outlineLevel="0" collapsed="false">
      <c r="A42" s="110"/>
      <c r="B42" s="110"/>
      <c r="C42" s="110"/>
      <c r="D42" s="110"/>
      <c r="E42" s="110"/>
      <c r="F42" s="110"/>
      <c r="G42" s="110"/>
      <c r="H42" s="110"/>
      <c r="I42" s="110"/>
      <c r="J42" s="110"/>
      <c r="K42" s="110"/>
      <c r="L42" s="110"/>
      <c r="M42" s="110"/>
      <c r="N42" s="111"/>
      <c r="O42" s="110"/>
      <c r="P42" s="110"/>
      <c r="Q42" s="110"/>
    </row>
  </sheetData>
  <mergeCells count="6">
    <mergeCell ref="A3:B5"/>
    <mergeCell ref="G3:J3"/>
    <mergeCell ref="R3:S3"/>
    <mergeCell ref="A20:B20"/>
    <mergeCell ref="A33:B33"/>
    <mergeCell ref="A34:B34"/>
  </mergeCells>
  <printOptions headings="false" gridLines="false" gridLinesSet="true" horizontalCentered="false" verticalCentered="false"/>
  <pageMargins left="0.590277777777778" right="0.590277777777778" top="0.7875" bottom="0.511805555555556"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8T09:06:43Z</dcterms:created>
  <dc:creator/>
  <dc:description/>
  <dc:language>en-US</dc:language>
  <cp:lastModifiedBy>栃木県</cp:lastModifiedBy>
  <cp:lastPrinted>2014-03-03T07:30:26Z</cp:lastPrinted>
  <dcterms:modified xsi:type="dcterms:W3CDTF">2014-03-03T07:30:28Z</dcterms:modified>
  <cp:revision>0</cp:revision>
  <dc:subject/>
  <dc:title/>
</cp:coreProperties>
</file>