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2表" sheetId="1" state="visible" r:id="rId2"/>
  </sheets>
  <definedNames>
    <definedName function="false" hidden="false" localSheetId="0" name="_xlnm.Print_Area" vbProcedure="false">第22表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16"/>
        <rFont val="Noto Sans"/>
        <family val="2"/>
      </rPr>
      <t xml:space="preserve"> 第</t>
    </r>
    <r>
      <rPr>
        <sz val="16"/>
        <rFont val="ＭＳ ゴシック"/>
        <family val="3"/>
        <charset val="128"/>
      </rPr>
      <t xml:space="preserve">22</t>
    </r>
    <r>
      <rPr>
        <sz val="16"/>
        <rFont val="Noto Sans"/>
        <family val="2"/>
      </rPr>
      <t xml:space="preserve">表　平成</t>
    </r>
    <r>
      <rPr>
        <sz val="16"/>
        <rFont val="ＭＳ ゴシック"/>
        <family val="3"/>
        <charset val="128"/>
      </rPr>
      <t xml:space="preserve">25</t>
    </r>
    <r>
      <rPr>
        <sz val="16"/>
        <rFont val="Noto Sans"/>
        <family val="2"/>
      </rPr>
      <t xml:space="preserve">年度地方特例交付金決定額都道府県別内訳</t>
    </r>
  </si>
  <si>
    <t xml:space="preserve">（単位：千円）</t>
  </si>
  <si>
    <t xml:space="preserve">都道府県名</t>
  </si>
  <si>
    <t xml:space="preserve">道府県分</t>
  </si>
  <si>
    <t xml:space="preserve">市　　町　　村　　分</t>
  </si>
  <si>
    <t xml:space="preserve">大都市</t>
  </si>
  <si>
    <t xml:space="preserve">中核市</t>
  </si>
  <si>
    <t xml:space="preserve">特例市</t>
  </si>
  <si>
    <t xml:space="preserve">都  市</t>
  </si>
  <si>
    <t xml:space="preserve">町  村</t>
  </si>
  <si>
    <t xml:space="preserve">計</t>
  </si>
  <si>
    <t xml:space="preserve">合　　計</t>
  </si>
  <si>
    <t xml:space="preserve">北海道</t>
  </si>
  <si>
    <t xml:space="preserve">  青　森　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[$-409]General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9" activeCellId="0" sqref="F9"/>
    </sheetView>
  </sheetViews>
  <sheetFormatPr defaultColWidth="16.6953125" defaultRowHeight="17.25" zeroHeight="false" outlineLevelRow="0" outlineLevelCol="0"/>
  <cols>
    <col collapsed="false" customWidth="true" hidden="false" outlineLevel="0" max="1" min="1" style="1" width="10.69"/>
    <col collapsed="false" customWidth="true" hidden="false" outlineLevel="0" max="8" min="2" style="1" width="15.19"/>
    <col collapsed="false" customWidth="true" hidden="false" outlineLevel="0" max="9" min="9" style="1" width="16.79"/>
    <col collapsed="false" customWidth="false" hidden="false" outlineLevel="0" max="257" min="10" style="1" width="16.69"/>
  </cols>
  <sheetData>
    <row r="1" customFormat="false" ht="27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7.9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27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 t="s">
        <v>1</v>
      </c>
    </row>
    <row r="4" customFormat="false" ht="29.2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/>
      <c r="I4" s="10"/>
      <c r="J4" s="11"/>
      <c r="K4" s="12"/>
    </row>
    <row r="5" customFormat="false" ht="29.25" hidden="false" customHeight="true" outlineLevel="0" collapsed="false">
      <c r="A5" s="13"/>
      <c r="B5" s="14"/>
      <c r="C5" s="15" t="s">
        <v>5</v>
      </c>
      <c r="D5" s="15" t="s">
        <v>6</v>
      </c>
      <c r="E5" s="15" t="s">
        <v>7</v>
      </c>
      <c r="F5" s="16" t="s">
        <v>8</v>
      </c>
      <c r="G5" s="15" t="s">
        <v>9</v>
      </c>
      <c r="H5" s="9" t="s">
        <v>10</v>
      </c>
      <c r="I5" s="17" t="s">
        <v>11</v>
      </c>
      <c r="J5" s="11"/>
      <c r="K5" s="12"/>
    </row>
    <row r="6" customFormat="false" ht="29.25" hidden="false" customHeight="true" outlineLevel="0" collapsed="false">
      <c r="A6" s="7" t="s">
        <v>12</v>
      </c>
      <c r="B6" s="18" t="n">
        <v>1537399</v>
      </c>
      <c r="C6" s="18" t="n">
        <v>961230</v>
      </c>
      <c r="D6" s="18" t="n">
        <v>242860</v>
      </c>
      <c r="E6" s="18" t="n">
        <v>0</v>
      </c>
      <c r="F6" s="18" t="n">
        <v>814018</v>
      </c>
      <c r="G6" s="18" t="n">
        <v>288485</v>
      </c>
      <c r="H6" s="19" t="n">
        <f aca="false">SUM(C6:G6)</f>
        <v>2306593</v>
      </c>
      <c r="I6" s="10" t="n">
        <f aca="false">B6+H6</f>
        <v>3843992</v>
      </c>
      <c r="J6" s="11"/>
      <c r="K6" s="12"/>
    </row>
    <row r="7" customFormat="false" ht="29.25" hidden="false" customHeight="true" outlineLevel="0" collapsed="false">
      <c r="A7" s="7" t="s">
        <v>13</v>
      </c>
      <c r="B7" s="18" t="n">
        <v>311698</v>
      </c>
      <c r="C7" s="18" t="n">
        <v>0</v>
      </c>
      <c r="D7" s="18" t="n">
        <v>135738</v>
      </c>
      <c r="E7" s="18" t="n">
        <v>96017</v>
      </c>
      <c r="F7" s="18" t="n">
        <v>156792</v>
      </c>
      <c r="G7" s="18" t="n">
        <v>79085</v>
      </c>
      <c r="H7" s="19" t="n">
        <f aca="false">SUM(C7:G7)</f>
        <v>467632</v>
      </c>
      <c r="I7" s="10" t="n">
        <f aca="false">B7+H7</f>
        <v>779330</v>
      </c>
      <c r="J7" s="11"/>
      <c r="K7" s="12"/>
    </row>
    <row r="8" customFormat="false" ht="29.25" hidden="false" customHeight="true" outlineLevel="0" collapsed="false">
      <c r="A8" s="7" t="s">
        <v>14</v>
      </c>
      <c r="B8" s="18" t="n">
        <v>279892</v>
      </c>
      <c r="C8" s="18" t="n">
        <v>0</v>
      </c>
      <c r="D8" s="18" t="n">
        <v>118316</v>
      </c>
      <c r="E8" s="18" t="n">
        <v>0</v>
      </c>
      <c r="F8" s="18" t="n">
        <v>204345</v>
      </c>
      <c r="G8" s="18" t="n">
        <v>97157</v>
      </c>
      <c r="H8" s="19" t="n">
        <f aca="false">SUM(C8:G8)</f>
        <v>419818</v>
      </c>
      <c r="I8" s="10" t="n">
        <f aca="false">B8+H8</f>
        <v>699710</v>
      </c>
      <c r="J8" s="11"/>
      <c r="K8" s="12"/>
    </row>
    <row r="9" customFormat="false" ht="29.25" hidden="false" customHeight="true" outlineLevel="0" collapsed="false">
      <c r="A9" s="7" t="s">
        <v>15</v>
      </c>
      <c r="B9" s="18" t="n">
        <v>677262</v>
      </c>
      <c r="C9" s="18" t="n">
        <v>489052</v>
      </c>
      <c r="D9" s="18" t="n">
        <v>0</v>
      </c>
      <c r="E9" s="18" t="n">
        <v>0</v>
      </c>
      <c r="F9" s="18" t="n">
        <v>304481</v>
      </c>
      <c r="G9" s="18" t="n">
        <v>221651</v>
      </c>
      <c r="H9" s="19" t="n">
        <f aca="false">SUM(C9:G9)</f>
        <v>1015184</v>
      </c>
      <c r="I9" s="10" t="n">
        <f aca="false">B9+H9</f>
        <v>1692446</v>
      </c>
      <c r="J9" s="11"/>
      <c r="K9" s="12"/>
    </row>
    <row r="10" customFormat="false" ht="29.25" hidden="false" customHeight="true" outlineLevel="0" collapsed="false">
      <c r="A10" s="7" t="s">
        <v>16</v>
      </c>
      <c r="B10" s="18" t="n">
        <v>269401</v>
      </c>
      <c r="C10" s="18" t="n">
        <v>0</v>
      </c>
      <c r="D10" s="18" t="n">
        <v>188593</v>
      </c>
      <c r="E10" s="18" t="n">
        <v>0</v>
      </c>
      <c r="F10" s="18" t="n">
        <v>193519</v>
      </c>
      <c r="G10" s="18" t="n">
        <v>21973</v>
      </c>
      <c r="H10" s="19" t="n">
        <f aca="false">SUM(C10:G10)</f>
        <v>404085</v>
      </c>
      <c r="I10" s="10" t="n">
        <f aca="false">B10+H10</f>
        <v>673486</v>
      </c>
      <c r="J10" s="11"/>
      <c r="K10" s="12"/>
    </row>
    <row r="11" customFormat="false" ht="29.25" hidden="false" customHeight="true" outlineLevel="0" collapsed="false">
      <c r="A11" s="7" t="s">
        <v>17</v>
      </c>
      <c r="B11" s="18" t="n">
        <v>337682</v>
      </c>
      <c r="C11" s="18" t="n">
        <v>0</v>
      </c>
      <c r="D11" s="18" t="n">
        <v>0</v>
      </c>
      <c r="E11" s="18" t="n">
        <v>145432</v>
      </c>
      <c r="F11" s="18" t="n">
        <v>282798</v>
      </c>
      <c r="G11" s="18" t="n">
        <v>78277</v>
      </c>
      <c r="H11" s="19" t="n">
        <f aca="false">SUM(C11:G11)</f>
        <v>506507</v>
      </c>
      <c r="I11" s="10" t="n">
        <f aca="false">B11+H11</f>
        <v>844189</v>
      </c>
      <c r="J11" s="11"/>
      <c r="K11" s="12"/>
    </row>
    <row r="12" customFormat="false" ht="29.25" hidden="false" customHeight="true" outlineLevel="0" collapsed="false">
      <c r="A12" s="20" t="s">
        <v>18</v>
      </c>
      <c r="B12" s="21" t="n">
        <v>526314</v>
      </c>
      <c r="C12" s="21" t="n">
        <v>0</v>
      </c>
      <c r="D12" s="21" t="n">
        <v>315574</v>
      </c>
      <c r="E12" s="21" t="n">
        <v>0</v>
      </c>
      <c r="F12" s="21" t="n">
        <v>361267</v>
      </c>
      <c r="G12" s="21" t="n">
        <v>112566</v>
      </c>
      <c r="H12" s="19" t="n">
        <f aca="false">SUM(C12:G12)</f>
        <v>789407</v>
      </c>
      <c r="I12" s="22" t="n">
        <f aca="false">B12+H12</f>
        <v>1315721</v>
      </c>
      <c r="J12" s="11"/>
      <c r="K12" s="12"/>
    </row>
    <row r="13" customFormat="false" ht="29.25" hidden="false" customHeight="true" outlineLevel="0" collapsed="false">
      <c r="A13" s="7" t="s">
        <v>19</v>
      </c>
      <c r="B13" s="18" t="n">
        <v>996484</v>
      </c>
      <c r="C13" s="18" t="n">
        <v>0</v>
      </c>
      <c r="D13" s="18" t="n">
        <v>0</v>
      </c>
      <c r="E13" s="18" t="n">
        <v>266019</v>
      </c>
      <c r="F13" s="18" t="n">
        <v>1109605</v>
      </c>
      <c r="G13" s="18" t="n">
        <v>119053</v>
      </c>
      <c r="H13" s="23" t="n">
        <f aca="false">SUM(C13:G13)</f>
        <v>1494677</v>
      </c>
      <c r="I13" s="10" t="n">
        <f aca="false">B13+H13</f>
        <v>2491161</v>
      </c>
      <c r="J13" s="11"/>
      <c r="K13" s="12"/>
    </row>
    <row r="14" customFormat="false" ht="29.25" hidden="false" customHeight="true" outlineLevel="0" collapsed="false">
      <c r="A14" s="7" t="s">
        <v>20</v>
      </c>
      <c r="B14" s="18" t="n">
        <v>795030</v>
      </c>
      <c r="C14" s="18" t="n">
        <v>0</v>
      </c>
      <c r="D14" s="18" t="n">
        <v>354517</v>
      </c>
      <c r="E14" s="18" t="n">
        <v>0</v>
      </c>
      <c r="F14" s="18" t="n">
        <v>709586</v>
      </c>
      <c r="G14" s="18" t="n">
        <v>128401</v>
      </c>
      <c r="H14" s="24" t="n">
        <f aca="false">SUM(C14:G14)</f>
        <v>1192504</v>
      </c>
      <c r="I14" s="10" t="n">
        <f aca="false">B14+H14</f>
        <v>1987534</v>
      </c>
      <c r="J14" s="11"/>
      <c r="K14" s="12"/>
    </row>
    <row r="15" customFormat="false" ht="29.25" hidden="false" customHeight="true" outlineLevel="0" collapsed="false">
      <c r="A15" s="7" t="s">
        <v>21</v>
      </c>
      <c r="B15" s="18" t="n">
        <v>809815</v>
      </c>
      <c r="C15" s="18" t="n">
        <v>0</v>
      </c>
      <c r="D15" s="18" t="n">
        <v>446010</v>
      </c>
      <c r="E15" s="18" t="n">
        <v>323439</v>
      </c>
      <c r="F15" s="18" t="n">
        <v>296245</v>
      </c>
      <c r="G15" s="18" t="n">
        <v>148983</v>
      </c>
      <c r="H15" s="24" t="n">
        <f aca="false">SUM(C15:G15)</f>
        <v>1214677</v>
      </c>
      <c r="I15" s="10" t="n">
        <f aca="false">B15+H15</f>
        <v>2024492</v>
      </c>
      <c r="J15" s="11"/>
      <c r="K15" s="12"/>
    </row>
    <row r="16" customFormat="false" ht="29.25" hidden="false" customHeight="true" outlineLevel="0" collapsed="false">
      <c r="A16" s="7" t="s">
        <v>22</v>
      </c>
      <c r="B16" s="18" t="n">
        <v>3976070</v>
      </c>
      <c r="C16" s="18" t="n">
        <v>963191</v>
      </c>
      <c r="D16" s="18" t="n">
        <v>333238</v>
      </c>
      <c r="E16" s="18" t="n">
        <v>1685417</v>
      </c>
      <c r="F16" s="18" t="n">
        <v>2645035</v>
      </c>
      <c r="G16" s="18" t="n">
        <v>336974</v>
      </c>
      <c r="H16" s="24" t="n">
        <f aca="false">SUM(C16:G16)</f>
        <v>5963855</v>
      </c>
      <c r="I16" s="10" t="n">
        <f aca="false">B16+H16</f>
        <v>9939925</v>
      </c>
      <c r="J16" s="11"/>
      <c r="K16" s="12"/>
    </row>
    <row r="17" customFormat="false" ht="29.25" hidden="false" customHeight="true" outlineLevel="0" collapsed="false">
      <c r="A17" s="7" t="s">
        <v>23</v>
      </c>
      <c r="B17" s="18" t="n">
        <v>2817022</v>
      </c>
      <c r="C17" s="18" t="n">
        <v>630568</v>
      </c>
      <c r="D17" s="18" t="n">
        <v>859626</v>
      </c>
      <c r="E17" s="18" t="n">
        <v>0</v>
      </c>
      <c r="F17" s="18" t="n">
        <v>2659049</v>
      </c>
      <c r="G17" s="18" t="n">
        <v>76144</v>
      </c>
      <c r="H17" s="24" t="n">
        <f aca="false">SUM(C17:G17)</f>
        <v>4225387</v>
      </c>
      <c r="I17" s="10" t="n">
        <f aca="false">B17+H17</f>
        <v>7042409</v>
      </c>
      <c r="J17" s="11"/>
      <c r="K17" s="12"/>
    </row>
    <row r="18" customFormat="false" ht="29.25" hidden="false" customHeight="true" outlineLevel="0" collapsed="false">
      <c r="A18" s="7" t="s">
        <v>24</v>
      </c>
      <c r="B18" s="18" t="n">
        <v>5426397</v>
      </c>
      <c r="C18" s="18" t="n">
        <v>4950065</v>
      </c>
      <c r="D18" s="18" t="n">
        <v>0</v>
      </c>
      <c r="E18" s="18" t="n">
        <v>0</v>
      </c>
      <c r="F18" s="18" t="n">
        <v>3145072</v>
      </c>
      <c r="G18" s="18" t="n">
        <v>44178</v>
      </c>
      <c r="H18" s="24" t="n">
        <f aca="false">SUM(C18:G18)</f>
        <v>8139315</v>
      </c>
      <c r="I18" s="10" t="n">
        <f aca="false">B18+H18</f>
        <v>13565712</v>
      </c>
      <c r="J18" s="11"/>
      <c r="K18" s="12"/>
    </row>
    <row r="19" customFormat="false" ht="29.25" hidden="false" customHeight="true" outlineLevel="0" collapsed="false">
      <c r="A19" s="20" t="s">
        <v>25</v>
      </c>
      <c r="B19" s="21" t="n">
        <v>4812289</v>
      </c>
      <c r="C19" s="21" t="n">
        <v>4528927</v>
      </c>
      <c r="D19" s="21" t="n">
        <v>330780</v>
      </c>
      <c r="E19" s="21" t="n">
        <v>1030104</v>
      </c>
      <c r="F19" s="21" t="n">
        <v>1109186</v>
      </c>
      <c r="G19" s="21" t="n">
        <v>219224</v>
      </c>
      <c r="H19" s="25" t="n">
        <f aca="false">SUM(C19:G19)</f>
        <v>7218221</v>
      </c>
      <c r="I19" s="22" t="n">
        <f aca="false">B19+H19</f>
        <v>12030510</v>
      </c>
      <c r="J19" s="11"/>
      <c r="K19" s="12"/>
    </row>
    <row r="20" customFormat="false" ht="29.25" hidden="false" customHeight="true" outlineLevel="0" collapsed="false">
      <c r="A20" s="7" t="s">
        <v>26</v>
      </c>
      <c r="B20" s="18" t="n">
        <v>763369</v>
      </c>
      <c r="C20" s="18" t="n">
        <v>448483</v>
      </c>
      <c r="D20" s="18" t="n">
        <v>0</v>
      </c>
      <c r="E20" s="18" t="n">
        <v>260354</v>
      </c>
      <c r="F20" s="18" t="n">
        <v>407300</v>
      </c>
      <c r="G20" s="18" t="n">
        <v>28785</v>
      </c>
      <c r="H20" s="19" t="n">
        <f aca="false">SUM(C20:G20)</f>
        <v>1144922</v>
      </c>
      <c r="I20" s="10" t="n">
        <f aca="false">B20+H20</f>
        <v>1908291</v>
      </c>
      <c r="J20" s="11"/>
      <c r="K20" s="12"/>
    </row>
    <row r="21" customFormat="false" ht="29.25" hidden="false" customHeight="true" outlineLevel="0" collapsed="false">
      <c r="A21" s="7" t="s">
        <v>27</v>
      </c>
      <c r="B21" s="18" t="n">
        <v>376235</v>
      </c>
      <c r="C21" s="18" t="n">
        <v>0</v>
      </c>
      <c r="D21" s="18" t="n">
        <v>248893</v>
      </c>
      <c r="E21" s="18" t="n">
        <v>0</v>
      </c>
      <c r="F21" s="18" t="n">
        <v>270870</v>
      </c>
      <c r="G21" s="18" t="n">
        <v>44573</v>
      </c>
      <c r="H21" s="19" t="n">
        <f aca="false">SUM(C21:G21)</f>
        <v>564336</v>
      </c>
      <c r="I21" s="10" t="n">
        <f aca="false">B21+H21</f>
        <v>940571</v>
      </c>
      <c r="J21" s="11"/>
      <c r="K21" s="12"/>
    </row>
    <row r="22" customFormat="false" ht="29.25" hidden="false" customHeight="true" outlineLevel="0" collapsed="false">
      <c r="A22" s="7" t="s">
        <v>28</v>
      </c>
      <c r="B22" s="18" t="n">
        <v>450049</v>
      </c>
      <c r="C22" s="18" t="n">
        <v>0</v>
      </c>
      <c r="D22" s="18" t="n">
        <v>282221</v>
      </c>
      <c r="E22" s="18" t="n">
        <v>0</v>
      </c>
      <c r="F22" s="18" t="n">
        <v>309468</v>
      </c>
      <c r="G22" s="18" t="n">
        <v>83358</v>
      </c>
      <c r="H22" s="19" t="n">
        <f aca="false">SUM(C22:G22)</f>
        <v>675047</v>
      </c>
      <c r="I22" s="10" t="n">
        <f aca="false">B22+H22</f>
        <v>1125096</v>
      </c>
      <c r="J22" s="11"/>
      <c r="K22" s="12"/>
    </row>
    <row r="23" customFormat="false" ht="29.25" hidden="false" customHeight="true" outlineLevel="0" collapsed="false">
      <c r="A23" s="20" t="s">
        <v>29</v>
      </c>
      <c r="B23" s="21" t="n">
        <v>268014</v>
      </c>
      <c r="C23" s="21" t="n">
        <v>0</v>
      </c>
      <c r="D23" s="21" t="n">
        <v>0</v>
      </c>
      <c r="E23" s="21" t="n">
        <v>144174</v>
      </c>
      <c r="F23" s="21" t="n">
        <v>221860</v>
      </c>
      <c r="G23" s="21" t="n">
        <v>35975</v>
      </c>
      <c r="H23" s="19" t="n">
        <f aca="false">SUM(C23:G23)</f>
        <v>402009</v>
      </c>
      <c r="I23" s="22" t="n">
        <f aca="false">B23+H23</f>
        <v>670023</v>
      </c>
      <c r="J23" s="11"/>
      <c r="K23" s="12"/>
    </row>
    <row r="24" customFormat="false" ht="29.25" hidden="false" customHeight="true" outlineLevel="0" collapsed="false">
      <c r="A24" s="7" t="s">
        <v>30</v>
      </c>
      <c r="B24" s="18" t="n">
        <v>276676</v>
      </c>
      <c r="C24" s="18" t="n">
        <v>0</v>
      </c>
      <c r="D24" s="18" t="n">
        <v>0</v>
      </c>
      <c r="E24" s="18" t="n">
        <v>94417</v>
      </c>
      <c r="F24" s="18" t="n">
        <v>266358</v>
      </c>
      <c r="G24" s="18" t="n">
        <v>54222</v>
      </c>
      <c r="H24" s="23" t="n">
        <f aca="false">SUM(C24:G24)</f>
        <v>414997</v>
      </c>
      <c r="I24" s="10" t="n">
        <f aca="false">B24+H24</f>
        <v>691673</v>
      </c>
      <c r="J24" s="11"/>
      <c r="K24" s="12"/>
    </row>
    <row r="25" customFormat="false" ht="29.25" hidden="false" customHeight="true" outlineLevel="0" collapsed="false">
      <c r="A25" s="7" t="s">
        <v>31</v>
      </c>
      <c r="B25" s="18" t="n">
        <v>684546</v>
      </c>
      <c r="C25" s="18" t="n">
        <v>0</v>
      </c>
      <c r="D25" s="18" t="n">
        <v>185630</v>
      </c>
      <c r="E25" s="18" t="n">
        <v>131593</v>
      </c>
      <c r="F25" s="18" t="n">
        <v>532073</v>
      </c>
      <c r="G25" s="18" t="n">
        <v>177498</v>
      </c>
      <c r="H25" s="24" t="n">
        <f aca="false">SUM(C25:G25)</f>
        <v>1026794</v>
      </c>
      <c r="I25" s="10" t="n">
        <f aca="false">B25+H25</f>
        <v>1711340</v>
      </c>
      <c r="J25" s="11"/>
      <c r="K25" s="12"/>
    </row>
    <row r="26" customFormat="false" ht="29.25" hidden="false" customHeight="true" outlineLevel="0" collapsed="false">
      <c r="A26" s="7" t="s">
        <v>32</v>
      </c>
      <c r="B26" s="18" t="n">
        <v>797633</v>
      </c>
      <c r="C26" s="18" t="n">
        <v>0</v>
      </c>
      <c r="D26" s="18" t="n">
        <v>227203</v>
      </c>
      <c r="E26" s="18" t="n">
        <v>0</v>
      </c>
      <c r="F26" s="18" t="n">
        <v>793781</v>
      </c>
      <c r="G26" s="18" t="n">
        <v>175421</v>
      </c>
      <c r="H26" s="24" t="n">
        <f aca="false">SUM(C26:G26)</f>
        <v>1196405</v>
      </c>
      <c r="I26" s="10" t="n">
        <f aca="false">B26+H26</f>
        <v>1994038</v>
      </c>
      <c r="J26" s="11"/>
      <c r="K26" s="12"/>
    </row>
    <row r="27" customFormat="false" ht="29.25" hidden="false" customHeight="true" outlineLevel="0" collapsed="false">
      <c r="A27" s="7" t="s">
        <v>33</v>
      </c>
      <c r="B27" s="18" t="n">
        <v>1645153</v>
      </c>
      <c r="C27" s="18" t="n">
        <v>1020550</v>
      </c>
      <c r="D27" s="18" t="n">
        <v>0</v>
      </c>
      <c r="E27" s="18" t="n">
        <v>304424</v>
      </c>
      <c r="F27" s="18" t="n">
        <v>1015978</v>
      </c>
      <c r="G27" s="18" t="n">
        <v>129515</v>
      </c>
      <c r="H27" s="24" t="n">
        <f aca="false">SUM(C27:G27)</f>
        <v>2470467</v>
      </c>
      <c r="I27" s="10" t="n">
        <f aca="false">B27+H27</f>
        <v>4115620</v>
      </c>
      <c r="J27" s="11"/>
      <c r="K27" s="12"/>
    </row>
    <row r="28" customFormat="false" ht="29.25" hidden="false" customHeight="true" outlineLevel="0" collapsed="false">
      <c r="A28" s="7" t="s">
        <v>34</v>
      </c>
      <c r="B28" s="18" t="n">
        <v>3313831</v>
      </c>
      <c r="C28" s="18" t="n">
        <v>1264071</v>
      </c>
      <c r="D28" s="18" t="n">
        <v>839806</v>
      </c>
      <c r="E28" s="18" t="n">
        <v>493060</v>
      </c>
      <c r="F28" s="18" t="n">
        <v>2065535</v>
      </c>
      <c r="G28" s="18" t="n">
        <v>308077</v>
      </c>
      <c r="H28" s="24" t="n">
        <f aca="false">SUM(C28:G28)</f>
        <v>4970549</v>
      </c>
      <c r="I28" s="10" t="n">
        <f aca="false">B28+H28</f>
        <v>8284380</v>
      </c>
      <c r="J28" s="11"/>
      <c r="K28" s="12"/>
    </row>
    <row r="29" customFormat="false" ht="29.25" hidden="false" customHeight="true" outlineLevel="0" collapsed="false">
      <c r="A29" s="20" t="s">
        <v>35</v>
      </c>
      <c r="B29" s="21" t="n">
        <v>731560</v>
      </c>
      <c r="C29" s="21" t="n">
        <v>0</v>
      </c>
      <c r="D29" s="21" t="n">
        <v>0</v>
      </c>
      <c r="E29" s="21" t="n">
        <v>189717</v>
      </c>
      <c r="F29" s="21" t="n">
        <v>771823</v>
      </c>
      <c r="G29" s="21" t="n">
        <v>135754</v>
      </c>
      <c r="H29" s="25" t="n">
        <f aca="false">SUM(C29:G29)</f>
        <v>1097294</v>
      </c>
      <c r="I29" s="22" t="n">
        <f aca="false">B29+H29</f>
        <v>1828854</v>
      </c>
      <c r="J29" s="11"/>
      <c r="K29" s="12"/>
    </row>
    <row r="30" customFormat="false" ht="29.25" hidden="false" customHeight="true" outlineLevel="0" collapsed="false">
      <c r="A30" s="7" t="s">
        <v>36</v>
      </c>
      <c r="B30" s="18" t="n">
        <v>701204</v>
      </c>
      <c r="C30" s="18" t="n">
        <v>0</v>
      </c>
      <c r="D30" s="18" t="n">
        <v>256301</v>
      </c>
      <c r="E30" s="18" t="n">
        <v>0</v>
      </c>
      <c r="F30" s="18" t="n">
        <v>738425</v>
      </c>
      <c r="G30" s="18" t="n">
        <v>57062</v>
      </c>
      <c r="H30" s="19" t="n">
        <f aca="false">SUM(C30:G30)</f>
        <v>1051788</v>
      </c>
      <c r="I30" s="10" t="n">
        <f aca="false">B30+H30</f>
        <v>1752992</v>
      </c>
      <c r="J30" s="11"/>
      <c r="K30" s="12"/>
    </row>
    <row r="31" customFormat="false" ht="29.25" hidden="false" customHeight="true" outlineLevel="0" collapsed="false">
      <c r="A31" s="7" t="s">
        <v>37</v>
      </c>
      <c r="B31" s="18" t="n">
        <v>1061290</v>
      </c>
      <c r="C31" s="18" t="n">
        <v>778380</v>
      </c>
      <c r="D31" s="18" t="n">
        <v>0</v>
      </c>
      <c r="E31" s="18" t="n">
        <v>0</v>
      </c>
      <c r="F31" s="18" t="n">
        <v>742272</v>
      </c>
      <c r="G31" s="18" t="n">
        <v>71231</v>
      </c>
      <c r="H31" s="19" t="n">
        <f aca="false">SUM(C31:G31)</f>
        <v>1591883</v>
      </c>
      <c r="I31" s="10" t="n">
        <f aca="false">B31+H31</f>
        <v>2653173</v>
      </c>
      <c r="J31" s="11"/>
      <c r="K31" s="12"/>
    </row>
    <row r="32" customFormat="false" ht="29.25" hidden="false" customHeight="true" outlineLevel="0" collapsed="false">
      <c r="A32" s="7" t="s">
        <v>38</v>
      </c>
      <c r="B32" s="18" t="n">
        <v>4615263</v>
      </c>
      <c r="C32" s="18" t="n">
        <v>2678869</v>
      </c>
      <c r="D32" s="18" t="n">
        <v>989130</v>
      </c>
      <c r="E32" s="18" t="n">
        <v>1401847</v>
      </c>
      <c r="F32" s="18" t="n">
        <v>1715617</v>
      </c>
      <c r="G32" s="18" t="n">
        <v>137180</v>
      </c>
      <c r="H32" s="19" t="n">
        <f aca="false">SUM(C32:G32)</f>
        <v>6922643</v>
      </c>
      <c r="I32" s="10" t="n">
        <f aca="false">B32+H32</f>
        <v>11537906</v>
      </c>
      <c r="J32" s="11"/>
      <c r="K32" s="12"/>
    </row>
    <row r="33" customFormat="false" ht="29.25" hidden="false" customHeight="true" outlineLevel="0" collapsed="false">
      <c r="A33" s="7" t="s">
        <v>39</v>
      </c>
      <c r="B33" s="18" t="n">
        <v>2531418</v>
      </c>
      <c r="C33" s="18" t="n">
        <v>1031153</v>
      </c>
      <c r="D33" s="18" t="n">
        <v>1079345</v>
      </c>
      <c r="E33" s="18" t="n">
        <v>613682</v>
      </c>
      <c r="F33" s="18" t="n">
        <v>894940</v>
      </c>
      <c r="G33" s="18" t="n">
        <v>177869</v>
      </c>
      <c r="H33" s="19" t="n">
        <f aca="false">SUM(C33:G33)</f>
        <v>3796989</v>
      </c>
      <c r="I33" s="10" t="n">
        <f aca="false">B33+H33</f>
        <v>6328407</v>
      </c>
      <c r="J33" s="11"/>
      <c r="K33" s="12"/>
    </row>
    <row r="34" customFormat="false" ht="29.25" hidden="false" customHeight="true" outlineLevel="0" collapsed="false">
      <c r="A34" s="7" t="s">
        <v>40</v>
      </c>
      <c r="B34" s="18" t="n">
        <v>549167</v>
      </c>
      <c r="C34" s="18" t="n">
        <v>0</v>
      </c>
      <c r="D34" s="18" t="n">
        <v>190839</v>
      </c>
      <c r="E34" s="18" t="n">
        <v>0</v>
      </c>
      <c r="F34" s="18" t="n">
        <v>462874</v>
      </c>
      <c r="G34" s="18" t="n">
        <v>169974</v>
      </c>
      <c r="H34" s="19" t="n">
        <f aca="false">SUM(C34:G34)</f>
        <v>823687</v>
      </c>
      <c r="I34" s="10" t="n">
        <f aca="false">B34+H34</f>
        <v>1372854</v>
      </c>
      <c r="J34" s="11"/>
      <c r="K34" s="12"/>
    </row>
    <row r="35" customFormat="false" ht="29.25" hidden="false" customHeight="true" outlineLevel="0" collapsed="false">
      <c r="A35" s="20" t="s">
        <v>41</v>
      </c>
      <c r="B35" s="21" t="n">
        <v>338757</v>
      </c>
      <c r="C35" s="21" t="n">
        <v>0</v>
      </c>
      <c r="D35" s="21" t="n">
        <v>241023</v>
      </c>
      <c r="E35" s="21" t="n">
        <v>0</v>
      </c>
      <c r="F35" s="21" t="n">
        <v>194009</v>
      </c>
      <c r="G35" s="21" t="n">
        <v>73088</v>
      </c>
      <c r="H35" s="19" t="n">
        <f aca="false">SUM(C35:G35)</f>
        <v>508120</v>
      </c>
      <c r="I35" s="22" t="n">
        <f aca="false">B35+H35</f>
        <v>846877</v>
      </c>
      <c r="J35" s="11"/>
      <c r="K35" s="12"/>
    </row>
    <row r="36" customFormat="false" ht="29.25" hidden="false" customHeight="true" outlineLevel="0" collapsed="false">
      <c r="A36" s="7" t="s">
        <v>42</v>
      </c>
      <c r="B36" s="18" t="n">
        <v>150020</v>
      </c>
      <c r="C36" s="18" t="n">
        <v>0</v>
      </c>
      <c r="D36" s="18" t="n">
        <v>0</v>
      </c>
      <c r="E36" s="18" t="n">
        <v>85534</v>
      </c>
      <c r="F36" s="18" t="n">
        <v>98124</v>
      </c>
      <c r="G36" s="18" t="n">
        <v>41366</v>
      </c>
      <c r="H36" s="23" t="n">
        <f aca="false">SUM(C36:G36)</f>
        <v>225024</v>
      </c>
      <c r="I36" s="10" t="n">
        <f aca="false">B36+H36</f>
        <v>375044</v>
      </c>
      <c r="J36" s="11"/>
      <c r="K36" s="12"/>
    </row>
    <row r="37" customFormat="false" ht="29.25" hidden="false" customHeight="true" outlineLevel="0" collapsed="false">
      <c r="A37" s="7" t="s">
        <v>43</v>
      </c>
      <c r="B37" s="18" t="n">
        <v>168601</v>
      </c>
      <c r="C37" s="18" t="n">
        <v>0</v>
      </c>
      <c r="D37" s="18" t="n">
        <v>0</v>
      </c>
      <c r="E37" s="18" t="n">
        <v>94906</v>
      </c>
      <c r="F37" s="18" t="n">
        <v>144652</v>
      </c>
      <c r="G37" s="18" t="n">
        <v>13335</v>
      </c>
      <c r="H37" s="24" t="n">
        <f aca="false">SUM(C37:G37)</f>
        <v>252893</v>
      </c>
      <c r="I37" s="10" t="n">
        <f aca="false">B37+H37</f>
        <v>421494</v>
      </c>
      <c r="J37" s="11"/>
      <c r="K37" s="12"/>
    </row>
    <row r="38" customFormat="false" ht="29.25" hidden="false" customHeight="true" outlineLevel="0" collapsed="false">
      <c r="A38" s="7" t="s">
        <v>44</v>
      </c>
      <c r="B38" s="18" t="n">
        <v>732542</v>
      </c>
      <c r="C38" s="18" t="n">
        <v>439818</v>
      </c>
      <c r="D38" s="18" t="n">
        <v>336777</v>
      </c>
      <c r="E38" s="18" t="n">
        <v>0</v>
      </c>
      <c r="F38" s="18" t="n">
        <v>274488</v>
      </c>
      <c r="G38" s="18" t="n">
        <v>47706</v>
      </c>
      <c r="H38" s="24" t="n">
        <f aca="false">SUM(C38:G38)</f>
        <v>1098789</v>
      </c>
      <c r="I38" s="10" t="n">
        <f aca="false">B38+H38</f>
        <v>1831331</v>
      </c>
      <c r="J38" s="11"/>
      <c r="K38" s="12"/>
    </row>
    <row r="39" customFormat="false" ht="29.25" hidden="false" customHeight="true" outlineLevel="0" collapsed="false">
      <c r="A39" s="7" t="s">
        <v>45</v>
      </c>
      <c r="B39" s="18" t="n">
        <v>1068693</v>
      </c>
      <c r="C39" s="18" t="n">
        <v>732119</v>
      </c>
      <c r="D39" s="18" t="n">
        <v>274413</v>
      </c>
      <c r="E39" s="18" t="n">
        <v>125990</v>
      </c>
      <c r="F39" s="18" t="n">
        <v>392040</v>
      </c>
      <c r="G39" s="18" t="n">
        <v>78415</v>
      </c>
      <c r="H39" s="24" t="n">
        <f aca="false">SUM(C39:G39)</f>
        <v>1602977</v>
      </c>
      <c r="I39" s="10" t="n">
        <f aca="false">B39+H39</f>
        <v>2671670</v>
      </c>
      <c r="J39" s="11"/>
      <c r="K39" s="12"/>
    </row>
    <row r="40" customFormat="false" ht="29.25" hidden="false" customHeight="true" outlineLevel="0" collapsed="false">
      <c r="A40" s="20" t="s">
        <v>46</v>
      </c>
      <c r="B40" s="21" t="n">
        <v>439356</v>
      </c>
      <c r="C40" s="21" t="n">
        <v>0</v>
      </c>
      <c r="D40" s="21" t="n">
        <v>112373</v>
      </c>
      <c r="E40" s="21" t="n">
        <v>0</v>
      </c>
      <c r="F40" s="21" t="n">
        <v>524087</v>
      </c>
      <c r="G40" s="21" t="n">
        <v>22548</v>
      </c>
      <c r="H40" s="25" t="n">
        <f aca="false">SUM(C40:G40)</f>
        <v>659008</v>
      </c>
      <c r="I40" s="22" t="n">
        <f aca="false">B40+H40</f>
        <v>1098364</v>
      </c>
      <c r="J40" s="11"/>
      <c r="K40" s="12"/>
    </row>
    <row r="41" customFormat="false" ht="29.25" hidden="false" customHeight="true" outlineLevel="0" collapsed="false">
      <c r="A41" s="7" t="s">
        <v>47</v>
      </c>
      <c r="B41" s="18" t="n">
        <v>175447</v>
      </c>
      <c r="C41" s="18" t="n">
        <v>0</v>
      </c>
      <c r="D41" s="18" t="n">
        <v>0</v>
      </c>
      <c r="E41" s="18" t="n">
        <v>0</v>
      </c>
      <c r="F41" s="18" t="n">
        <v>193131</v>
      </c>
      <c r="G41" s="18" t="n">
        <v>69986</v>
      </c>
      <c r="H41" s="23" t="n">
        <f aca="false">SUM(C41:G41)</f>
        <v>263117</v>
      </c>
      <c r="I41" s="10" t="n">
        <f aca="false">B41+H41</f>
        <v>438564</v>
      </c>
      <c r="J41" s="11"/>
      <c r="K41" s="12"/>
    </row>
    <row r="42" customFormat="false" ht="29.25" hidden="false" customHeight="true" outlineLevel="0" collapsed="false">
      <c r="A42" s="7" t="s">
        <v>48</v>
      </c>
      <c r="B42" s="18" t="n">
        <v>293604</v>
      </c>
      <c r="C42" s="18" t="n">
        <v>0</v>
      </c>
      <c r="D42" s="18" t="n">
        <v>211199</v>
      </c>
      <c r="E42" s="18" t="n">
        <v>0</v>
      </c>
      <c r="F42" s="18" t="n">
        <v>168292</v>
      </c>
      <c r="G42" s="18" t="n">
        <v>60898</v>
      </c>
      <c r="H42" s="24" t="n">
        <f aca="false">SUM(C42:G42)</f>
        <v>440389</v>
      </c>
      <c r="I42" s="10" t="n">
        <f aca="false">B42+H42</f>
        <v>733993</v>
      </c>
      <c r="J42" s="11"/>
      <c r="K42" s="12"/>
    </row>
    <row r="43" customFormat="false" ht="29.25" hidden="false" customHeight="true" outlineLevel="0" collapsed="false">
      <c r="A43" s="7" t="s">
        <v>49</v>
      </c>
      <c r="B43" s="18" t="n">
        <v>458635</v>
      </c>
      <c r="C43" s="18" t="n">
        <v>0</v>
      </c>
      <c r="D43" s="18" t="n">
        <v>294295</v>
      </c>
      <c r="E43" s="18" t="n">
        <v>0</v>
      </c>
      <c r="F43" s="18" t="n">
        <v>343449</v>
      </c>
      <c r="G43" s="18" t="n">
        <v>50182</v>
      </c>
      <c r="H43" s="24" t="n">
        <f aca="false">SUM(C43:G43)</f>
        <v>687926</v>
      </c>
      <c r="I43" s="10" t="n">
        <f aca="false">B43+H43</f>
        <v>1146561</v>
      </c>
      <c r="J43" s="11"/>
      <c r="K43" s="12"/>
    </row>
    <row r="44" customFormat="false" ht="29.25" hidden="false" customHeight="true" outlineLevel="0" collapsed="false">
      <c r="A44" s="20" t="s">
        <v>50</v>
      </c>
      <c r="B44" s="21" t="n">
        <v>165421</v>
      </c>
      <c r="C44" s="21" t="n">
        <v>0</v>
      </c>
      <c r="D44" s="21" t="n">
        <v>155296</v>
      </c>
      <c r="E44" s="21" t="n">
        <v>0</v>
      </c>
      <c r="F44" s="21" t="n">
        <v>69477</v>
      </c>
      <c r="G44" s="21" t="n">
        <v>23350</v>
      </c>
      <c r="H44" s="25" t="n">
        <f aca="false">SUM(C44:G44)</f>
        <v>248123</v>
      </c>
      <c r="I44" s="22" t="n">
        <f aca="false">B44+H44</f>
        <v>413544</v>
      </c>
      <c r="J44" s="11"/>
      <c r="K44" s="12"/>
    </row>
    <row r="45" customFormat="false" ht="29.25" hidden="false" customHeight="true" outlineLevel="0" collapsed="false">
      <c r="A45" s="7" t="s">
        <v>51</v>
      </c>
      <c r="B45" s="18" t="n">
        <v>1567380</v>
      </c>
      <c r="C45" s="18" t="n">
        <v>1084325</v>
      </c>
      <c r="D45" s="18" t="n">
        <v>141283</v>
      </c>
      <c r="E45" s="18" t="n">
        <v>0</v>
      </c>
      <c r="F45" s="18" t="n">
        <v>751325</v>
      </c>
      <c r="G45" s="18" t="n">
        <v>374054</v>
      </c>
      <c r="H45" s="19" t="n">
        <f aca="false">SUM(C45:G45)</f>
        <v>2350987</v>
      </c>
      <c r="I45" s="10" t="n">
        <f aca="false">B45+H45</f>
        <v>3918367</v>
      </c>
      <c r="J45" s="11"/>
      <c r="K45" s="12"/>
    </row>
    <row r="46" customFormat="false" ht="29.25" hidden="false" customHeight="true" outlineLevel="0" collapsed="false">
      <c r="A46" s="7" t="s">
        <v>52</v>
      </c>
      <c r="B46" s="18" t="n">
        <v>233659</v>
      </c>
      <c r="C46" s="18" t="n">
        <v>0</v>
      </c>
      <c r="D46" s="18" t="n">
        <v>0</v>
      </c>
      <c r="E46" s="18" t="n">
        <v>0</v>
      </c>
      <c r="F46" s="18" t="n">
        <v>289830</v>
      </c>
      <c r="G46" s="18" t="n">
        <v>60646</v>
      </c>
      <c r="H46" s="19" t="n">
        <f aca="false">SUM(C46:G46)</f>
        <v>350476</v>
      </c>
      <c r="I46" s="10" t="n">
        <f aca="false">B46+H46</f>
        <v>584135</v>
      </c>
      <c r="J46" s="11"/>
      <c r="K46" s="12"/>
    </row>
    <row r="47" customFormat="false" ht="29.25" hidden="false" customHeight="true" outlineLevel="0" collapsed="false">
      <c r="A47" s="7" t="s">
        <v>53</v>
      </c>
      <c r="B47" s="18" t="n">
        <v>335899</v>
      </c>
      <c r="C47" s="18" t="n">
        <v>0</v>
      </c>
      <c r="D47" s="18" t="n">
        <v>176652</v>
      </c>
      <c r="E47" s="18" t="n">
        <v>106593</v>
      </c>
      <c r="F47" s="18" t="n">
        <v>159645</v>
      </c>
      <c r="G47" s="18" t="n">
        <v>60935</v>
      </c>
      <c r="H47" s="19" t="n">
        <f aca="false">SUM(C47:G47)</f>
        <v>503825</v>
      </c>
      <c r="I47" s="10" t="n">
        <f aca="false">B47+H47</f>
        <v>839724</v>
      </c>
      <c r="J47" s="11"/>
      <c r="K47" s="12"/>
    </row>
    <row r="48" customFormat="false" ht="29.25" hidden="false" customHeight="true" outlineLevel="0" collapsed="false">
      <c r="A48" s="7" t="s">
        <v>54</v>
      </c>
      <c r="B48" s="18" t="n">
        <v>472714</v>
      </c>
      <c r="C48" s="18" t="n">
        <v>346055</v>
      </c>
      <c r="D48" s="18" t="n">
        <v>0</v>
      </c>
      <c r="E48" s="18" t="n">
        <v>0</v>
      </c>
      <c r="F48" s="18" t="n">
        <v>230097</v>
      </c>
      <c r="G48" s="18" t="n">
        <v>132897</v>
      </c>
      <c r="H48" s="19" t="n">
        <f aca="false">SUM(C48:G48)</f>
        <v>709049</v>
      </c>
      <c r="I48" s="10" t="n">
        <f aca="false">B48+H48</f>
        <v>1181763</v>
      </c>
      <c r="J48" s="11"/>
      <c r="K48" s="12"/>
    </row>
    <row r="49" customFormat="false" ht="29.25" hidden="false" customHeight="true" outlineLevel="0" collapsed="false">
      <c r="A49" s="7" t="s">
        <v>55</v>
      </c>
      <c r="B49" s="18" t="n">
        <v>332021</v>
      </c>
      <c r="C49" s="18" t="n">
        <v>0</v>
      </c>
      <c r="D49" s="18" t="n">
        <v>266560</v>
      </c>
      <c r="E49" s="18" t="n">
        <v>0</v>
      </c>
      <c r="F49" s="18" t="n">
        <v>211617</v>
      </c>
      <c r="G49" s="18" t="n">
        <v>19840</v>
      </c>
      <c r="H49" s="19" t="n">
        <f aca="false">SUM(C49:G49)</f>
        <v>498017</v>
      </c>
      <c r="I49" s="10" t="n">
        <f aca="false">B49+H49</f>
        <v>830038</v>
      </c>
      <c r="J49" s="11"/>
      <c r="K49" s="12"/>
    </row>
    <row r="50" customFormat="false" ht="29.25" hidden="false" customHeight="true" outlineLevel="0" collapsed="false">
      <c r="A50" s="7" t="s">
        <v>56</v>
      </c>
      <c r="B50" s="18" t="n">
        <v>275169</v>
      </c>
      <c r="C50" s="18" t="n">
        <v>0</v>
      </c>
      <c r="D50" s="18" t="n">
        <v>195157</v>
      </c>
      <c r="E50" s="18" t="n">
        <v>0</v>
      </c>
      <c r="F50" s="18" t="n">
        <v>166562</v>
      </c>
      <c r="G50" s="18" t="n">
        <v>51019</v>
      </c>
      <c r="H50" s="19" t="n">
        <f aca="false">SUM(C50:G50)</f>
        <v>412738</v>
      </c>
      <c r="I50" s="10" t="n">
        <f aca="false">B50+H50</f>
        <v>687907</v>
      </c>
      <c r="J50" s="11"/>
      <c r="K50" s="12"/>
    </row>
    <row r="51" customFormat="false" ht="29.25" hidden="false" customHeight="true" outlineLevel="0" collapsed="false">
      <c r="A51" s="7" t="s">
        <v>57</v>
      </c>
      <c r="B51" s="18" t="n">
        <v>439161</v>
      </c>
      <c r="C51" s="18" t="n">
        <v>0</v>
      </c>
      <c r="D51" s="18" t="n">
        <v>337723</v>
      </c>
      <c r="E51" s="18" t="n">
        <v>0</v>
      </c>
      <c r="F51" s="18" t="n">
        <v>290246</v>
      </c>
      <c r="G51" s="18" t="n">
        <v>30762</v>
      </c>
      <c r="H51" s="19" t="n">
        <f aca="false">SUM(C51:G51)</f>
        <v>658731</v>
      </c>
      <c r="I51" s="10" t="n">
        <f aca="false">B51+H51</f>
        <v>1097892</v>
      </c>
      <c r="J51" s="11"/>
      <c r="K51" s="12"/>
    </row>
    <row r="52" customFormat="false" ht="29.25" hidden="false" customHeight="true" outlineLevel="0" collapsed="false">
      <c r="A52" s="20" t="s">
        <v>58</v>
      </c>
      <c r="B52" s="21" t="n">
        <v>223558</v>
      </c>
      <c r="C52" s="21" t="n">
        <v>0</v>
      </c>
      <c r="D52" s="21" t="n">
        <v>68786</v>
      </c>
      <c r="E52" s="21" t="n">
        <v>0</v>
      </c>
      <c r="F52" s="21" t="n">
        <v>188539</v>
      </c>
      <c r="G52" s="21" t="n">
        <v>78014</v>
      </c>
      <c r="H52" s="25" t="n">
        <f aca="false">SUM(C52:G52)</f>
        <v>335339</v>
      </c>
      <c r="I52" s="22" t="n">
        <f aca="false">B52+H52</f>
        <v>558897</v>
      </c>
      <c r="J52" s="11"/>
      <c r="K52" s="12"/>
    </row>
    <row r="53" customFormat="false" ht="29.25" hidden="false" customHeight="true" outlineLevel="0" collapsed="false">
      <c r="A53" s="26" t="s">
        <v>59</v>
      </c>
      <c r="B53" s="27" t="n">
        <f aca="false">SUM(B6:B52)</f>
        <v>50208800</v>
      </c>
      <c r="C53" s="27" t="n">
        <f aca="false">SUM(C6:C52)</f>
        <v>22346856</v>
      </c>
      <c r="D53" s="27" t="n">
        <f aca="false">SUM(D6:D52)</f>
        <v>10436157</v>
      </c>
      <c r="E53" s="27" t="n">
        <f aca="false">SUM(E6:E52)</f>
        <v>7592719</v>
      </c>
      <c r="F53" s="27" t="n">
        <f aca="false">SUM(F6:F52)</f>
        <v>29889782</v>
      </c>
      <c r="G53" s="27" t="n">
        <f aca="false">SUM(G6:G52)</f>
        <v>5047686</v>
      </c>
      <c r="H53" s="28" t="n">
        <f aca="false">SUM(H6:H52)</f>
        <v>75313200</v>
      </c>
      <c r="I53" s="29" t="n">
        <f aca="false">SUM(I6:I52)</f>
        <v>125522000</v>
      </c>
      <c r="J53" s="11"/>
      <c r="K53" s="12"/>
    </row>
    <row r="54" customFormat="false" ht="17.25" hidden="false" customHeight="false" outlineLevel="0" collapsed="false">
      <c r="A54" s="30"/>
      <c r="B54" s="30"/>
      <c r="C54" s="30"/>
      <c r="D54" s="30"/>
      <c r="E54" s="30"/>
      <c r="F54" s="31"/>
      <c r="G54" s="3"/>
      <c r="H54" s="3"/>
      <c r="I54" s="3"/>
    </row>
    <row r="55" customFormat="false" ht="17.25" hidden="false" customHeight="false" outlineLevel="0" collapsed="false">
      <c r="A55" s="32"/>
      <c r="B55" s="32"/>
      <c r="C55" s="32"/>
      <c r="D55" s="32"/>
      <c r="E55" s="32"/>
      <c r="F55" s="33"/>
    </row>
    <row r="56" customFormat="false" ht="17.25" hidden="false" customHeight="false" outlineLevel="0" collapsed="false">
      <c r="A56" s="32"/>
      <c r="B56" s="32"/>
      <c r="C56" s="32"/>
      <c r="D56" s="32"/>
      <c r="E56" s="32"/>
      <c r="F56" s="32"/>
    </row>
    <row r="57" customFormat="false" ht="17.2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7.25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7.2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7.2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7.2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7.25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7.2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7.25" hidden="false" customHeight="false" outlineLevel="0" collapsed="false">
      <c r="A64" s="32"/>
      <c r="B64" s="32"/>
      <c r="C64" s="32"/>
      <c r="D64" s="32"/>
      <c r="E64" s="32"/>
      <c r="F64" s="32"/>
    </row>
  </sheetData>
  <mergeCells count="1">
    <mergeCell ref="C4:H4"/>
  </mergeCells>
  <printOptions headings="false" gridLines="false" gridLinesSet="true" horizontalCentered="true" verticalCentered="false"/>
  <pageMargins left="0.7875" right="0.290277777777778" top="0.7875" bottom="0.511805555555556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10:24Z</dcterms:created>
  <dc:creator>栃木県</dc:creator>
  <dc:description/>
  <dc:language>en-US</dc:language>
  <cp:lastModifiedBy>栃木県</cp:lastModifiedBy>
  <cp:lastPrinted>2014-01-07T05:25:47Z</cp:lastPrinted>
  <dcterms:modified xsi:type="dcterms:W3CDTF">2014-01-07T05:25:47Z</dcterms:modified>
  <cp:revision>0</cp:revision>
  <dc:subject/>
  <dc:title/>
</cp:coreProperties>
</file>