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収　　入" sheetId="1" state="visible" r:id="rId2"/>
  </sheets>
  <externalReferences>
    <externalReference r:id="rId3"/>
  </externalReferences>
  <definedNames>
    <definedName function="false" hidden="false" localSheetId="0" name="_xlnm.Print_Area" vbProcedure="false">'収　　入'!$A$1:$AI$48</definedName>
    <definedName function="false" hidden="false" localSheetId="0" name="_xlnm.Print_Titles" vbProcedure="false">'収　　入'!$A:$C</definedName>
    <definedName function="false" hidden="false" name="_C0085" vbProcedure="false">[1]ﾃﾞｰﾀ!$BC$7:$BC$64</definedName>
    <definedName function="false" hidden="false" name="_C0086" vbProcedure="false">[1]ﾃﾞｰﾀ!$BD$7:$BD$64</definedName>
    <definedName function="false" hidden="false" name="_C0087" vbProcedure="false">[1]ﾃﾞｰﾀ!$BE$7:$BE$6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（単位：千円）</t>
  </si>
  <si>
    <t xml:space="preserve">市町村名</t>
  </si>
  <si>
    <t xml:space="preserve">市　　　町　　　村　　　民　　　税</t>
  </si>
  <si>
    <t xml:space="preserve">固　　　定　　　資　　　産　　　税</t>
  </si>
  <si>
    <t xml:space="preserve">軽自動車税</t>
  </si>
  <si>
    <t xml:space="preserve">　市町村　</t>
  </si>
  <si>
    <t xml:space="preserve">鉱産税</t>
  </si>
  <si>
    <t xml:space="preserve">事業所税</t>
  </si>
  <si>
    <t xml:space="preserve">　利子割</t>
  </si>
  <si>
    <t xml:space="preserve">　配当割</t>
  </si>
  <si>
    <t xml:space="preserve">株式等譲渡</t>
  </si>
  <si>
    <t xml:space="preserve">地方消費税</t>
  </si>
  <si>
    <t xml:space="preserve">市町村交付金</t>
  </si>
  <si>
    <t xml:space="preserve">ゴルフ場　　　</t>
  </si>
  <si>
    <t xml:space="preserve">自動車取得税</t>
  </si>
  <si>
    <t xml:space="preserve">軽油引取税</t>
  </si>
  <si>
    <t xml:space="preserve">特別とん</t>
  </si>
  <si>
    <t xml:space="preserve">地方揮発油</t>
  </si>
  <si>
    <t xml:space="preserve">石油ガス</t>
  </si>
  <si>
    <t xml:space="preserve">自動車重量</t>
  </si>
  <si>
    <t xml:space="preserve">航空機燃料</t>
  </si>
  <si>
    <t xml:space="preserve">交通安全対策</t>
  </si>
  <si>
    <t xml:space="preserve">東日本大震災に</t>
  </si>
  <si>
    <t xml:space="preserve">地方特例交付金</t>
  </si>
  <si>
    <t xml:space="preserve">収入計</t>
  </si>
  <si>
    <t xml:space="preserve">低工法等に</t>
  </si>
  <si>
    <t xml:space="preserve">基準財政収入額</t>
  </si>
  <si>
    <t xml:space="preserve">均等割（個人）</t>
  </si>
  <si>
    <t xml:space="preserve">均等割（法人）</t>
  </si>
  <si>
    <t xml:space="preserve">所得割</t>
  </si>
  <si>
    <t xml:space="preserve">法人税割</t>
  </si>
  <si>
    <t xml:space="preserve">計</t>
  </si>
  <si>
    <t xml:space="preserve">土地</t>
  </si>
  <si>
    <t xml:space="preserve">家屋</t>
  </si>
  <si>
    <t xml:space="preserve">償却資産</t>
  </si>
  <si>
    <t xml:space="preserve">　たばこ税</t>
  </si>
  <si>
    <t xml:space="preserve">　　交付金</t>
  </si>
  <si>
    <t xml:space="preserve">交付金</t>
  </si>
  <si>
    <t xml:space="preserve">所得割交付金</t>
  </si>
  <si>
    <t xml:space="preserve">　　　交付金</t>
  </si>
  <si>
    <t xml:space="preserve">利用税交付金</t>
  </si>
  <si>
    <t xml:space="preserve">譲与税</t>
  </si>
  <si>
    <t xml:space="preserve">特別交付金</t>
  </si>
  <si>
    <t xml:space="preserve">係る特別加算額</t>
  </si>
  <si>
    <t xml:space="preserve">（住宅借入金等特別控除）</t>
  </si>
  <si>
    <t xml:space="preserve">A</t>
  </si>
  <si>
    <r>
      <rPr>
        <sz val="11"/>
        <rFont val="Noto Sans"/>
        <family val="2"/>
      </rPr>
      <t xml:space="preserve">よる控除額 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計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B</t>
    </r>
  </si>
  <si>
    <t xml:space="preserve">宇都宮市</t>
  </si>
  <si>
    <t xml:space="preserve">足 利 市</t>
  </si>
  <si>
    <t xml:space="preserve">栃木市</t>
  </si>
  <si>
    <t xml:space="preserve">佐 野 市</t>
  </si>
  <si>
    <t xml:space="preserve">鹿 沼 市</t>
  </si>
  <si>
    <t xml:space="preserve">日 光 市</t>
  </si>
  <si>
    <t xml:space="preserve">小 山 市</t>
  </si>
  <si>
    <t xml:space="preserve">真岡市</t>
  </si>
  <si>
    <t xml:space="preserve">大田原市</t>
  </si>
  <si>
    <t xml:space="preserve">矢 板 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村　計</t>
  </si>
  <si>
    <t xml:space="preserve">県　　　計</t>
  </si>
  <si>
    <t xml:space="preserve">（注）</t>
  </si>
  <si>
    <t xml:space="preserve">（　　　）内の数値は、一本算定による収入額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\(#,##0_ \)"/>
    <numFmt numFmtId="167" formatCode="#,##0_ "/>
    <numFmt numFmtId="168" formatCode="#,##0_);\(#,##0\)"/>
    <numFmt numFmtId="169" formatCode="\(#,##0\)_);\(#,##0\)"/>
    <numFmt numFmtId="170" formatCode="0_ "/>
    <numFmt numFmtId="171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999&#21454;&#20837;&#32207;&#2532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計算結果"/>
      <sheetName val="ﾃﾞｰﾀ"/>
      <sheetName val="総括表"/>
      <sheetName val="収入"/>
      <sheetName val="前年度今回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24"/>
    <col collapsed="false" customWidth="true" hidden="false" outlineLevel="0" max="3" min="3" style="0" width="0.62"/>
    <col collapsed="false" customWidth="true" hidden="false" outlineLevel="0" max="7" min="4" style="0" width="12.36"/>
    <col collapsed="false" customWidth="true" hidden="false" outlineLevel="0" max="8" min="8" style="0" width="12.86"/>
    <col collapsed="false" customWidth="true" hidden="false" outlineLevel="0" max="11" min="9" style="0" width="12.25"/>
    <col collapsed="false" customWidth="true" hidden="false" outlineLevel="0" max="12" min="12" style="0" width="13.62"/>
    <col collapsed="false" customWidth="true" hidden="false" outlineLevel="0" max="13" min="13" style="0" width="11.24"/>
    <col collapsed="false" customWidth="true" hidden="false" outlineLevel="0" max="14" min="14" style="0" width="12.12"/>
    <col collapsed="false" customWidth="true" hidden="false" outlineLevel="0" max="15" min="15" style="0" width="10.62"/>
    <col collapsed="false" customWidth="true" hidden="false" outlineLevel="0" max="16" min="16" style="0" width="10.74"/>
    <col collapsed="false" customWidth="true" hidden="false" outlineLevel="0" max="18" min="17" style="0" width="11.24"/>
    <col collapsed="false" customWidth="true" hidden="false" outlineLevel="0" max="19" min="19" style="0" width="13.49"/>
    <col collapsed="false" customWidth="true" hidden="false" outlineLevel="0" max="20" min="20" style="0" width="12.25"/>
    <col collapsed="false" customWidth="true" hidden="false" outlineLevel="0" max="22" min="21" style="0" width="11.62"/>
    <col collapsed="false" customWidth="true" hidden="false" outlineLevel="0" max="23" min="23" style="1" width="11.62"/>
    <col collapsed="false" customWidth="true" hidden="false" outlineLevel="0" max="25" min="24" style="0" width="10.62"/>
    <col collapsed="false" customWidth="true" hidden="false" outlineLevel="0" max="26" min="26" style="0" width="11.75"/>
    <col collapsed="false" customWidth="true" hidden="false" outlineLevel="0" max="27" min="27" style="0" width="10.62"/>
    <col collapsed="false" customWidth="true" hidden="false" outlineLevel="0" max="28" min="28" style="0" width="11.75"/>
    <col collapsed="false" customWidth="true" hidden="false" outlineLevel="0" max="29" min="29" style="0" width="10.62"/>
    <col collapsed="false" customWidth="true" hidden="false" outlineLevel="0" max="32" min="30" style="0" width="11.75"/>
    <col collapsed="false" customWidth="true" hidden="false" outlineLevel="0" max="33" min="33" style="0" width="14.99"/>
    <col collapsed="false" customWidth="true" hidden="false" outlineLevel="0" max="34" min="34" style="0" width="13.12"/>
    <col collapsed="false" customWidth="true" hidden="false" outlineLevel="0" max="35" min="35" style="0" width="16.99"/>
    <col collapsed="false" customWidth="true" hidden="false" outlineLevel="0" max="36" min="36" style="0" width="3.12"/>
  </cols>
  <sheetData>
    <row r="1" customFormat="false" ht="18.75" hidden="false" customHeight="true" outlineLevel="0" collapsed="false">
      <c r="A1" s="2"/>
      <c r="B1" s="2"/>
      <c r="C1" s="2"/>
      <c r="D1" s="2"/>
      <c r="V1" s="3" t="s">
        <v>0</v>
      </c>
      <c r="AI1" s="3" t="s">
        <v>0</v>
      </c>
    </row>
    <row r="2" s="1" customFormat="true" ht="19.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/>
      <c r="G2" s="6"/>
      <c r="H2" s="6"/>
      <c r="I2" s="7" t="s">
        <v>3</v>
      </c>
      <c r="J2" s="7"/>
      <c r="K2" s="7"/>
      <c r="L2" s="7"/>
      <c r="M2" s="7" t="s">
        <v>4</v>
      </c>
      <c r="N2" s="8" t="s">
        <v>5</v>
      </c>
      <c r="O2" s="7" t="s">
        <v>6</v>
      </c>
      <c r="P2" s="9" t="s">
        <v>7</v>
      </c>
      <c r="Q2" s="8" t="s">
        <v>8</v>
      </c>
      <c r="R2" s="8" t="s">
        <v>9</v>
      </c>
      <c r="S2" s="8" t="s">
        <v>10</v>
      </c>
      <c r="T2" s="10" t="s">
        <v>11</v>
      </c>
      <c r="U2" s="11" t="s">
        <v>12</v>
      </c>
      <c r="V2" s="12" t="s">
        <v>13</v>
      </c>
      <c r="W2" s="13" t="s">
        <v>14</v>
      </c>
      <c r="X2" s="14" t="s">
        <v>15</v>
      </c>
      <c r="Y2" s="15" t="s">
        <v>16</v>
      </c>
      <c r="Z2" s="15" t="s">
        <v>17</v>
      </c>
      <c r="AA2" s="15" t="s">
        <v>18</v>
      </c>
      <c r="AB2" s="15" t="s">
        <v>19</v>
      </c>
      <c r="AC2" s="16" t="s">
        <v>20</v>
      </c>
      <c r="AD2" s="17" t="s">
        <v>21</v>
      </c>
      <c r="AE2" s="18" t="s">
        <v>22</v>
      </c>
      <c r="AF2" s="19" t="s">
        <v>23</v>
      </c>
      <c r="AG2" s="9" t="s">
        <v>24</v>
      </c>
      <c r="AH2" s="20" t="s">
        <v>25</v>
      </c>
      <c r="AI2" s="21" t="s">
        <v>26</v>
      </c>
    </row>
    <row r="3" s="38" customFormat="true" ht="19.5" hidden="false" customHeight="true" outlineLevel="0" collapsed="false">
      <c r="A3" s="4"/>
      <c r="B3" s="4"/>
      <c r="C3" s="22"/>
      <c r="D3" s="23" t="s">
        <v>27</v>
      </c>
      <c r="E3" s="24" t="s">
        <v>28</v>
      </c>
      <c r="F3" s="25" t="s">
        <v>29</v>
      </c>
      <c r="G3" s="25" t="s">
        <v>30</v>
      </c>
      <c r="H3" s="26" t="s">
        <v>31</v>
      </c>
      <c r="I3" s="25" t="s">
        <v>32</v>
      </c>
      <c r="J3" s="25" t="s">
        <v>33</v>
      </c>
      <c r="K3" s="25" t="s">
        <v>34</v>
      </c>
      <c r="L3" s="26" t="s">
        <v>31</v>
      </c>
      <c r="M3" s="26"/>
      <c r="N3" s="27" t="s">
        <v>35</v>
      </c>
      <c r="O3" s="26"/>
      <c r="P3" s="28"/>
      <c r="Q3" s="27" t="s">
        <v>36</v>
      </c>
      <c r="R3" s="27" t="s">
        <v>37</v>
      </c>
      <c r="S3" s="27" t="s">
        <v>38</v>
      </c>
      <c r="T3" s="29" t="s">
        <v>39</v>
      </c>
      <c r="U3" s="28"/>
      <c r="V3" s="30" t="s">
        <v>40</v>
      </c>
      <c r="W3" s="31" t="s">
        <v>37</v>
      </c>
      <c r="X3" s="32" t="s">
        <v>37</v>
      </c>
      <c r="Y3" s="27" t="s">
        <v>41</v>
      </c>
      <c r="Z3" s="27" t="s">
        <v>41</v>
      </c>
      <c r="AA3" s="27" t="s">
        <v>41</v>
      </c>
      <c r="AB3" s="27" t="s">
        <v>41</v>
      </c>
      <c r="AC3" s="29" t="s">
        <v>41</v>
      </c>
      <c r="AD3" s="33" t="s">
        <v>42</v>
      </c>
      <c r="AE3" s="34" t="s">
        <v>43</v>
      </c>
      <c r="AF3" s="35" t="s">
        <v>44</v>
      </c>
      <c r="AG3" s="28" t="s">
        <v>45</v>
      </c>
      <c r="AH3" s="36" t="s">
        <v>46</v>
      </c>
      <c r="AI3" s="37" t="s">
        <v>47</v>
      </c>
    </row>
    <row r="4" customFormat="false" ht="19.5" hidden="false" customHeight="true" outlineLevel="0" collapsed="false">
      <c r="A4" s="39" t="n">
        <v>1</v>
      </c>
      <c r="B4" s="40" t="s">
        <v>48</v>
      </c>
      <c r="C4" s="40"/>
      <c r="D4" s="41" t="n">
        <v>540322</v>
      </c>
      <c r="E4" s="42" t="n">
        <v>1423150</v>
      </c>
      <c r="F4" s="42" t="n">
        <v>23641147</v>
      </c>
      <c r="G4" s="42" t="n">
        <v>5404858</v>
      </c>
      <c r="H4" s="42" t="n">
        <v>31009477</v>
      </c>
      <c r="I4" s="42" t="n">
        <v>10031699</v>
      </c>
      <c r="J4" s="42" t="n">
        <v>11402364</v>
      </c>
      <c r="K4" s="42" t="n">
        <v>3916033</v>
      </c>
      <c r="L4" s="42" t="n">
        <v>25350096</v>
      </c>
      <c r="M4" s="42" t="n">
        <v>541685</v>
      </c>
      <c r="N4" s="42" t="n">
        <v>3423357</v>
      </c>
      <c r="O4" s="42" t="n">
        <v>31</v>
      </c>
      <c r="P4" s="43" t="n">
        <v>2328099</v>
      </c>
      <c r="Q4" s="42" t="n">
        <v>86054</v>
      </c>
      <c r="R4" s="42" t="n">
        <v>118481</v>
      </c>
      <c r="S4" s="42" t="n">
        <v>23006</v>
      </c>
      <c r="T4" s="43" t="n">
        <v>4148140</v>
      </c>
      <c r="U4" s="43" t="n">
        <v>114895</v>
      </c>
      <c r="V4" s="44" t="n">
        <v>102988</v>
      </c>
      <c r="W4" s="45" t="n">
        <v>306224</v>
      </c>
      <c r="X4" s="46" t="n">
        <v>0</v>
      </c>
      <c r="Y4" s="42" t="n">
        <v>0</v>
      </c>
      <c r="Z4" s="42" t="n">
        <v>383166</v>
      </c>
      <c r="AA4" s="43" t="n">
        <v>0</v>
      </c>
      <c r="AB4" s="42" t="n">
        <v>892198</v>
      </c>
      <c r="AC4" s="43" t="n">
        <v>0</v>
      </c>
      <c r="AD4" s="42" t="n">
        <v>106275</v>
      </c>
      <c r="AE4" s="42" t="n">
        <v>281225</v>
      </c>
      <c r="AF4" s="42" t="n">
        <v>265888</v>
      </c>
      <c r="AG4" s="43" t="n">
        <f aca="false">SUM(H4,L4,M4:AF4)</f>
        <v>69481285</v>
      </c>
      <c r="AH4" s="47" t="n">
        <v>0</v>
      </c>
      <c r="AI4" s="48" t="n">
        <f aca="false">AG4-AH4</f>
        <v>69481285</v>
      </c>
    </row>
    <row r="5" customFormat="false" ht="19.5" hidden="false" customHeight="true" outlineLevel="0" collapsed="false">
      <c r="A5" s="49"/>
      <c r="B5" s="50"/>
      <c r="C5" s="50"/>
      <c r="D5" s="51" t="n">
        <v>540322</v>
      </c>
      <c r="E5" s="52" t="n">
        <v>1439753</v>
      </c>
      <c r="F5" s="52" t="n">
        <v>23641147</v>
      </c>
      <c r="G5" s="52" t="n">
        <v>5404858</v>
      </c>
      <c r="H5" s="52" t="n">
        <v>31026080</v>
      </c>
      <c r="I5" s="52" t="n">
        <v>10031699</v>
      </c>
      <c r="J5" s="52" t="n">
        <v>11402364</v>
      </c>
      <c r="K5" s="52" t="n">
        <v>3916033</v>
      </c>
      <c r="L5" s="52" t="n">
        <v>25350096</v>
      </c>
      <c r="M5" s="52" t="n">
        <v>541685</v>
      </c>
      <c r="N5" s="52" t="n">
        <v>3423357</v>
      </c>
      <c r="O5" s="52" t="n">
        <v>31</v>
      </c>
      <c r="P5" s="53" t="n">
        <v>2153016</v>
      </c>
      <c r="Q5" s="52" t="n">
        <v>86054</v>
      </c>
      <c r="R5" s="52" t="n">
        <v>118481</v>
      </c>
      <c r="S5" s="52" t="n">
        <v>23006</v>
      </c>
      <c r="T5" s="53" t="n">
        <v>4148140</v>
      </c>
      <c r="U5" s="53" t="n">
        <v>114895</v>
      </c>
      <c r="V5" s="54" t="n">
        <v>102988</v>
      </c>
      <c r="W5" s="55" t="n">
        <v>306224</v>
      </c>
      <c r="X5" s="56" t="n">
        <v>0</v>
      </c>
      <c r="Y5" s="52" t="n">
        <v>0</v>
      </c>
      <c r="Z5" s="52" t="n">
        <v>383166</v>
      </c>
      <c r="AA5" s="53" t="n">
        <v>0</v>
      </c>
      <c r="AB5" s="52" t="n">
        <v>892198</v>
      </c>
      <c r="AC5" s="53" t="n">
        <v>0</v>
      </c>
      <c r="AD5" s="52" t="n">
        <v>106275</v>
      </c>
      <c r="AE5" s="52" t="n">
        <v>281225</v>
      </c>
      <c r="AF5" s="52" t="n">
        <v>265888</v>
      </c>
      <c r="AG5" s="53" t="n">
        <f aca="false">SUM(H5,L5,M5:AF5)</f>
        <v>69322805</v>
      </c>
      <c r="AH5" s="57" t="n">
        <v>0</v>
      </c>
      <c r="AI5" s="58" t="n">
        <f aca="false">AG5-AH5</f>
        <v>69322805</v>
      </c>
    </row>
    <row r="6" customFormat="false" ht="19.5" hidden="false" customHeight="true" outlineLevel="0" collapsed="false">
      <c r="A6" s="59" t="n">
        <v>2</v>
      </c>
      <c r="B6" s="60" t="s">
        <v>49</v>
      </c>
      <c r="C6" s="60"/>
      <c r="D6" s="61" t="n">
        <v>153794</v>
      </c>
      <c r="E6" s="62" t="n">
        <v>327038</v>
      </c>
      <c r="F6" s="62" t="n">
        <v>5292588</v>
      </c>
      <c r="G6" s="62" t="n">
        <v>694653</v>
      </c>
      <c r="H6" s="62" t="n">
        <v>6468073</v>
      </c>
      <c r="I6" s="62" t="n">
        <v>2258682</v>
      </c>
      <c r="J6" s="62" t="n">
        <v>2896683</v>
      </c>
      <c r="K6" s="62" t="n">
        <v>943508</v>
      </c>
      <c r="L6" s="62" t="n">
        <v>6098873</v>
      </c>
      <c r="M6" s="62" t="n">
        <v>220670</v>
      </c>
      <c r="N6" s="62" t="n">
        <v>798035</v>
      </c>
      <c r="O6" s="62" t="n">
        <v>1147</v>
      </c>
      <c r="P6" s="63" t="n">
        <v>0</v>
      </c>
      <c r="Q6" s="62" t="n">
        <v>18446</v>
      </c>
      <c r="R6" s="62" t="n">
        <v>26778</v>
      </c>
      <c r="S6" s="62" t="n">
        <v>5172</v>
      </c>
      <c r="T6" s="63" t="n">
        <v>1190078</v>
      </c>
      <c r="U6" s="63" t="n">
        <v>20182</v>
      </c>
      <c r="V6" s="64" t="n">
        <v>62265</v>
      </c>
      <c r="W6" s="65" t="n">
        <v>116610</v>
      </c>
      <c r="X6" s="66" t="n">
        <v>0</v>
      </c>
      <c r="Y6" s="62" t="n">
        <v>0</v>
      </c>
      <c r="Z6" s="62" t="n">
        <v>146307</v>
      </c>
      <c r="AA6" s="63" t="n">
        <v>0</v>
      </c>
      <c r="AB6" s="62" t="n">
        <v>340674</v>
      </c>
      <c r="AC6" s="63" t="n">
        <v>0</v>
      </c>
      <c r="AD6" s="62" t="n">
        <v>33473</v>
      </c>
      <c r="AE6" s="62" t="n">
        <v>35768</v>
      </c>
      <c r="AF6" s="62" t="n">
        <v>65867</v>
      </c>
      <c r="AG6" s="63" t="n">
        <f aca="false">SUM(H6,L6,M6:AF6)</f>
        <v>15648418</v>
      </c>
      <c r="AH6" s="67" t="n">
        <v>0</v>
      </c>
      <c r="AI6" s="68" t="n">
        <f aca="false">AG6-AH6</f>
        <v>15648418</v>
      </c>
    </row>
    <row r="7" customFormat="false" ht="19.5" hidden="false" customHeight="true" outlineLevel="0" collapsed="false">
      <c r="A7" s="59" t="n">
        <v>3</v>
      </c>
      <c r="B7" s="60" t="s">
        <v>50</v>
      </c>
      <c r="C7" s="60"/>
      <c r="D7" s="69" t="n">
        <v>153073</v>
      </c>
      <c r="E7" s="70" t="n">
        <v>290987</v>
      </c>
      <c r="F7" s="70" t="n">
        <v>5196129</v>
      </c>
      <c r="G7" s="70" t="n">
        <v>603626</v>
      </c>
      <c r="H7" s="70" t="n">
        <v>6243815</v>
      </c>
      <c r="I7" s="70" t="n">
        <v>2302470</v>
      </c>
      <c r="J7" s="70" t="n">
        <v>2749972</v>
      </c>
      <c r="K7" s="70" t="n">
        <v>1287919</v>
      </c>
      <c r="L7" s="70" t="n">
        <v>6340361</v>
      </c>
      <c r="M7" s="70" t="n">
        <v>204796</v>
      </c>
      <c r="N7" s="70" t="n">
        <v>809521</v>
      </c>
      <c r="O7" s="70" t="n">
        <v>2434</v>
      </c>
      <c r="P7" s="71" t="n">
        <v>0</v>
      </c>
      <c r="Q7" s="70" t="n">
        <v>18395</v>
      </c>
      <c r="R7" s="70" t="n">
        <v>25560</v>
      </c>
      <c r="S7" s="70" t="n">
        <v>4955</v>
      </c>
      <c r="T7" s="71" t="n">
        <v>1080739</v>
      </c>
      <c r="U7" s="71" t="n">
        <v>171215</v>
      </c>
      <c r="V7" s="72" t="n">
        <v>286926</v>
      </c>
      <c r="W7" s="73" t="n">
        <v>122567</v>
      </c>
      <c r="X7" s="74" t="n">
        <v>0</v>
      </c>
      <c r="Y7" s="70" t="n">
        <v>0</v>
      </c>
      <c r="Z7" s="70" t="n">
        <v>158242</v>
      </c>
      <c r="AA7" s="71" t="n">
        <v>0</v>
      </c>
      <c r="AB7" s="70" t="n">
        <v>368463</v>
      </c>
      <c r="AC7" s="71" t="n">
        <v>0</v>
      </c>
      <c r="AD7" s="70" t="n">
        <v>23043</v>
      </c>
      <c r="AE7" s="70" t="n">
        <v>27</v>
      </c>
      <c r="AF7" s="70" t="n">
        <v>69435</v>
      </c>
      <c r="AG7" s="71" t="n">
        <f aca="false">SUM(H7,L7,M7:AF7)</f>
        <v>15930494</v>
      </c>
      <c r="AH7" s="75" t="n">
        <v>0</v>
      </c>
      <c r="AI7" s="76" t="n">
        <f aca="false">AG7-AH7</f>
        <v>15930494</v>
      </c>
    </row>
    <row r="8" customFormat="false" ht="19.5" hidden="false" customHeight="true" outlineLevel="0" collapsed="false">
      <c r="A8" s="77"/>
      <c r="B8" s="78"/>
      <c r="C8" s="78"/>
      <c r="D8" s="79" t="n">
        <v>153073</v>
      </c>
      <c r="E8" s="80" t="n">
        <v>313700</v>
      </c>
      <c r="F8" s="80" t="n">
        <v>5196129</v>
      </c>
      <c r="G8" s="80" t="n">
        <v>603626</v>
      </c>
      <c r="H8" s="80" t="n">
        <v>6266528</v>
      </c>
      <c r="I8" s="80" t="n">
        <v>2302470</v>
      </c>
      <c r="J8" s="80" t="n">
        <v>2749972</v>
      </c>
      <c r="K8" s="80" t="n">
        <v>1287919</v>
      </c>
      <c r="L8" s="80" t="n">
        <v>6340361</v>
      </c>
      <c r="M8" s="80" t="n">
        <v>204796</v>
      </c>
      <c r="N8" s="80" t="n">
        <v>809521</v>
      </c>
      <c r="O8" s="80" t="n">
        <v>2434</v>
      </c>
      <c r="P8" s="81" t="n">
        <v>0</v>
      </c>
      <c r="Q8" s="80" t="n">
        <v>18395</v>
      </c>
      <c r="R8" s="80" t="n">
        <v>25560</v>
      </c>
      <c r="S8" s="80" t="n">
        <v>4955</v>
      </c>
      <c r="T8" s="81" t="n">
        <v>1080739</v>
      </c>
      <c r="U8" s="81" t="n">
        <v>171215</v>
      </c>
      <c r="V8" s="82" t="n">
        <v>286926</v>
      </c>
      <c r="W8" s="83" t="n">
        <v>122567</v>
      </c>
      <c r="X8" s="84" t="n">
        <v>0</v>
      </c>
      <c r="Y8" s="80" t="n">
        <v>0</v>
      </c>
      <c r="Z8" s="80" t="n">
        <v>158242</v>
      </c>
      <c r="AA8" s="81" t="n">
        <v>0</v>
      </c>
      <c r="AB8" s="80" t="n">
        <v>368463</v>
      </c>
      <c r="AC8" s="81" t="n">
        <v>0</v>
      </c>
      <c r="AD8" s="80" t="n">
        <v>23043</v>
      </c>
      <c r="AE8" s="80" t="n">
        <v>27</v>
      </c>
      <c r="AF8" s="80" t="n">
        <v>69435</v>
      </c>
      <c r="AG8" s="81" t="n">
        <f aca="false">SUM(H8,L8,M8:AF8)</f>
        <v>15953207</v>
      </c>
      <c r="AH8" s="85" t="n">
        <v>0</v>
      </c>
      <c r="AI8" s="86" t="n">
        <f aca="false">AG8-AH8</f>
        <v>15953207</v>
      </c>
    </row>
    <row r="9" s="96" customFormat="true" ht="19.5" hidden="false" customHeight="true" outlineLevel="0" collapsed="false">
      <c r="A9" s="59" t="n">
        <v>4</v>
      </c>
      <c r="B9" s="87" t="s">
        <v>51</v>
      </c>
      <c r="C9" s="87"/>
      <c r="D9" s="88" t="n">
        <v>127886</v>
      </c>
      <c r="E9" s="89" t="n">
        <v>316104</v>
      </c>
      <c r="F9" s="89" t="n">
        <v>4239841</v>
      </c>
      <c r="G9" s="89" t="n">
        <v>689578</v>
      </c>
      <c r="H9" s="89" t="n">
        <v>5373409</v>
      </c>
      <c r="I9" s="89" t="n">
        <v>2298318</v>
      </c>
      <c r="J9" s="89" t="n">
        <v>2344685</v>
      </c>
      <c r="K9" s="89" t="n">
        <v>1230223</v>
      </c>
      <c r="L9" s="89" t="n">
        <v>5873226</v>
      </c>
      <c r="M9" s="89" t="n">
        <v>187337</v>
      </c>
      <c r="N9" s="89" t="n">
        <v>746749</v>
      </c>
      <c r="O9" s="89" t="n">
        <v>14825</v>
      </c>
      <c r="P9" s="90" t="n">
        <v>0</v>
      </c>
      <c r="Q9" s="89" t="n">
        <v>15163</v>
      </c>
      <c r="R9" s="89" t="n">
        <v>21035</v>
      </c>
      <c r="S9" s="89" t="n">
        <v>4073</v>
      </c>
      <c r="T9" s="90" t="n">
        <v>944813</v>
      </c>
      <c r="U9" s="90" t="n">
        <v>11557</v>
      </c>
      <c r="V9" s="91" t="n">
        <v>127680</v>
      </c>
      <c r="W9" s="92" t="n">
        <v>97884</v>
      </c>
      <c r="X9" s="93" t="n">
        <v>0</v>
      </c>
      <c r="Y9" s="89" t="n">
        <v>0</v>
      </c>
      <c r="Z9" s="89" t="n">
        <v>127631</v>
      </c>
      <c r="AA9" s="90" t="n">
        <v>0</v>
      </c>
      <c r="AB9" s="89" t="n">
        <v>297189</v>
      </c>
      <c r="AC9" s="90" t="n">
        <v>0</v>
      </c>
      <c r="AD9" s="89" t="n">
        <v>21463</v>
      </c>
      <c r="AE9" s="89" t="n">
        <v>37154</v>
      </c>
      <c r="AF9" s="89" t="n">
        <v>55605</v>
      </c>
      <c r="AG9" s="90" t="n">
        <f aca="false">SUM(H9,L9,M9:AF9)</f>
        <v>13956793</v>
      </c>
      <c r="AH9" s="94" t="n">
        <v>0</v>
      </c>
      <c r="AI9" s="95" t="n">
        <f aca="false">AG9-AH9</f>
        <v>13956793</v>
      </c>
    </row>
    <row r="10" customFormat="false" ht="19.5" hidden="false" customHeight="true" outlineLevel="0" collapsed="false">
      <c r="A10" s="49"/>
      <c r="B10" s="50"/>
      <c r="C10" s="50"/>
      <c r="D10" s="51" t="n">
        <v>127886</v>
      </c>
      <c r="E10" s="52" t="n">
        <v>316104</v>
      </c>
      <c r="F10" s="52" t="n">
        <v>4239841</v>
      </c>
      <c r="G10" s="52" t="n">
        <v>689578</v>
      </c>
      <c r="H10" s="52" t="n">
        <v>5373409</v>
      </c>
      <c r="I10" s="52" t="n">
        <v>2298318</v>
      </c>
      <c r="J10" s="52" t="n">
        <v>2344685</v>
      </c>
      <c r="K10" s="52" t="n">
        <v>1230223</v>
      </c>
      <c r="L10" s="52" t="n">
        <v>5873226</v>
      </c>
      <c r="M10" s="52" t="n">
        <v>187337</v>
      </c>
      <c r="N10" s="52" t="n">
        <v>746749</v>
      </c>
      <c r="O10" s="52" t="n">
        <v>14825</v>
      </c>
      <c r="P10" s="53" t="n">
        <v>0</v>
      </c>
      <c r="Q10" s="52" t="n">
        <v>15163</v>
      </c>
      <c r="R10" s="52" t="n">
        <v>21035</v>
      </c>
      <c r="S10" s="52" t="n">
        <v>4073</v>
      </c>
      <c r="T10" s="53" t="n">
        <v>944813</v>
      </c>
      <c r="U10" s="53" t="n">
        <v>11557</v>
      </c>
      <c r="V10" s="54" t="n">
        <v>127680</v>
      </c>
      <c r="W10" s="55" t="n">
        <v>97884</v>
      </c>
      <c r="X10" s="56" t="n">
        <v>0</v>
      </c>
      <c r="Y10" s="52" t="n">
        <v>0</v>
      </c>
      <c r="Z10" s="52" t="n">
        <v>127631</v>
      </c>
      <c r="AA10" s="53" t="n">
        <v>0</v>
      </c>
      <c r="AB10" s="52" t="n">
        <v>297189</v>
      </c>
      <c r="AC10" s="53" t="n">
        <v>0</v>
      </c>
      <c r="AD10" s="52" t="n">
        <v>21463</v>
      </c>
      <c r="AE10" s="52" t="n">
        <v>37155</v>
      </c>
      <c r="AF10" s="52" t="n">
        <v>55605</v>
      </c>
      <c r="AG10" s="53" t="n">
        <f aca="false">SUM(H10,L10,M10:AF10)</f>
        <v>13956794</v>
      </c>
      <c r="AH10" s="57" t="n">
        <v>0</v>
      </c>
      <c r="AI10" s="58" t="n">
        <f aca="false">AG10-AH10</f>
        <v>13956794</v>
      </c>
    </row>
    <row r="11" customFormat="false" ht="19.5" hidden="false" customHeight="true" outlineLevel="0" collapsed="false">
      <c r="A11" s="59" t="n">
        <v>5</v>
      </c>
      <c r="B11" s="60" t="s">
        <v>52</v>
      </c>
      <c r="C11" s="60"/>
      <c r="D11" s="88" t="n">
        <v>109267</v>
      </c>
      <c r="E11" s="89" t="n">
        <v>232591</v>
      </c>
      <c r="F11" s="89" t="n">
        <v>3683897</v>
      </c>
      <c r="G11" s="89" t="n">
        <v>697095</v>
      </c>
      <c r="H11" s="89" t="n">
        <v>4722850</v>
      </c>
      <c r="I11" s="89" t="n">
        <v>1945889</v>
      </c>
      <c r="J11" s="89" t="n">
        <v>1932376</v>
      </c>
      <c r="K11" s="89" t="n">
        <v>1032959</v>
      </c>
      <c r="L11" s="89" t="n">
        <v>4911224</v>
      </c>
      <c r="M11" s="89" t="n">
        <v>155169</v>
      </c>
      <c r="N11" s="89" t="n">
        <v>561172</v>
      </c>
      <c r="O11" s="89" t="n">
        <v>917</v>
      </c>
      <c r="P11" s="90" t="n">
        <v>0</v>
      </c>
      <c r="Q11" s="89" t="n">
        <v>12621</v>
      </c>
      <c r="R11" s="89" t="n">
        <v>17951</v>
      </c>
      <c r="S11" s="89" t="n">
        <v>3473</v>
      </c>
      <c r="T11" s="90" t="n">
        <v>785919</v>
      </c>
      <c r="U11" s="90" t="n">
        <v>12661</v>
      </c>
      <c r="V11" s="91" t="n">
        <v>161663</v>
      </c>
      <c r="W11" s="92" t="n">
        <v>94452</v>
      </c>
      <c r="X11" s="93" t="n">
        <v>0</v>
      </c>
      <c r="Y11" s="89" t="n">
        <v>0</v>
      </c>
      <c r="Z11" s="89" t="n">
        <v>118086</v>
      </c>
      <c r="AA11" s="90" t="n">
        <v>0</v>
      </c>
      <c r="AB11" s="89" t="n">
        <v>274961</v>
      </c>
      <c r="AC11" s="90" t="n">
        <v>0</v>
      </c>
      <c r="AD11" s="89" t="n">
        <v>16165</v>
      </c>
      <c r="AE11" s="89" t="n">
        <v>21</v>
      </c>
      <c r="AF11" s="89" t="n">
        <v>43568</v>
      </c>
      <c r="AG11" s="90" t="n">
        <f aca="false">SUM(H11,L11,M11:AF11)</f>
        <v>11892873</v>
      </c>
      <c r="AH11" s="94" t="n">
        <v>0</v>
      </c>
      <c r="AI11" s="95" t="n">
        <f aca="false">AG11-AH11</f>
        <v>11892873</v>
      </c>
    </row>
    <row r="12" customFormat="false" ht="19.5" hidden="false" customHeight="true" outlineLevel="0" collapsed="false">
      <c r="A12" s="49"/>
      <c r="B12" s="50"/>
      <c r="C12" s="50"/>
      <c r="D12" s="51" t="n">
        <v>109267</v>
      </c>
      <c r="E12" s="52" t="n">
        <v>232562</v>
      </c>
      <c r="F12" s="52" t="n">
        <v>3683897</v>
      </c>
      <c r="G12" s="52" t="n">
        <v>697095</v>
      </c>
      <c r="H12" s="52" t="n">
        <v>4722821</v>
      </c>
      <c r="I12" s="52" t="n">
        <v>1945889</v>
      </c>
      <c r="J12" s="52" t="n">
        <v>1932376</v>
      </c>
      <c r="K12" s="52" t="n">
        <v>1032959</v>
      </c>
      <c r="L12" s="52" t="n">
        <v>4911224</v>
      </c>
      <c r="M12" s="52" t="n">
        <v>155169</v>
      </c>
      <c r="N12" s="52" t="n">
        <v>561172</v>
      </c>
      <c r="O12" s="52" t="n">
        <v>917</v>
      </c>
      <c r="P12" s="53" t="n">
        <v>0</v>
      </c>
      <c r="Q12" s="52" t="n">
        <v>12621</v>
      </c>
      <c r="R12" s="52" t="n">
        <v>17951</v>
      </c>
      <c r="S12" s="52" t="n">
        <v>3473</v>
      </c>
      <c r="T12" s="53" t="n">
        <v>785919</v>
      </c>
      <c r="U12" s="53" t="n">
        <v>12661</v>
      </c>
      <c r="V12" s="54" t="n">
        <v>161663</v>
      </c>
      <c r="W12" s="55" t="n">
        <v>94452</v>
      </c>
      <c r="X12" s="56" t="n">
        <v>0</v>
      </c>
      <c r="Y12" s="52" t="n">
        <v>0</v>
      </c>
      <c r="Z12" s="52" t="n">
        <v>118086</v>
      </c>
      <c r="AA12" s="53" t="n">
        <v>0</v>
      </c>
      <c r="AB12" s="52" t="n">
        <v>274961</v>
      </c>
      <c r="AC12" s="53" t="n">
        <v>0</v>
      </c>
      <c r="AD12" s="52" t="n">
        <v>16165</v>
      </c>
      <c r="AE12" s="52" t="n">
        <v>22</v>
      </c>
      <c r="AF12" s="52" t="n">
        <v>43568</v>
      </c>
      <c r="AG12" s="53" t="n">
        <f aca="false">SUM(H12,L12,M12:AF12)</f>
        <v>11892845</v>
      </c>
      <c r="AH12" s="57" t="n">
        <v>0</v>
      </c>
      <c r="AI12" s="58" t="n">
        <f aca="false">AG12-AH12</f>
        <v>11892845</v>
      </c>
    </row>
    <row r="13" customFormat="false" ht="19.5" hidden="false" customHeight="true" outlineLevel="0" collapsed="false">
      <c r="A13" s="59" t="n">
        <v>6</v>
      </c>
      <c r="B13" s="60" t="s">
        <v>53</v>
      </c>
      <c r="C13" s="60"/>
      <c r="D13" s="88" t="n">
        <v>96980</v>
      </c>
      <c r="E13" s="89" t="n">
        <v>196111</v>
      </c>
      <c r="F13" s="89" t="n">
        <v>2950911</v>
      </c>
      <c r="G13" s="89" t="n">
        <v>322294</v>
      </c>
      <c r="H13" s="89" t="n">
        <v>3566296</v>
      </c>
      <c r="I13" s="89" t="n">
        <v>1385108</v>
      </c>
      <c r="J13" s="89" t="n">
        <v>2111737</v>
      </c>
      <c r="K13" s="89" t="n">
        <v>1632352</v>
      </c>
      <c r="L13" s="89" t="n">
        <v>5129197</v>
      </c>
      <c r="M13" s="89" t="n">
        <v>134162</v>
      </c>
      <c r="N13" s="89" t="n">
        <v>517581</v>
      </c>
      <c r="O13" s="89" t="n">
        <v>184</v>
      </c>
      <c r="P13" s="90" t="n">
        <v>0</v>
      </c>
      <c r="Q13" s="89" t="n">
        <v>10587</v>
      </c>
      <c r="R13" s="89" t="n">
        <v>14942</v>
      </c>
      <c r="S13" s="89" t="n">
        <v>2888</v>
      </c>
      <c r="T13" s="90" t="n">
        <v>694236</v>
      </c>
      <c r="U13" s="90" t="n">
        <v>220197</v>
      </c>
      <c r="V13" s="91" t="n">
        <v>83251</v>
      </c>
      <c r="W13" s="92" t="n">
        <v>100019</v>
      </c>
      <c r="X13" s="93" t="n">
        <v>0</v>
      </c>
      <c r="Y13" s="89" t="n">
        <v>0</v>
      </c>
      <c r="Z13" s="89" t="n">
        <v>124820</v>
      </c>
      <c r="AA13" s="90" t="n">
        <v>0</v>
      </c>
      <c r="AB13" s="89" t="n">
        <v>290639</v>
      </c>
      <c r="AC13" s="90" t="n">
        <v>0</v>
      </c>
      <c r="AD13" s="89" t="n">
        <v>11480</v>
      </c>
      <c r="AE13" s="89" t="n">
        <v>22</v>
      </c>
      <c r="AF13" s="89" t="n">
        <v>25505</v>
      </c>
      <c r="AG13" s="90" t="n">
        <f aca="false">SUM(H13,L13,M13:AF13)</f>
        <v>10926006</v>
      </c>
      <c r="AH13" s="94" t="n">
        <v>27304</v>
      </c>
      <c r="AI13" s="95" t="n">
        <f aca="false">AG13-AH13</f>
        <v>10898702</v>
      </c>
    </row>
    <row r="14" customFormat="false" ht="19.5" hidden="false" customHeight="true" outlineLevel="0" collapsed="false">
      <c r="A14" s="49"/>
      <c r="B14" s="50"/>
      <c r="C14" s="50"/>
      <c r="D14" s="51" t="n">
        <v>96981</v>
      </c>
      <c r="E14" s="52" t="n">
        <v>196095</v>
      </c>
      <c r="F14" s="52" t="n">
        <v>2950911</v>
      </c>
      <c r="G14" s="52" t="n">
        <v>322294</v>
      </c>
      <c r="H14" s="52" t="n">
        <v>3566281</v>
      </c>
      <c r="I14" s="52" t="n">
        <v>1385108</v>
      </c>
      <c r="J14" s="52" t="n">
        <v>2111737</v>
      </c>
      <c r="K14" s="52" t="n">
        <v>1632352</v>
      </c>
      <c r="L14" s="52" t="n">
        <v>5129197</v>
      </c>
      <c r="M14" s="52" t="n">
        <v>134162</v>
      </c>
      <c r="N14" s="52" t="n">
        <v>517581</v>
      </c>
      <c r="O14" s="52" t="n">
        <v>184</v>
      </c>
      <c r="P14" s="53" t="n">
        <v>0</v>
      </c>
      <c r="Q14" s="52" t="n">
        <v>10587</v>
      </c>
      <c r="R14" s="52" t="n">
        <v>14942</v>
      </c>
      <c r="S14" s="52" t="n">
        <v>2888</v>
      </c>
      <c r="T14" s="53" t="n">
        <v>694236</v>
      </c>
      <c r="U14" s="53" t="n">
        <v>220197</v>
      </c>
      <c r="V14" s="54" t="n">
        <v>83251</v>
      </c>
      <c r="W14" s="55" t="n">
        <v>100019</v>
      </c>
      <c r="X14" s="56" t="n">
        <v>0</v>
      </c>
      <c r="Y14" s="52" t="n">
        <v>0</v>
      </c>
      <c r="Z14" s="52" t="n">
        <v>124820</v>
      </c>
      <c r="AA14" s="53" t="n">
        <v>0</v>
      </c>
      <c r="AB14" s="52" t="n">
        <v>290639</v>
      </c>
      <c r="AC14" s="53" t="n">
        <v>0</v>
      </c>
      <c r="AD14" s="52" t="n">
        <v>11480</v>
      </c>
      <c r="AE14" s="52" t="n">
        <v>23</v>
      </c>
      <c r="AF14" s="52" t="n">
        <v>25505</v>
      </c>
      <c r="AG14" s="53" t="n">
        <f aca="false">SUM(H14,L14,M14:AF14)</f>
        <v>10925992</v>
      </c>
      <c r="AH14" s="57" t="n">
        <v>27304</v>
      </c>
      <c r="AI14" s="58" t="n">
        <f aca="false">AG14-AH14</f>
        <v>10898688</v>
      </c>
    </row>
    <row r="15" customFormat="false" ht="19.5" hidden="false" customHeight="true" outlineLevel="0" collapsed="false">
      <c r="A15" s="97" t="n">
        <v>7</v>
      </c>
      <c r="B15" s="98" t="s">
        <v>54</v>
      </c>
      <c r="C15" s="98"/>
      <c r="D15" s="99" t="n">
        <v>172010</v>
      </c>
      <c r="E15" s="100" t="n">
        <v>467566</v>
      </c>
      <c r="F15" s="100" t="n">
        <v>6683971</v>
      </c>
      <c r="G15" s="100" t="n">
        <v>1333853</v>
      </c>
      <c r="H15" s="100" t="n">
        <v>8657400</v>
      </c>
      <c r="I15" s="100" t="n">
        <v>3066294</v>
      </c>
      <c r="J15" s="100" t="n">
        <v>3602251</v>
      </c>
      <c r="K15" s="100" t="n">
        <v>2572604</v>
      </c>
      <c r="L15" s="100" t="n">
        <v>9241149</v>
      </c>
      <c r="M15" s="100" t="n">
        <v>198048</v>
      </c>
      <c r="N15" s="100" t="n">
        <v>1054678</v>
      </c>
      <c r="O15" s="100" t="n">
        <v>0</v>
      </c>
      <c r="P15" s="101" t="n">
        <v>0</v>
      </c>
      <c r="Q15" s="100" t="n">
        <v>23814</v>
      </c>
      <c r="R15" s="100" t="n">
        <v>32404</v>
      </c>
      <c r="S15" s="100" t="n">
        <v>6293</v>
      </c>
      <c r="T15" s="101" t="n">
        <v>1272132</v>
      </c>
      <c r="U15" s="101" t="n">
        <v>13876</v>
      </c>
      <c r="V15" s="102" t="n">
        <v>21255</v>
      </c>
      <c r="W15" s="103" t="n">
        <v>127824</v>
      </c>
      <c r="X15" s="104" t="n">
        <v>0</v>
      </c>
      <c r="Y15" s="100" t="n">
        <v>0</v>
      </c>
      <c r="Z15" s="100" t="n">
        <v>159946</v>
      </c>
      <c r="AA15" s="101" t="n">
        <v>0</v>
      </c>
      <c r="AB15" s="100" t="n">
        <v>372430</v>
      </c>
      <c r="AC15" s="101" t="n">
        <v>0</v>
      </c>
      <c r="AD15" s="100" t="n">
        <v>30461</v>
      </c>
      <c r="AE15" s="100" t="n">
        <v>67211</v>
      </c>
      <c r="AF15" s="100" t="n">
        <v>87836</v>
      </c>
      <c r="AG15" s="101" t="n">
        <f aca="false">SUM(H15,L15,M15:AF15)</f>
        <v>21366757</v>
      </c>
      <c r="AH15" s="105" t="n">
        <v>0</v>
      </c>
      <c r="AI15" s="106" t="n">
        <f aca="false">AG15-AH15</f>
        <v>21366757</v>
      </c>
    </row>
    <row r="16" customFormat="false" ht="19.5" hidden="false" customHeight="true" outlineLevel="0" collapsed="false">
      <c r="A16" s="59" t="n">
        <v>8</v>
      </c>
      <c r="B16" s="60" t="s">
        <v>55</v>
      </c>
      <c r="C16" s="60"/>
      <c r="D16" s="88" t="n">
        <v>86668</v>
      </c>
      <c r="E16" s="89" t="n">
        <v>192069</v>
      </c>
      <c r="F16" s="89" t="n">
        <v>2927341</v>
      </c>
      <c r="G16" s="89" t="n">
        <v>679429</v>
      </c>
      <c r="H16" s="89" t="n">
        <v>3885507</v>
      </c>
      <c r="I16" s="89" t="n">
        <v>1478766</v>
      </c>
      <c r="J16" s="89" t="n">
        <v>1827284</v>
      </c>
      <c r="K16" s="89" t="n">
        <v>1141601</v>
      </c>
      <c r="L16" s="89" t="n">
        <v>4447651</v>
      </c>
      <c r="M16" s="89" t="n">
        <v>122043</v>
      </c>
      <c r="N16" s="89" t="n">
        <v>530587</v>
      </c>
      <c r="O16" s="89" t="n">
        <v>0</v>
      </c>
      <c r="P16" s="90" t="n">
        <v>0</v>
      </c>
      <c r="Q16" s="89" t="n">
        <v>10185</v>
      </c>
      <c r="R16" s="89" t="n">
        <v>14390</v>
      </c>
      <c r="S16" s="89" t="n">
        <v>2780</v>
      </c>
      <c r="T16" s="90" t="n">
        <v>650879</v>
      </c>
      <c r="U16" s="90" t="n">
        <v>1344</v>
      </c>
      <c r="V16" s="91" t="n">
        <v>23174</v>
      </c>
      <c r="W16" s="92" t="n">
        <v>101976</v>
      </c>
      <c r="X16" s="93" t="n">
        <v>0</v>
      </c>
      <c r="Y16" s="89" t="n">
        <v>0</v>
      </c>
      <c r="Z16" s="89" t="n">
        <v>127090</v>
      </c>
      <c r="AA16" s="90" t="n">
        <v>0</v>
      </c>
      <c r="AB16" s="89" t="n">
        <v>295928</v>
      </c>
      <c r="AC16" s="90" t="n">
        <v>0</v>
      </c>
      <c r="AD16" s="89" t="n">
        <v>14783</v>
      </c>
      <c r="AE16" s="89" t="n">
        <v>27521</v>
      </c>
      <c r="AF16" s="89" t="n">
        <v>37181</v>
      </c>
      <c r="AG16" s="90" t="n">
        <f aca="false">SUM(H16,L16,M16:AF16)</f>
        <v>10293019</v>
      </c>
      <c r="AH16" s="94" t="n">
        <v>0</v>
      </c>
      <c r="AI16" s="95" t="n">
        <f aca="false">AG16-AH16</f>
        <v>10293019</v>
      </c>
      <c r="AJ16" s="107"/>
    </row>
    <row r="17" customFormat="false" ht="19.5" hidden="false" customHeight="true" outlineLevel="0" collapsed="false">
      <c r="A17" s="49"/>
      <c r="B17" s="50"/>
      <c r="C17" s="50"/>
      <c r="D17" s="51" t="n">
        <v>86667</v>
      </c>
      <c r="E17" s="52" t="n">
        <v>193968</v>
      </c>
      <c r="F17" s="52" t="n">
        <v>2927341</v>
      </c>
      <c r="G17" s="52" t="n">
        <v>679429</v>
      </c>
      <c r="H17" s="52" t="n">
        <v>3887405</v>
      </c>
      <c r="I17" s="52" t="n">
        <v>1478766</v>
      </c>
      <c r="J17" s="52" t="n">
        <v>1827284</v>
      </c>
      <c r="K17" s="52" t="n">
        <v>1141601</v>
      </c>
      <c r="L17" s="52" t="n">
        <v>4447651</v>
      </c>
      <c r="M17" s="52" t="n">
        <v>122043</v>
      </c>
      <c r="N17" s="52" t="n">
        <v>530587</v>
      </c>
      <c r="O17" s="52" t="n">
        <v>0</v>
      </c>
      <c r="P17" s="53" t="n">
        <v>0</v>
      </c>
      <c r="Q17" s="52" t="n">
        <v>10185</v>
      </c>
      <c r="R17" s="52" t="n">
        <v>14390</v>
      </c>
      <c r="S17" s="52" t="n">
        <v>2780</v>
      </c>
      <c r="T17" s="53" t="n">
        <v>650879</v>
      </c>
      <c r="U17" s="53" t="n">
        <v>1344</v>
      </c>
      <c r="V17" s="54" t="n">
        <v>23174</v>
      </c>
      <c r="W17" s="55" t="n">
        <v>101976</v>
      </c>
      <c r="X17" s="56" t="n">
        <v>0</v>
      </c>
      <c r="Y17" s="52" t="n">
        <v>0</v>
      </c>
      <c r="Z17" s="52" t="n">
        <v>127090</v>
      </c>
      <c r="AA17" s="53" t="n">
        <v>0</v>
      </c>
      <c r="AB17" s="52" t="n">
        <v>295928</v>
      </c>
      <c r="AC17" s="53" t="n">
        <v>0</v>
      </c>
      <c r="AD17" s="52" t="n">
        <v>14783</v>
      </c>
      <c r="AE17" s="52" t="n">
        <v>27522</v>
      </c>
      <c r="AF17" s="52" t="n">
        <v>37181</v>
      </c>
      <c r="AG17" s="53" t="n">
        <f aca="false">SUM(H17,L17,M17:AF17)</f>
        <v>10294918</v>
      </c>
      <c r="AH17" s="57" t="n">
        <v>0</v>
      </c>
      <c r="AI17" s="58" t="n">
        <f aca="false">AG17-AH17</f>
        <v>10294918</v>
      </c>
    </row>
    <row r="18" customFormat="false" ht="19.5" hidden="false" customHeight="true" outlineLevel="0" collapsed="false">
      <c r="A18" s="59" t="n">
        <v>9</v>
      </c>
      <c r="B18" s="60" t="s">
        <v>56</v>
      </c>
      <c r="C18" s="60"/>
      <c r="D18" s="88" t="n">
        <v>77931</v>
      </c>
      <c r="E18" s="89" t="n">
        <v>165399</v>
      </c>
      <c r="F18" s="89" t="n">
        <v>2648422</v>
      </c>
      <c r="G18" s="89" t="n">
        <v>513712</v>
      </c>
      <c r="H18" s="89" t="n">
        <v>3405464</v>
      </c>
      <c r="I18" s="89" t="n">
        <v>1080142</v>
      </c>
      <c r="J18" s="89" t="n">
        <v>1633890</v>
      </c>
      <c r="K18" s="89" t="n">
        <v>919000</v>
      </c>
      <c r="L18" s="89" t="n">
        <v>3633032</v>
      </c>
      <c r="M18" s="89" t="n">
        <v>127712</v>
      </c>
      <c r="N18" s="89" t="n">
        <v>418202</v>
      </c>
      <c r="O18" s="89" t="n">
        <v>0</v>
      </c>
      <c r="P18" s="90" t="n">
        <v>0</v>
      </c>
      <c r="Q18" s="89" t="n">
        <v>9452</v>
      </c>
      <c r="R18" s="89" t="n">
        <v>12949</v>
      </c>
      <c r="S18" s="89" t="n">
        <v>2510</v>
      </c>
      <c r="T18" s="90" t="n">
        <v>615038</v>
      </c>
      <c r="U18" s="90" t="n">
        <v>6659</v>
      </c>
      <c r="V18" s="91" t="n">
        <v>67278</v>
      </c>
      <c r="W18" s="92" t="n">
        <v>82199</v>
      </c>
      <c r="X18" s="93" t="n">
        <v>0</v>
      </c>
      <c r="Y18" s="89" t="n">
        <v>0</v>
      </c>
      <c r="Z18" s="89" t="n">
        <v>103313</v>
      </c>
      <c r="AA18" s="90" t="n">
        <v>0</v>
      </c>
      <c r="AB18" s="89" t="n">
        <v>240563</v>
      </c>
      <c r="AC18" s="90" t="n">
        <v>0</v>
      </c>
      <c r="AD18" s="89" t="n">
        <v>11110</v>
      </c>
      <c r="AE18" s="89" t="n">
        <v>27314</v>
      </c>
      <c r="AF18" s="89" t="n">
        <v>28396</v>
      </c>
      <c r="AG18" s="90" t="n">
        <f aca="false">SUM(H18,L18,M18:AF18)</f>
        <v>8791191</v>
      </c>
      <c r="AH18" s="94" t="n">
        <v>1388</v>
      </c>
      <c r="AI18" s="95" t="n">
        <f aca="false">AG18-AH18</f>
        <v>8789803</v>
      </c>
      <c r="AJ18" s="107"/>
    </row>
    <row r="19" customFormat="false" ht="19.5" hidden="false" customHeight="true" outlineLevel="0" collapsed="false">
      <c r="A19" s="49"/>
      <c r="B19" s="50"/>
      <c r="C19" s="50"/>
      <c r="D19" s="51" t="n">
        <v>77931</v>
      </c>
      <c r="E19" s="52" t="n">
        <v>165385</v>
      </c>
      <c r="F19" s="52" t="n">
        <v>2648422</v>
      </c>
      <c r="G19" s="52" t="n">
        <v>513712</v>
      </c>
      <c r="H19" s="52" t="n">
        <v>3405450</v>
      </c>
      <c r="I19" s="52" t="n">
        <v>1080142</v>
      </c>
      <c r="J19" s="52" t="n">
        <v>1633890</v>
      </c>
      <c r="K19" s="52" t="n">
        <v>919000</v>
      </c>
      <c r="L19" s="52" t="n">
        <v>3633032</v>
      </c>
      <c r="M19" s="52" t="n">
        <v>127712</v>
      </c>
      <c r="N19" s="52" t="n">
        <v>418202</v>
      </c>
      <c r="O19" s="52" t="n">
        <v>0</v>
      </c>
      <c r="P19" s="53" t="n">
        <v>0</v>
      </c>
      <c r="Q19" s="52" t="n">
        <v>9452</v>
      </c>
      <c r="R19" s="52" t="n">
        <v>12949</v>
      </c>
      <c r="S19" s="52" t="n">
        <v>2510</v>
      </c>
      <c r="T19" s="53" t="n">
        <v>615038</v>
      </c>
      <c r="U19" s="53" t="n">
        <v>6659</v>
      </c>
      <c r="V19" s="54" t="n">
        <v>67278</v>
      </c>
      <c r="W19" s="55" t="n">
        <v>82199</v>
      </c>
      <c r="X19" s="56" t="n">
        <v>0</v>
      </c>
      <c r="Y19" s="52" t="n">
        <v>0</v>
      </c>
      <c r="Z19" s="52" t="n">
        <v>103313</v>
      </c>
      <c r="AA19" s="53" t="n">
        <v>0</v>
      </c>
      <c r="AB19" s="52" t="n">
        <v>240563</v>
      </c>
      <c r="AC19" s="53" t="n">
        <v>0</v>
      </c>
      <c r="AD19" s="52" t="n">
        <v>11110</v>
      </c>
      <c r="AE19" s="52" t="n">
        <v>27315</v>
      </c>
      <c r="AF19" s="52" t="n">
        <v>28396</v>
      </c>
      <c r="AG19" s="53" t="n">
        <f aca="false">SUM(H19,L19,M19:AF19)</f>
        <v>8791178</v>
      </c>
      <c r="AH19" s="57" t="n">
        <v>1388</v>
      </c>
      <c r="AI19" s="58" t="n">
        <f aca="false">AG19-AH19</f>
        <v>8789790</v>
      </c>
    </row>
    <row r="20" customFormat="false" ht="19.5" hidden="false" customHeight="true" outlineLevel="0" collapsed="false">
      <c r="A20" s="97" t="n">
        <v>10</v>
      </c>
      <c r="B20" s="98" t="s">
        <v>57</v>
      </c>
      <c r="C20" s="98"/>
      <c r="D20" s="99" t="n">
        <v>37582</v>
      </c>
      <c r="E20" s="100" t="n">
        <v>77356</v>
      </c>
      <c r="F20" s="100" t="n">
        <v>1264401</v>
      </c>
      <c r="G20" s="100" t="n">
        <v>147517</v>
      </c>
      <c r="H20" s="100" t="n">
        <v>1526856</v>
      </c>
      <c r="I20" s="100" t="n">
        <v>529151</v>
      </c>
      <c r="J20" s="100" t="n">
        <v>709547</v>
      </c>
      <c r="K20" s="100" t="n">
        <v>428468</v>
      </c>
      <c r="L20" s="100" t="n">
        <v>1667166</v>
      </c>
      <c r="M20" s="100" t="n">
        <v>49502</v>
      </c>
      <c r="N20" s="100" t="n">
        <v>195021</v>
      </c>
      <c r="O20" s="100" t="n">
        <v>0</v>
      </c>
      <c r="P20" s="101" t="n">
        <v>0</v>
      </c>
      <c r="Q20" s="100" t="n">
        <v>4533</v>
      </c>
      <c r="R20" s="100" t="n">
        <v>6382</v>
      </c>
      <c r="S20" s="100" t="n">
        <v>1236</v>
      </c>
      <c r="T20" s="101" t="n">
        <v>266231</v>
      </c>
      <c r="U20" s="101" t="n">
        <v>7543</v>
      </c>
      <c r="V20" s="102" t="n">
        <v>31335</v>
      </c>
      <c r="W20" s="103" t="n">
        <v>32734</v>
      </c>
      <c r="X20" s="104" t="n">
        <v>0</v>
      </c>
      <c r="Y20" s="100" t="n">
        <v>0</v>
      </c>
      <c r="Z20" s="100" t="n">
        <v>40848</v>
      </c>
      <c r="AA20" s="101" t="n">
        <v>0</v>
      </c>
      <c r="AB20" s="100" t="n">
        <v>95114</v>
      </c>
      <c r="AC20" s="101" t="n">
        <v>0</v>
      </c>
      <c r="AD20" s="100" t="n">
        <v>6171</v>
      </c>
      <c r="AE20" s="100" t="n">
        <v>6819</v>
      </c>
      <c r="AF20" s="100" t="n">
        <v>12468</v>
      </c>
      <c r="AG20" s="101" t="n">
        <f aca="false">SUM(H20,L20,M20:AF20)</f>
        <v>3949959</v>
      </c>
      <c r="AH20" s="105" t="n">
        <v>0</v>
      </c>
      <c r="AI20" s="106" t="n">
        <f aca="false">AG20-AH20</f>
        <v>3949959</v>
      </c>
    </row>
    <row r="21" s="96" customFormat="true" ht="19.5" hidden="false" customHeight="true" outlineLevel="0" collapsed="false">
      <c r="A21" s="59" t="n">
        <v>11</v>
      </c>
      <c r="B21" s="87" t="s">
        <v>58</v>
      </c>
      <c r="C21" s="87"/>
      <c r="D21" s="88" t="n">
        <v>132827</v>
      </c>
      <c r="E21" s="89" t="n">
        <v>303256</v>
      </c>
      <c r="F21" s="89" t="n">
        <v>4421159</v>
      </c>
      <c r="G21" s="89" t="n">
        <v>1400876</v>
      </c>
      <c r="H21" s="89" t="n">
        <v>6258118</v>
      </c>
      <c r="I21" s="89" t="n">
        <v>2065328</v>
      </c>
      <c r="J21" s="89" t="n">
        <v>2651775</v>
      </c>
      <c r="K21" s="89" t="n">
        <v>2107137</v>
      </c>
      <c r="L21" s="89" t="n">
        <v>6824240</v>
      </c>
      <c r="M21" s="89" t="n">
        <v>186161</v>
      </c>
      <c r="N21" s="89" t="n">
        <v>852298</v>
      </c>
      <c r="O21" s="89" t="n">
        <v>0</v>
      </c>
      <c r="P21" s="90" t="n">
        <v>0</v>
      </c>
      <c r="Q21" s="89" t="n">
        <v>15976</v>
      </c>
      <c r="R21" s="89" t="n">
        <v>21502</v>
      </c>
      <c r="S21" s="89" t="n">
        <v>4184</v>
      </c>
      <c r="T21" s="90" t="n">
        <v>899975</v>
      </c>
      <c r="U21" s="90" t="n">
        <v>62507</v>
      </c>
      <c r="V21" s="91" t="n">
        <v>30125</v>
      </c>
      <c r="W21" s="92" t="n">
        <v>100436</v>
      </c>
      <c r="X21" s="93" t="n">
        <v>0</v>
      </c>
      <c r="Y21" s="89" t="n">
        <v>0</v>
      </c>
      <c r="Z21" s="89" t="n">
        <v>127084</v>
      </c>
      <c r="AA21" s="90" t="n">
        <v>0</v>
      </c>
      <c r="AB21" s="89" t="n">
        <v>295913</v>
      </c>
      <c r="AC21" s="90" t="n">
        <v>0</v>
      </c>
      <c r="AD21" s="89" t="n">
        <v>17413</v>
      </c>
      <c r="AE21" s="89" t="n">
        <v>66454</v>
      </c>
      <c r="AF21" s="89" t="n">
        <v>51130</v>
      </c>
      <c r="AG21" s="90" t="n">
        <f aca="false">SUM(H21,L21,M21:AF21)</f>
        <v>15813516</v>
      </c>
      <c r="AH21" s="94" t="n">
        <v>0</v>
      </c>
      <c r="AI21" s="95" t="n">
        <f aca="false">AG21-AH21</f>
        <v>15813516</v>
      </c>
    </row>
    <row r="22" customFormat="false" ht="19.5" hidden="false" customHeight="true" outlineLevel="0" collapsed="false">
      <c r="A22" s="77"/>
      <c r="B22" s="78"/>
      <c r="C22" s="78"/>
      <c r="D22" s="79" t="n">
        <v>132827</v>
      </c>
      <c r="E22" s="80" t="n">
        <v>303325</v>
      </c>
      <c r="F22" s="80" t="n">
        <v>4421159</v>
      </c>
      <c r="G22" s="80" t="n">
        <v>1400876</v>
      </c>
      <c r="H22" s="52" t="n">
        <v>6258187</v>
      </c>
      <c r="I22" s="80" t="n">
        <v>2065328</v>
      </c>
      <c r="J22" s="80" t="n">
        <v>2651775</v>
      </c>
      <c r="K22" s="80" t="n">
        <v>2107137</v>
      </c>
      <c r="L22" s="52" t="n">
        <v>6824240</v>
      </c>
      <c r="M22" s="80" t="n">
        <v>186161</v>
      </c>
      <c r="N22" s="80" t="n">
        <v>852298</v>
      </c>
      <c r="O22" s="80" t="n">
        <v>0</v>
      </c>
      <c r="P22" s="81" t="n">
        <v>0</v>
      </c>
      <c r="Q22" s="80" t="n">
        <v>15976</v>
      </c>
      <c r="R22" s="80" t="n">
        <v>21502</v>
      </c>
      <c r="S22" s="80" t="n">
        <v>4184</v>
      </c>
      <c r="T22" s="81" t="n">
        <v>899975</v>
      </c>
      <c r="U22" s="81" t="n">
        <v>62507</v>
      </c>
      <c r="V22" s="82" t="n">
        <v>30125</v>
      </c>
      <c r="W22" s="83" t="n">
        <v>100436</v>
      </c>
      <c r="X22" s="84" t="n">
        <v>0</v>
      </c>
      <c r="Y22" s="80" t="n">
        <v>0</v>
      </c>
      <c r="Z22" s="80" t="n">
        <v>127084</v>
      </c>
      <c r="AA22" s="81" t="n">
        <v>0</v>
      </c>
      <c r="AB22" s="80" t="n">
        <v>295913</v>
      </c>
      <c r="AC22" s="81" t="n">
        <v>0</v>
      </c>
      <c r="AD22" s="80" t="n">
        <v>17413</v>
      </c>
      <c r="AE22" s="80" t="n">
        <v>66454</v>
      </c>
      <c r="AF22" s="80" t="n">
        <v>51130</v>
      </c>
      <c r="AG22" s="53" t="n">
        <f aca="false">SUM(H22,L22,M22:AF22)</f>
        <v>15813585</v>
      </c>
      <c r="AH22" s="57" t="n">
        <v>0</v>
      </c>
      <c r="AI22" s="58" t="n">
        <f aca="false">AG22-AH22</f>
        <v>15813585</v>
      </c>
    </row>
    <row r="23" s="108" customFormat="true" ht="19.5" hidden="false" customHeight="true" outlineLevel="0" collapsed="false">
      <c r="A23" s="59" t="n">
        <v>12</v>
      </c>
      <c r="B23" s="87" t="s">
        <v>59</v>
      </c>
      <c r="C23" s="87"/>
      <c r="D23" s="88" t="n">
        <v>47284</v>
      </c>
      <c r="E23" s="89" t="n">
        <v>104071</v>
      </c>
      <c r="F23" s="89" t="n">
        <v>1643923</v>
      </c>
      <c r="G23" s="89" t="n">
        <v>265452</v>
      </c>
      <c r="H23" s="89" t="n">
        <v>2060730</v>
      </c>
      <c r="I23" s="89" t="n">
        <v>768684</v>
      </c>
      <c r="J23" s="89" t="n">
        <v>1005982</v>
      </c>
      <c r="K23" s="89" t="n">
        <v>550361</v>
      </c>
      <c r="L23" s="89" t="n">
        <v>2325027</v>
      </c>
      <c r="M23" s="89" t="n">
        <v>65370</v>
      </c>
      <c r="N23" s="89" t="n">
        <v>261561</v>
      </c>
      <c r="O23" s="89" t="n">
        <v>0</v>
      </c>
      <c r="P23" s="90" t="n">
        <v>0</v>
      </c>
      <c r="Q23" s="89" t="n">
        <v>5996</v>
      </c>
      <c r="R23" s="89" t="n">
        <v>7787</v>
      </c>
      <c r="S23" s="89" t="n">
        <v>1519</v>
      </c>
      <c r="T23" s="90" t="n">
        <v>319862</v>
      </c>
      <c r="U23" s="90" t="n">
        <v>7249</v>
      </c>
      <c r="V23" s="91" t="n">
        <v>75225</v>
      </c>
      <c r="W23" s="92" t="n">
        <v>50335</v>
      </c>
      <c r="X23" s="93" t="n">
        <v>0</v>
      </c>
      <c r="Y23" s="89" t="n">
        <v>0</v>
      </c>
      <c r="Z23" s="89" t="n">
        <v>63175</v>
      </c>
      <c r="AA23" s="90" t="n">
        <v>0</v>
      </c>
      <c r="AB23" s="89" t="n">
        <v>147105</v>
      </c>
      <c r="AC23" s="90" t="n">
        <v>0</v>
      </c>
      <c r="AD23" s="89" t="n">
        <v>6887</v>
      </c>
      <c r="AE23" s="89" t="n">
        <v>13960</v>
      </c>
      <c r="AF23" s="89" t="n">
        <v>22414</v>
      </c>
      <c r="AG23" s="90" t="n">
        <f aca="false">SUM(H23,L23,M23:AF23)</f>
        <v>5434202</v>
      </c>
      <c r="AH23" s="94" t="n">
        <v>0</v>
      </c>
      <c r="AI23" s="95" t="n">
        <f aca="false">AG23-AH23</f>
        <v>5434202</v>
      </c>
    </row>
    <row r="24" s="107" customFormat="true" ht="19.5" hidden="false" customHeight="true" outlineLevel="0" collapsed="false">
      <c r="A24" s="77"/>
      <c r="B24" s="78"/>
      <c r="C24" s="78"/>
      <c r="D24" s="79" t="n">
        <v>47284</v>
      </c>
      <c r="E24" s="80" t="n">
        <v>104037</v>
      </c>
      <c r="F24" s="80" t="n">
        <v>1643923</v>
      </c>
      <c r="G24" s="80" t="n">
        <v>265452</v>
      </c>
      <c r="H24" s="80" t="n">
        <v>2060696</v>
      </c>
      <c r="I24" s="80" t="n">
        <v>768684</v>
      </c>
      <c r="J24" s="80" t="n">
        <v>1005982</v>
      </c>
      <c r="K24" s="80" t="n">
        <v>550361</v>
      </c>
      <c r="L24" s="80" t="n">
        <v>2325027</v>
      </c>
      <c r="M24" s="80" t="n">
        <v>65370</v>
      </c>
      <c r="N24" s="80" t="n">
        <v>261561</v>
      </c>
      <c r="O24" s="80" t="n">
        <v>0</v>
      </c>
      <c r="P24" s="81" t="n">
        <v>0</v>
      </c>
      <c r="Q24" s="80" t="n">
        <v>5996</v>
      </c>
      <c r="R24" s="80" t="n">
        <v>7787</v>
      </c>
      <c r="S24" s="80" t="n">
        <v>1519</v>
      </c>
      <c r="T24" s="81" t="n">
        <v>319862</v>
      </c>
      <c r="U24" s="81" t="n">
        <v>7249</v>
      </c>
      <c r="V24" s="82" t="n">
        <v>75225</v>
      </c>
      <c r="W24" s="83" t="n">
        <v>50335</v>
      </c>
      <c r="X24" s="84" t="n">
        <v>0</v>
      </c>
      <c r="Y24" s="80" t="n">
        <v>0</v>
      </c>
      <c r="Z24" s="80" t="n">
        <v>63175</v>
      </c>
      <c r="AA24" s="81" t="n">
        <v>0</v>
      </c>
      <c r="AB24" s="80" t="n">
        <v>147105</v>
      </c>
      <c r="AC24" s="81" t="n">
        <v>0</v>
      </c>
      <c r="AD24" s="80" t="n">
        <v>6887</v>
      </c>
      <c r="AE24" s="80" t="n">
        <v>13960</v>
      </c>
      <c r="AF24" s="80" t="n">
        <v>22414</v>
      </c>
      <c r="AG24" s="81" t="n">
        <f aca="false">SUM(H24,L24,M24:AF24)</f>
        <v>5434168</v>
      </c>
      <c r="AH24" s="85" t="n">
        <v>0</v>
      </c>
      <c r="AI24" s="86" t="n">
        <f aca="false">AG24-AH24</f>
        <v>5434168</v>
      </c>
    </row>
    <row r="25" s="107" customFormat="true" ht="19.5" hidden="false" customHeight="true" outlineLevel="0" collapsed="false">
      <c r="A25" s="59" t="n">
        <v>13</v>
      </c>
      <c r="B25" s="60" t="s">
        <v>60</v>
      </c>
      <c r="C25" s="60"/>
      <c r="D25" s="88" t="n">
        <v>30817</v>
      </c>
      <c r="E25" s="89" t="n">
        <v>52089</v>
      </c>
      <c r="F25" s="89" t="n">
        <v>878231</v>
      </c>
      <c r="G25" s="89" t="n">
        <v>120884</v>
      </c>
      <c r="H25" s="89" t="n">
        <v>1082021</v>
      </c>
      <c r="I25" s="89" t="n">
        <v>354835</v>
      </c>
      <c r="J25" s="89" t="n">
        <v>534252</v>
      </c>
      <c r="K25" s="89" t="n">
        <v>195658</v>
      </c>
      <c r="L25" s="89" t="n">
        <v>1084745</v>
      </c>
      <c r="M25" s="89" t="n">
        <v>49464</v>
      </c>
      <c r="N25" s="89" t="n">
        <v>142134</v>
      </c>
      <c r="O25" s="89" t="n">
        <v>0</v>
      </c>
      <c r="P25" s="90" t="n">
        <v>0</v>
      </c>
      <c r="Q25" s="89" t="n">
        <v>3144</v>
      </c>
      <c r="R25" s="89" t="n">
        <v>4454</v>
      </c>
      <c r="S25" s="89" t="n">
        <v>862</v>
      </c>
      <c r="T25" s="90" t="n">
        <v>207104</v>
      </c>
      <c r="U25" s="90" t="n">
        <v>460</v>
      </c>
      <c r="V25" s="91" t="n">
        <v>39533</v>
      </c>
      <c r="W25" s="92" t="n">
        <v>32863</v>
      </c>
      <c r="X25" s="93" t="n">
        <v>0</v>
      </c>
      <c r="Y25" s="89" t="n">
        <v>0</v>
      </c>
      <c r="Z25" s="89" t="n">
        <v>41208</v>
      </c>
      <c r="AA25" s="90" t="n">
        <v>0</v>
      </c>
      <c r="AB25" s="89" t="n">
        <v>95954</v>
      </c>
      <c r="AC25" s="90" t="n">
        <v>0</v>
      </c>
      <c r="AD25" s="89" t="n">
        <v>3302</v>
      </c>
      <c r="AE25" s="89" t="n">
        <v>6608</v>
      </c>
      <c r="AF25" s="89" t="n">
        <v>5999</v>
      </c>
      <c r="AG25" s="90" t="n">
        <f aca="false">SUM(H25,L25,M25:AF25)</f>
        <v>2799855</v>
      </c>
      <c r="AH25" s="94" t="n">
        <v>2531</v>
      </c>
      <c r="AI25" s="95" t="n">
        <f aca="false">AG25-AH25</f>
        <v>2797324</v>
      </c>
    </row>
    <row r="26" s="107" customFormat="true" ht="19.5" hidden="false" customHeight="true" outlineLevel="0" collapsed="false">
      <c r="A26" s="49"/>
      <c r="B26" s="50"/>
      <c r="C26" s="50"/>
      <c r="D26" s="51" t="n">
        <v>30817</v>
      </c>
      <c r="E26" s="52" t="n">
        <v>52073</v>
      </c>
      <c r="F26" s="52" t="n">
        <v>878231</v>
      </c>
      <c r="G26" s="52" t="n">
        <v>120884</v>
      </c>
      <c r="H26" s="52" t="n">
        <v>1082005</v>
      </c>
      <c r="I26" s="52" t="n">
        <v>354835</v>
      </c>
      <c r="J26" s="52" t="n">
        <v>534252</v>
      </c>
      <c r="K26" s="52" t="n">
        <v>195658</v>
      </c>
      <c r="L26" s="52" t="n">
        <v>1084745</v>
      </c>
      <c r="M26" s="52" t="n">
        <v>49464</v>
      </c>
      <c r="N26" s="52" t="n">
        <v>142134</v>
      </c>
      <c r="O26" s="52" t="n">
        <v>0</v>
      </c>
      <c r="P26" s="53" t="n">
        <v>0</v>
      </c>
      <c r="Q26" s="52" t="n">
        <v>3144</v>
      </c>
      <c r="R26" s="52" t="n">
        <v>4454</v>
      </c>
      <c r="S26" s="52" t="n">
        <v>862</v>
      </c>
      <c r="T26" s="53" t="n">
        <v>207104</v>
      </c>
      <c r="U26" s="53" t="n">
        <v>460</v>
      </c>
      <c r="V26" s="54" t="n">
        <v>39533</v>
      </c>
      <c r="W26" s="55" t="n">
        <v>32863</v>
      </c>
      <c r="X26" s="56" t="n">
        <v>0</v>
      </c>
      <c r="Y26" s="52" t="n">
        <v>0</v>
      </c>
      <c r="Z26" s="52" t="n">
        <v>41208</v>
      </c>
      <c r="AA26" s="53" t="n">
        <v>0</v>
      </c>
      <c r="AB26" s="52" t="n">
        <v>95954</v>
      </c>
      <c r="AC26" s="53" t="n">
        <v>0</v>
      </c>
      <c r="AD26" s="52" t="n">
        <v>3302</v>
      </c>
      <c r="AE26" s="52" t="n">
        <v>6609</v>
      </c>
      <c r="AF26" s="52" t="n">
        <v>5999</v>
      </c>
      <c r="AG26" s="53" t="n">
        <f aca="false">SUM(H26,L26,M26:AF26)</f>
        <v>2799840</v>
      </c>
      <c r="AH26" s="57" t="n">
        <v>2531</v>
      </c>
      <c r="AI26" s="58" t="n">
        <f aca="false">AG26-AH26</f>
        <v>2797309</v>
      </c>
    </row>
    <row r="27" s="107" customFormat="true" ht="19.5" hidden="false" customHeight="true" outlineLevel="0" collapsed="false">
      <c r="A27" s="77" t="n">
        <v>14</v>
      </c>
      <c r="B27" s="109" t="s">
        <v>61</v>
      </c>
      <c r="C27" s="78"/>
      <c r="D27" s="110" t="n">
        <v>62666</v>
      </c>
      <c r="E27" s="111" t="n">
        <v>116589</v>
      </c>
      <c r="F27" s="111" t="n">
        <v>2797638</v>
      </c>
      <c r="G27" s="111" t="n">
        <v>299157</v>
      </c>
      <c r="H27" s="111" t="n">
        <v>3276050</v>
      </c>
      <c r="I27" s="111" t="n">
        <v>1073018</v>
      </c>
      <c r="J27" s="111" t="n">
        <v>1214219</v>
      </c>
      <c r="K27" s="111" t="n">
        <v>599462</v>
      </c>
      <c r="L27" s="111" t="n">
        <v>2886699</v>
      </c>
      <c r="M27" s="111" t="n">
        <v>67505</v>
      </c>
      <c r="N27" s="111" t="n">
        <v>338473</v>
      </c>
      <c r="O27" s="111" t="n">
        <v>0</v>
      </c>
      <c r="P27" s="112" t="n">
        <v>0</v>
      </c>
      <c r="Q27" s="111" t="n">
        <v>10200</v>
      </c>
      <c r="R27" s="111" t="n">
        <v>13904</v>
      </c>
      <c r="S27" s="111" t="n">
        <v>2704</v>
      </c>
      <c r="T27" s="112" t="n">
        <v>423580</v>
      </c>
      <c r="U27" s="112" t="n">
        <v>4264</v>
      </c>
      <c r="V27" s="113" t="n">
        <v>672</v>
      </c>
      <c r="W27" s="114" t="n">
        <v>58997</v>
      </c>
      <c r="X27" s="115" t="n">
        <v>0</v>
      </c>
      <c r="Y27" s="111" t="n">
        <v>0</v>
      </c>
      <c r="Z27" s="111" t="n">
        <v>74097</v>
      </c>
      <c r="AA27" s="112" t="n">
        <v>0</v>
      </c>
      <c r="AB27" s="111" t="n">
        <v>172537</v>
      </c>
      <c r="AC27" s="112" t="n">
        <v>0</v>
      </c>
      <c r="AD27" s="111" t="n">
        <v>10389</v>
      </c>
      <c r="AE27" s="111" t="n">
        <v>74</v>
      </c>
      <c r="AF27" s="111" t="n">
        <v>26787</v>
      </c>
      <c r="AG27" s="112" t="n">
        <f aca="false">SUM(H27,L27,M27:AF27)</f>
        <v>7366932</v>
      </c>
      <c r="AH27" s="116" t="n">
        <v>0</v>
      </c>
      <c r="AI27" s="117" t="n">
        <f aca="false">AG27-AH27</f>
        <v>7366932</v>
      </c>
    </row>
    <row r="28" s="107" customFormat="true" ht="19.5" hidden="false" customHeight="true" outlineLevel="0" collapsed="false">
      <c r="A28" s="77"/>
      <c r="B28" s="78"/>
      <c r="C28" s="78"/>
      <c r="D28" s="79" t="n">
        <v>62666</v>
      </c>
      <c r="E28" s="80" t="n">
        <v>116547</v>
      </c>
      <c r="F28" s="80" t="n">
        <v>2797638</v>
      </c>
      <c r="G28" s="80" t="n">
        <v>299157</v>
      </c>
      <c r="H28" s="80" t="n">
        <v>3276008</v>
      </c>
      <c r="I28" s="80" t="n">
        <v>1073018</v>
      </c>
      <c r="J28" s="80" t="n">
        <v>1214219</v>
      </c>
      <c r="K28" s="80" t="n">
        <v>599462</v>
      </c>
      <c r="L28" s="80" t="n">
        <v>2886699</v>
      </c>
      <c r="M28" s="80" t="n">
        <v>67505</v>
      </c>
      <c r="N28" s="80" t="n">
        <v>338473</v>
      </c>
      <c r="O28" s="80" t="n">
        <v>0</v>
      </c>
      <c r="P28" s="81" t="n">
        <v>0</v>
      </c>
      <c r="Q28" s="80" t="n">
        <v>10200</v>
      </c>
      <c r="R28" s="80" t="n">
        <v>13904</v>
      </c>
      <c r="S28" s="80" t="n">
        <v>2704</v>
      </c>
      <c r="T28" s="81" t="n">
        <v>423580</v>
      </c>
      <c r="U28" s="81" t="n">
        <v>4264</v>
      </c>
      <c r="V28" s="82" t="n">
        <v>672</v>
      </c>
      <c r="W28" s="83" t="n">
        <v>58997</v>
      </c>
      <c r="X28" s="84" t="n">
        <v>0</v>
      </c>
      <c r="Y28" s="80" t="n">
        <v>0</v>
      </c>
      <c r="Z28" s="80" t="n">
        <v>74097</v>
      </c>
      <c r="AA28" s="81" t="n">
        <v>0</v>
      </c>
      <c r="AB28" s="80" t="n">
        <v>172537</v>
      </c>
      <c r="AC28" s="81" t="n">
        <v>0</v>
      </c>
      <c r="AD28" s="80" t="n">
        <v>10389</v>
      </c>
      <c r="AE28" s="80" t="n">
        <v>74</v>
      </c>
      <c r="AF28" s="80" t="n">
        <v>26787</v>
      </c>
      <c r="AG28" s="81" t="n">
        <f aca="false">SUM(H28,L28,M28:AF28)</f>
        <v>7366890</v>
      </c>
      <c r="AH28" s="85" t="n">
        <v>0</v>
      </c>
      <c r="AI28" s="86" t="n">
        <f aca="false">AG28-AH28</f>
        <v>7366890</v>
      </c>
    </row>
    <row r="29" s="108" customFormat="true" ht="19.5" hidden="false" customHeight="true" outlineLevel="0" collapsed="false">
      <c r="A29" s="118"/>
      <c r="B29" s="119" t="s">
        <v>62</v>
      </c>
      <c r="C29" s="120"/>
      <c r="D29" s="121" t="n">
        <f aca="false">SUM(D4,D6,D7,D9,D11,D13,D15,D16,D18,D20,D21,D23,D25,D27)</f>
        <v>1829107</v>
      </c>
      <c r="E29" s="122" t="n">
        <f aca="false">SUM(E4,E6,E7,E9,E11,E13,E15,E16,E18,E20,E21,E23,E25,E27)</f>
        <v>4264376</v>
      </c>
      <c r="F29" s="122" t="n">
        <f aca="false">SUM(F4,F6,F7,F9,F11,F13,F15,F16,F18,F20,F21,F23,F25,F27)</f>
        <v>68269599</v>
      </c>
      <c r="G29" s="122" t="n">
        <f aca="false">SUM(G4,G6,G7,G9,G11,G13,G15,G16,G18,G20,G21,G23,G25,G27)</f>
        <v>13172984</v>
      </c>
      <c r="H29" s="122" t="n">
        <f aca="false">SUM(H4,H6,H7,H9,H11,H13,H15,H16,H18,H20,H21,H23,H25,H27)</f>
        <v>87536066</v>
      </c>
      <c r="I29" s="122" t="n">
        <f aca="false">SUM(I4,I6,I7,I9,I11,I13,I15,I16,I18,I20,I21,I23,I25,I27)</f>
        <v>30638384</v>
      </c>
      <c r="J29" s="122" t="n">
        <f aca="false">SUM(J4,J6,J7,J9,J11,J13,J15,J16,J18,J20,J21,J23,J25,J27)</f>
        <v>36617017</v>
      </c>
      <c r="K29" s="122" t="n">
        <f aca="false">SUM(K4,K6,K7,K9,K11,K13,K15,K16,K18,K20,K21,K23,K25,K27)</f>
        <v>18557285</v>
      </c>
      <c r="L29" s="122" t="n">
        <f aca="false">SUM(L4,L6,L7,L9,L11,L13,L15,L16,L18,L20,L21,L23,L25,L27)</f>
        <v>85812686</v>
      </c>
      <c r="M29" s="122" t="n">
        <f aca="false">SUM(M4,M6,M7,M9,M11,M13,M15,M16,M18,M20,M21,M23,M25,M27)</f>
        <v>2309624</v>
      </c>
      <c r="N29" s="122" t="n">
        <f aca="false">SUM(N4,N6,N7,N9,N11,N13,N15,N16,N18,N20,N21,N23,N25,N27)</f>
        <v>10649369</v>
      </c>
      <c r="O29" s="122" t="n">
        <f aca="false">SUM(O4,O6,O7,O9,O11,O13,O15,O16,O18,O20,O21,O23,O25,O27)</f>
        <v>19538</v>
      </c>
      <c r="P29" s="123" t="n">
        <f aca="false">SUM(P4,P6,P7,P9,P11,P13,P15,P16,P18,P20,P21,P23,P25,P27)</f>
        <v>2328099</v>
      </c>
      <c r="Q29" s="122" t="n">
        <f aca="false">SUM(Q4,Q6,Q7,Q9,Q11,Q13,Q15,Q16,Q18,Q20,Q21,Q23,Q25,Q27)</f>
        <v>244566</v>
      </c>
      <c r="R29" s="122" t="n">
        <f aca="false">SUM(R4,R6,R7,R9,R11,R13,R15,R16,R18,R20,R21,R23,R25,R27)</f>
        <v>338519</v>
      </c>
      <c r="S29" s="122" t="n">
        <f aca="false">SUM(S4,S6,S7,S9,S11,S13,S15,S16,S18,S20,S21,S23,S25,S27)</f>
        <v>65655</v>
      </c>
      <c r="T29" s="123" t="n">
        <f aca="false">SUM(T4,T6,T7,T9,T11,T13,T15,T16,T18,T20,T21,T23,T25,T27)</f>
        <v>13498726</v>
      </c>
      <c r="U29" s="123" t="n">
        <f aca="false">SUM(U4,U6,U7,U9,U11,U13,U15,U16,U18,U20,U21,U23,U25,U27)</f>
        <v>654609</v>
      </c>
      <c r="V29" s="124" t="n">
        <f aca="false">SUM(V4,V6,V7,V9,V11,V13,V15,V16,V18,V20,V21,V23,V25,V27)</f>
        <v>1113370</v>
      </c>
      <c r="W29" s="125" t="n">
        <f aca="false">SUM(W4,W6,W7,W9,W11,W13,W15,W16,W18,W20,W21,W23,W25,W27)</f>
        <v>1425120</v>
      </c>
      <c r="X29" s="126" t="n">
        <f aca="false">SUM(X4,X6,X7,X9,X11,X13,X15,X16,X18,X20,X21,X23,X25,X27)</f>
        <v>0</v>
      </c>
      <c r="Y29" s="122" t="n">
        <f aca="false">SUM(Y4,Y6,Y7,Y9,Y11,Y13,Y15,Y16,Y18,Y20,Y21,Y23,Y25,Y27)</f>
        <v>0</v>
      </c>
      <c r="Z29" s="122" t="n">
        <f aca="false">SUM(Z4,Z6,Z7,Z9,Z11,Z13,Z15,Z16,Z18,Z20,Z21,Z23,Z25,Z27)</f>
        <v>1795013</v>
      </c>
      <c r="AA29" s="123" t="n">
        <f aca="false">SUM(AA4,AA6,AA7,AA9,AA11,AA13,AA15,AA16,AA18,AA20,AA21,AA23,AA25,AA27)</f>
        <v>0</v>
      </c>
      <c r="AB29" s="122" t="n">
        <f aca="false">SUM(AB4,AB6,AB7,AB9,AB11,AB13,AB15,AB16,AB18,AB20,AB21,AB23,AB25,AB27)</f>
        <v>4179668</v>
      </c>
      <c r="AC29" s="123" t="n">
        <f aca="false">SUM(AC4,AC6,AC7,AC9,AC11,AC13,AC15,AC16,AC18,AC20,AC21,AC23,AC25,AC27)</f>
        <v>0</v>
      </c>
      <c r="AD29" s="122" t="n">
        <f aca="false">SUM(AD4,AD6,AD7,AD9,AD11,AD13,AD15,AD16,AD18,AD20,AD21,AD23,AD25,AD27)</f>
        <v>312415</v>
      </c>
      <c r="AE29" s="122" t="n">
        <f aca="false">SUM(AE4,AE6,AE7,AE9,AE11,AE13,AE15,AE16,AE18,AE20,AE21,AE23,AE25,AE27)</f>
        <v>570178</v>
      </c>
      <c r="AF29" s="122" t="n">
        <f aca="false">SUM(AF4,AF6,AF7,AF9,AF11,AF13,AF15,AF16,AF18,AF20,AF21,AF23,AF25,AF27)</f>
        <v>798079</v>
      </c>
      <c r="AG29" s="123" t="n">
        <f aca="false">SUM(AG4,AG6,AG7,AG9,AG11,AG13,AG15,AG16,AG18,AG20,AG21,AG23,AG25,AG27)</f>
        <v>213651300</v>
      </c>
      <c r="AH29" s="127" t="n">
        <f aca="false">SUM(AH4,AH6,AH7,AH9,AH11,AH13,AH15,AH16,AH18,AH20,AH21,AH23,AH25,AH27)</f>
        <v>31223</v>
      </c>
      <c r="AI29" s="128" t="n">
        <f aca="false">SUM(AI4,AI6,AI7,AI9,AI11,AI13,AI15,AI16,AI18,AI20,AI21,AI23,AI25,AI27)</f>
        <v>213620077</v>
      </c>
    </row>
    <row r="30" s="107" customFormat="true" ht="19.5" hidden="false" customHeight="true" outlineLevel="0" collapsed="false">
      <c r="A30" s="129"/>
      <c r="B30" s="130"/>
      <c r="C30" s="130"/>
      <c r="D30" s="131" t="n">
        <f aca="false">SUM(D5,D6,D8,D10,D12,D14,D15,D17,D19,D20,D22,D24,D26,D28)</f>
        <v>1829107</v>
      </c>
      <c r="E30" s="132" t="n">
        <f aca="false">SUM(E5,E6,E8,E10,E12,E14,E15,E17,E19,E20,E22,E24,E26,E28)</f>
        <v>4305509</v>
      </c>
      <c r="F30" s="132" t="n">
        <f aca="false">SUM(F5,F6,F8,F10,F12,F14,F15,F17,F19,F20,F22,F24,F26,F28)</f>
        <v>68269599</v>
      </c>
      <c r="G30" s="132" t="n">
        <f aca="false">SUM(G5,G6,G8,G10,G12,G14,G15,G17,G19,G20,G22,G24,G26,G28)</f>
        <v>13172984</v>
      </c>
      <c r="H30" s="132" t="n">
        <f aca="false">SUM(H5,H6,H8,H10,H12,H14,H15,H17,H19,H20,H22,H24,H26,H28)</f>
        <v>87577199</v>
      </c>
      <c r="I30" s="132" t="n">
        <f aca="false">SUM(I5,I6,I8,I10,I12,I14,I15,I17,I19,I20,I22,I24,I26,I28)</f>
        <v>30638384</v>
      </c>
      <c r="J30" s="132" t="n">
        <f aca="false">SUM(J5,J6,J8,J10,J12,J14,J15,J17,J19,J20,J22,J24,J26,J28)</f>
        <v>36617017</v>
      </c>
      <c r="K30" s="132" t="n">
        <f aca="false">SUM(K5,K6,K8,K10,K12,K14,K15,K17,K19,K20,K22,K24,K26,K28)</f>
        <v>18557285</v>
      </c>
      <c r="L30" s="132" t="n">
        <f aca="false">SUM(L5,L6,L8,L10,L12,L14,L15,L17,L19,L20,L22,L24,L26,L28)</f>
        <v>85812686</v>
      </c>
      <c r="M30" s="132" t="n">
        <f aca="false">SUM(M5,M6,M8,M10,M12,M14,M15,M17,M19,M20,M22,M24,M26,M28)</f>
        <v>2309624</v>
      </c>
      <c r="N30" s="132" t="n">
        <f aca="false">SUM(N5,N6,N8,N10,N12,N14,N15,N17,N19,N20,N22,N24,N26,N28)</f>
        <v>10649369</v>
      </c>
      <c r="O30" s="132" t="n">
        <f aca="false">SUM(O5,O6,O8,O10,O12,O14,O15,O17,O19,O20,O22,O24,O26,O28)</f>
        <v>19538</v>
      </c>
      <c r="P30" s="133" t="n">
        <f aca="false">SUM(P5,P6,P8,P10,P12,P14,P15,P17,P19,P20,P22,P24,P26,P28)</f>
        <v>2153016</v>
      </c>
      <c r="Q30" s="132" t="n">
        <f aca="false">SUM(Q5,Q6,Q8,Q10,Q12,Q14,Q15,Q17,Q19,Q20,Q22,Q24,Q26,Q28)</f>
        <v>244566</v>
      </c>
      <c r="R30" s="132" t="n">
        <f aca="false">SUM(R5,R6,R8,R10,R12,R14,R15,R17,R19,R20,R22,R24,R26,R28)</f>
        <v>338519</v>
      </c>
      <c r="S30" s="132" t="n">
        <f aca="false">SUM(S5,S6,S8,S10,S12,S14,S15,S17,S19,S20,S22,S24,S26,S28)</f>
        <v>65655</v>
      </c>
      <c r="T30" s="133" t="n">
        <f aca="false">SUM(T5,T6,T8,T10,T12,T14,T15,T17,T19,T20,T22,T24,T26,T28)</f>
        <v>13498726</v>
      </c>
      <c r="U30" s="133" t="n">
        <f aca="false">SUM(U5,U6,U8,U10,U12,U14,U15,U17,U19,U20,U22,U24,U26,U28)</f>
        <v>654609</v>
      </c>
      <c r="V30" s="134" t="n">
        <f aca="false">SUM(V5,V6,V8,V10,V12,V14,V15,V17,V19,V20,V22,V24,V26,V28)</f>
        <v>1113370</v>
      </c>
      <c r="W30" s="135" t="n">
        <f aca="false">SUM(W5,W6,W8,W10,W12,W14,W15,W17,W19,W20,W22,W24,W26,W28)</f>
        <v>1425120</v>
      </c>
      <c r="X30" s="136" t="n">
        <f aca="false">SUM(X5,X6,X8,X10,X12,X14,X15,X17,X19,X20,X22,X24,X26,X28)</f>
        <v>0</v>
      </c>
      <c r="Y30" s="132" t="n">
        <f aca="false">SUM(Y5,Y6,Y8,Y10,Y12,Y14,Y15,Y17,Y19,Y20,Y22,Y24,Y26,Y28)</f>
        <v>0</v>
      </c>
      <c r="Z30" s="132" t="n">
        <f aca="false">SUM(Z5,Z6,Z8,Z10,Z12,Z14,Z15,Z17,Z19,Z20,Z22,Z24,Z26,Z28)</f>
        <v>1795013</v>
      </c>
      <c r="AA30" s="133" t="n">
        <f aca="false">SUM(AA5,AA6,AA8,AA10,AA12,AA14,AA15,AA17,AA19,AA20,AA22,AA24,AA26,AA28)</f>
        <v>0</v>
      </c>
      <c r="AB30" s="132" t="n">
        <f aca="false">SUM(AB5,AB6,AB8,AB10,AB12,AB14,AB15,AB17,AB19,AB20,AB22,AB24,AB26,AB28)</f>
        <v>4179668</v>
      </c>
      <c r="AC30" s="133" t="n">
        <f aca="false">SUM(AC5,AC6,AC8,AC10,AC12,AC14,AC15,AC17,AC19,AC20,AC22,AC24,AC26,AC28)</f>
        <v>0</v>
      </c>
      <c r="AD30" s="132" t="n">
        <f aca="false">SUM(AD5,AD6,AD8,AD10,AD12,AD14,AD15,AD17,AD19,AD20,AD22,AD24,AD26,AD28)</f>
        <v>312415</v>
      </c>
      <c r="AE30" s="132" t="n">
        <f aca="false">SUM(AE5,AE6,AE8,AE10,AE12,AE14,AE15,AE17,AE19,AE20,AE22,AE24,AE26,AE28)</f>
        <v>570184</v>
      </c>
      <c r="AF30" s="132" t="n">
        <f aca="false">SUM(AF5,AF6,AF8,AF10,AF12,AF14,AF15,AF17,AF19,AF20,AF22,AF24,AF26,AF28)</f>
        <v>798079</v>
      </c>
      <c r="AG30" s="133" t="n">
        <f aca="false">SUM(AG5,AG6,AG8,AG10,AG12,AG14,AG15,AG17,AG19,AG20,AG22,AG24,AG26,AG28)</f>
        <v>213517356</v>
      </c>
      <c r="AH30" s="137" t="n">
        <f aca="false">SUM(AH5,AH6,AH8,AH10,AH12,AH14,AH15,AH17,AH19,AH20,AH22,AH24,AH26,AH28)</f>
        <v>31223</v>
      </c>
      <c r="AI30" s="138" t="n">
        <f aca="false">SUM(AI5,AI6,AI8,AI10,AI12,AI14,AI15,AI17,AI19,AI20,AI22,AI24,AI26,AI28)</f>
        <v>213486133</v>
      </c>
    </row>
    <row r="31" customFormat="false" ht="19.5" hidden="false" customHeight="true" outlineLevel="0" collapsed="false">
      <c r="A31" s="139" t="n">
        <v>15</v>
      </c>
      <c r="B31" s="140" t="s">
        <v>63</v>
      </c>
      <c r="C31" s="50"/>
      <c r="D31" s="51" t="n">
        <v>33443</v>
      </c>
      <c r="E31" s="52" t="n">
        <v>73479</v>
      </c>
      <c r="F31" s="52" t="n">
        <v>1277477</v>
      </c>
      <c r="G31" s="52" t="n">
        <v>54006</v>
      </c>
      <c r="H31" s="52" t="n">
        <v>1438405</v>
      </c>
      <c r="I31" s="52" t="n">
        <v>784739</v>
      </c>
      <c r="J31" s="52" t="n">
        <v>779436</v>
      </c>
      <c r="K31" s="52" t="n">
        <v>717580</v>
      </c>
      <c r="L31" s="52" t="n">
        <v>2281755</v>
      </c>
      <c r="M31" s="52" t="n">
        <v>44851</v>
      </c>
      <c r="N31" s="52" t="n">
        <v>224995</v>
      </c>
      <c r="O31" s="52" t="n">
        <v>0</v>
      </c>
      <c r="P31" s="53" t="n">
        <v>0</v>
      </c>
      <c r="Q31" s="52" t="n">
        <v>4341</v>
      </c>
      <c r="R31" s="52" t="n">
        <v>6029</v>
      </c>
      <c r="S31" s="52" t="n">
        <v>1168</v>
      </c>
      <c r="T31" s="53" t="n">
        <v>260913</v>
      </c>
      <c r="U31" s="53" t="n">
        <v>2667</v>
      </c>
      <c r="V31" s="54" t="n">
        <v>0</v>
      </c>
      <c r="W31" s="55" t="n">
        <v>34367</v>
      </c>
      <c r="X31" s="56" t="n">
        <v>0</v>
      </c>
      <c r="Y31" s="52" t="n">
        <v>0</v>
      </c>
      <c r="Z31" s="52" t="n">
        <v>43041</v>
      </c>
      <c r="AA31" s="53" t="n">
        <v>0</v>
      </c>
      <c r="AB31" s="52" t="n">
        <v>100223</v>
      </c>
      <c r="AC31" s="53" t="n">
        <v>0</v>
      </c>
      <c r="AD31" s="52" t="n">
        <v>5051</v>
      </c>
      <c r="AE31" s="52" t="n">
        <v>8</v>
      </c>
      <c r="AF31" s="52" t="n">
        <v>16258</v>
      </c>
      <c r="AG31" s="53" t="n">
        <f aca="false">SUM(H31,L31,M31:AF31)</f>
        <v>4464072</v>
      </c>
      <c r="AH31" s="57" t="n">
        <v>0</v>
      </c>
      <c r="AI31" s="58" t="n">
        <f aca="false">AG31-AH31</f>
        <v>4464072</v>
      </c>
    </row>
    <row r="32" customFormat="false" ht="19.5" hidden="false" customHeight="true" outlineLevel="0" collapsed="false">
      <c r="A32" s="141" t="n">
        <v>16</v>
      </c>
      <c r="B32" s="98" t="s">
        <v>64</v>
      </c>
      <c r="C32" s="98"/>
      <c r="D32" s="99" t="n">
        <v>25377</v>
      </c>
      <c r="E32" s="100" t="n">
        <v>33849</v>
      </c>
      <c r="F32" s="100" t="n">
        <v>759087</v>
      </c>
      <c r="G32" s="100" t="n">
        <v>52599</v>
      </c>
      <c r="H32" s="100" t="n">
        <v>870912</v>
      </c>
      <c r="I32" s="100" t="n">
        <v>321634</v>
      </c>
      <c r="J32" s="100" t="n">
        <v>398172</v>
      </c>
      <c r="K32" s="100" t="n">
        <v>80270</v>
      </c>
      <c r="L32" s="100" t="n">
        <v>800076</v>
      </c>
      <c r="M32" s="100" t="n">
        <v>37847</v>
      </c>
      <c r="N32" s="100" t="n">
        <v>125567</v>
      </c>
      <c r="O32" s="100" t="n">
        <v>0</v>
      </c>
      <c r="P32" s="101" t="n">
        <v>0</v>
      </c>
      <c r="Q32" s="100" t="n">
        <v>2673</v>
      </c>
      <c r="R32" s="100" t="n">
        <v>3782</v>
      </c>
      <c r="S32" s="100" t="n">
        <v>730</v>
      </c>
      <c r="T32" s="101" t="n">
        <v>154196</v>
      </c>
      <c r="U32" s="101" t="n">
        <v>1868</v>
      </c>
      <c r="V32" s="102" t="n">
        <v>48365</v>
      </c>
      <c r="W32" s="103" t="n">
        <v>21793</v>
      </c>
      <c r="X32" s="104" t="n">
        <v>0</v>
      </c>
      <c r="Y32" s="100" t="n">
        <v>0</v>
      </c>
      <c r="Z32" s="100" t="n">
        <v>27463</v>
      </c>
      <c r="AA32" s="101" t="n">
        <v>0</v>
      </c>
      <c r="AB32" s="100" t="n">
        <v>63949</v>
      </c>
      <c r="AC32" s="101" t="n">
        <v>0</v>
      </c>
      <c r="AD32" s="100" t="n">
        <v>2548</v>
      </c>
      <c r="AE32" s="100" t="n">
        <v>4813</v>
      </c>
      <c r="AF32" s="100" t="n">
        <v>7736</v>
      </c>
      <c r="AG32" s="101" t="n">
        <f aca="false">SUM(H32,L32,M32:AF32)</f>
        <v>2174318</v>
      </c>
      <c r="AH32" s="105" t="n">
        <v>0</v>
      </c>
      <c r="AI32" s="106" t="n">
        <f aca="false">AG32-AH32</f>
        <v>2174318</v>
      </c>
    </row>
    <row r="33" customFormat="false" ht="19.5" hidden="false" customHeight="true" outlineLevel="0" collapsed="false">
      <c r="A33" s="139" t="n">
        <v>17</v>
      </c>
      <c r="B33" s="98" t="s">
        <v>65</v>
      </c>
      <c r="C33" s="98"/>
      <c r="D33" s="99" t="n">
        <v>14809</v>
      </c>
      <c r="E33" s="100" t="n">
        <v>25397</v>
      </c>
      <c r="F33" s="100" t="n">
        <v>415812</v>
      </c>
      <c r="G33" s="100" t="n">
        <v>20577</v>
      </c>
      <c r="H33" s="100" t="n">
        <v>476595</v>
      </c>
      <c r="I33" s="100" t="n">
        <v>173363</v>
      </c>
      <c r="J33" s="100" t="n">
        <v>289242</v>
      </c>
      <c r="K33" s="100" t="n">
        <v>217387</v>
      </c>
      <c r="L33" s="100" t="n">
        <v>679992</v>
      </c>
      <c r="M33" s="100" t="n">
        <v>25007</v>
      </c>
      <c r="N33" s="100" t="n">
        <v>48872</v>
      </c>
      <c r="O33" s="100" t="n">
        <v>0</v>
      </c>
      <c r="P33" s="101" t="n">
        <v>0</v>
      </c>
      <c r="Q33" s="100" t="n">
        <v>1535</v>
      </c>
      <c r="R33" s="100" t="n">
        <v>2199</v>
      </c>
      <c r="S33" s="100" t="n">
        <v>423</v>
      </c>
      <c r="T33" s="101" t="n">
        <v>94124</v>
      </c>
      <c r="U33" s="101" t="n">
        <v>194</v>
      </c>
      <c r="V33" s="102" t="n">
        <v>43431</v>
      </c>
      <c r="W33" s="103" t="n">
        <v>23531</v>
      </c>
      <c r="X33" s="104" t="n">
        <v>0</v>
      </c>
      <c r="Y33" s="100" t="n">
        <v>0</v>
      </c>
      <c r="Z33" s="100" t="n">
        <v>29625</v>
      </c>
      <c r="AA33" s="101" t="n">
        <v>0</v>
      </c>
      <c r="AB33" s="100" t="n">
        <v>68983</v>
      </c>
      <c r="AC33" s="101" t="n">
        <v>0</v>
      </c>
      <c r="AD33" s="100" t="n">
        <v>1605</v>
      </c>
      <c r="AE33" s="100" t="n">
        <v>1049</v>
      </c>
      <c r="AF33" s="100" t="n">
        <v>2138</v>
      </c>
      <c r="AG33" s="101" t="n">
        <f aca="false">SUM(H33,L33,M33:AF33)</f>
        <v>1499303</v>
      </c>
      <c r="AH33" s="105" t="n">
        <v>598</v>
      </c>
      <c r="AI33" s="106" t="n">
        <f aca="false">AG33-AH33</f>
        <v>1498705</v>
      </c>
    </row>
    <row r="34" customFormat="false" ht="19.5" hidden="false" customHeight="true" outlineLevel="0" collapsed="false">
      <c r="A34" s="141" t="n">
        <v>18</v>
      </c>
      <c r="B34" s="98" t="s">
        <v>66</v>
      </c>
      <c r="C34" s="98"/>
      <c r="D34" s="99" t="n">
        <v>12888</v>
      </c>
      <c r="E34" s="100" t="n">
        <v>21338</v>
      </c>
      <c r="F34" s="100" t="n">
        <v>468683</v>
      </c>
      <c r="G34" s="100" t="n">
        <v>435552</v>
      </c>
      <c r="H34" s="100" t="n">
        <v>938461</v>
      </c>
      <c r="I34" s="100" t="n">
        <v>174871</v>
      </c>
      <c r="J34" s="100" t="n">
        <v>292621</v>
      </c>
      <c r="K34" s="100" t="n">
        <v>154398</v>
      </c>
      <c r="L34" s="100" t="n">
        <v>621890</v>
      </c>
      <c r="M34" s="100" t="n">
        <v>20412</v>
      </c>
      <c r="N34" s="100" t="n">
        <v>61534</v>
      </c>
      <c r="O34" s="100" t="n">
        <v>0</v>
      </c>
      <c r="P34" s="101" t="n">
        <v>0</v>
      </c>
      <c r="Q34" s="100" t="n">
        <v>1513</v>
      </c>
      <c r="R34" s="100" t="n">
        <v>2092</v>
      </c>
      <c r="S34" s="100" t="n">
        <v>404</v>
      </c>
      <c r="T34" s="101" t="n">
        <v>85174</v>
      </c>
      <c r="U34" s="101" t="n">
        <v>65</v>
      </c>
      <c r="V34" s="102" t="n">
        <v>26956</v>
      </c>
      <c r="W34" s="103" t="n">
        <v>17157</v>
      </c>
      <c r="X34" s="104" t="n">
        <v>0</v>
      </c>
      <c r="Y34" s="100" t="n">
        <v>0</v>
      </c>
      <c r="Z34" s="100" t="n">
        <v>21630</v>
      </c>
      <c r="AA34" s="101" t="n">
        <v>0</v>
      </c>
      <c r="AB34" s="100" t="n">
        <v>50370</v>
      </c>
      <c r="AC34" s="101" t="n">
        <v>0</v>
      </c>
      <c r="AD34" s="100" t="n">
        <v>1795</v>
      </c>
      <c r="AE34" s="100" t="n">
        <v>28232</v>
      </c>
      <c r="AF34" s="100" t="n">
        <v>4391</v>
      </c>
      <c r="AG34" s="101" t="n">
        <f aca="false">SUM(H34,L34,M34:AF34)</f>
        <v>1882076</v>
      </c>
      <c r="AH34" s="105" t="n">
        <v>0</v>
      </c>
      <c r="AI34" s="106" t="n">
        <f aca="false">AG34-AH34</f>
        <v>1882076</v>
      </c>
    </row>
    <row r="35" customFormat="false" ht="19.5" hidden="false" customHeight="true" outlineLevel="0" collapsed="false">
      <c r="A35" s="139" t="n">
        <v>19</v>
      </c>
      <c r="B35" s="60" t="s">
        <v>67</v>
      </c>
      <c r="C35" s="60"/>
      <c r="D35" s="61" t="n">
        <v>16948</v>
      </c>
      <c r="E35" s="62" t="n">
        <v>56274</v>
      </c>
      <c r="F35" s="62" t="n">
        <v>537029</v>
      </c>
      <c r="G35" s="62" t="n">
        <v>0</v>
      </c>
      <c r="H35" s="62" t="n">
        <v>610251</v>
      </c>
      <c r="I35" s="62" t="n">
        <v>396929</v>
      </c>
      <c r="J35" s="62" t="n">
        <v>935217</v>
      </c>
      <c r="K35" s="62" t="n">
        <v>692412</v>
      </c>
      <c r="L35" s="62" t="n">
        <v>2024558</v>
      </c>
      <c r="M35" s="62" t="n">
        <v>28294</v>
      </c>
      <c r="N35" s="62" t="n">
        <v>78525</v>
      </c>
      <c r="O35" s="62" t="n">
        <v>0</v>
      </c>
      <c r="P35" s="63" t="n">
        <v>0</v>
      </c>
      <c r="Q35" s="62" t="n">
        <v>1930</v>
      </c>
      <c r="R35" s="62" t="n">
        <v>2676</v>
      </c>
      <c r="S35" s="62" t="n">
        <v>517</v>
      </c>
      <c r="T35" s="63" t="n">
        <v>260848</v>
      </c>
      <c r="U35" s="63" t="n">
        <v>1793</v>
      </c>
      <c r="V35" s="64" t="n">
        <v>4838</v>
      </c>
      <c r="W35" s="65" t="n">
        <v>32192</v>
      </c>
      <c r="X35" s="66" t="n">
        <v>0</v>
      </c>
      <c r="Y35" s="62" t="n">
        <v>0</v>
      </c>
      <c r="Z35" s="62" t="n">
        <v>40580</v>
      </c>
      <c r="AA35" s="63" t="n">
        <v>0</v>
      </c>
      <c r="AB35" s="62" t="n">
        <v>94490</v>
      </c>
      <c r="AC35" s="63" t="n">
        <v>0</v>
      </c>
      <c r="AD35" s="62" t="n">
        <v>4178</v>
      </c>
      <c r="AE35" s="62" t="n">
        <v>17120</v>
      </c>
      <c r="AF35" s="62" t="n">
        <v>7149</v>
      </c>
      <c r="AG35" s="63" t="n">
        <f aca="false">SUM(H35,L35,M35:AF35)</f>
        <v>3209939</v>
      </c>
      <c r="AH35" s="67" t="n">
        <v>0</v>
      </c>
      <c r="AI35" s="68" t="n">
        <f aca="false">AG35-AH35</f>
        <v>3209939</v>
      </c>
    </row>
    <row r="36" customFormat="false" ht="19.5" hidden="false" customHeight="true" outlineLevel="0" collapsed="false">
      <c r="A36" s="141" t="n">
        <v>20</v>
      </c>
      <c r="B36" s="98" t="s">
        <v>68</v>
      </c>
      <c r="C36" s="98"/>
      <c r="D36" s="99" t="n">
        <v>41189</v>
      </c>
      <c r="E36" s="100" t="n">
        <v>68995</v>
      </c>
      <c r="F36" s="100" t="n">
        <v>1493184</v>
      </c>
      <c r="G36" s="100" t="n">
        <v>140512</v>
      </c>
      <c r="H36" s="100" t="n">
        <v>1743880</v>
      </c>
      <c r="I36" s="100" t="n">
        <v>598867</v>
      </c>
      <c r="J36" s="100" t="n">
        <v>668201</v>
      </c>
      <c r="K36" s="100" t="n">
        <v>235418</v>
      </c>
      <c r="L36" s="100" t="n">
        <v>1502486</v>
      </c>
      <c r="M36" s="100" t="n">
        <v>51487</v>
      </c>
      <c r="N36" s="100" t="n">
        <v>215562</v>
      </c>
      <c r="O36" s="100" t="n">
        <v>0</v>
      </c>
      <c r="P36" s="101" t="n">
        <v>0</v>
      </c>
      <c r="Q36" s="100" t="n">
        <v>5341</v>
      </c>
      <c r="R36" s="100" t="n">
        <v>7478</v>
      </c>
      <c r="S36" s="100" t="n">
        <v>1449</v>
      </c>
      <c r="T36" s="101" t="n">
        <v>282776</v>
      </c>
      <c r="U36" s="101" t="n">
        <v>2629</v>
      </c>
      <c r="V36" s="102" t="n">
        <v>25804</v>
      </c>
      <c r="W36" s="103" t="n">
        <v>37056</v>
      </c>
      <c r="X36" s="104" t="n">
        <v>0</v>
      </c>
      <c r="Y36" s="100" t="n">
        <v>0</v>
      </c>
      <c r="Z36" s="100" t="n">
        <v>46579</v>
      </c>
      <c r="AA36" s="101" t="n">
        <v>0</v>
      </c>
      <c r="AB36" s="100" t="n">
        <v>108462</v>
      </c>
      <c r="AC36" s="101" t="n">
        <v>0</v>
      </c>
      <c r="AD36" s="100" t="n">
        <v>6920</v>
      </c>
      <c r="AE36" s="100" t="n">
        <v>8</v>
      </c>
      <c r="AF36" s="100" t="n">
        <v>19739</v>
      </c>
      <c r="AG36" s="101" t="n">
        <f aca="false">SUM(H36,L36,M36:AF36)</f>
        <v>4057656</v>
      </c>
      <c r="AH36" s="105" t="n">
        <v>14</v>
      </c>
      <c r="AI36" s="106" t="n">
        <f aca="false">AG36-AH36</f>
        <v>4057642</v>
      </c>
    </row>
    <row r="37" customFormat="false" ht="19.5" hidden="false" customHeight="true" outlineLevel="0" collapsed="false">
      <c r="A37" s="139" t="n">
        <v>21</v>
      </c>
      <c r="B37" s="98" t="s">
        <v>69</v>
      </c>
      <c r="C37" s="98"/>
      <c r="D37" s="99" t="n">
        <v>28178</v>
      </c>
      <c r="E37" s="100" t="n">
        <v>56784</v>
      </c>
      <c r="F37" s="100" t="n">
        <v>1090024</v>
      </c>
      <c r="G37" s="100" t="n">
        <v>331245</v>
      </c>
      <c r="H37" s="100" t="n">
        <v>1506231</v>
      </c>
      <c r="I37" s="100" t="n">
        <v>406189</v>
      </c>
      <c r="J37" s="100" t="n">
        <v>504849</v>
      </c>
      <c r="K37" s="100" t="n">
        <v>273121</v>
      </c>
      <c r="L37" s="100" t="n">
        <v>1184159</v>
      </c>
      <c r="M37" s="100" t="n">
        <v>29801</v>
      </c>
      <c r="N37" s="100" t="n">
        <v>123244</v>
      </c>
      <c r="O37" s="100" t="n">
        <v>0</v>
      </c>
      <c r="P37" s="101" t="n">
        <v>0</v>
      </c>
      <c r="Q37" s="100" t="n">
        <v>4026</v>
      </c>
      <c r="R37" s="100" t="n">
        <v>5592</v>
      </c>
      <c r="S37" s="100" t="n">
        <v>1082</v>
      </c>
      <c r="T37" s="101" t="n">
        <v>169997</v>
      </c>
      <c r="U37" s="101" t="n">
        <v>34685</v>
      </c>
      <c r="V37" s="102" t="n">
        <v>0</v>
      </c>
      <c r="W37" s="103" t="n">
        <v>24543</v>
      </c>
      <c r="X37" s="104" t="n">
        <v>0</v>
      </c>
      <c r="Y37" s="100" t="n">
        <v>0</v>
      </c>
      <c r="Z37" s="100" t="n">
        <v>30806</v>
      </c>
      <c r="AA37" s="101" t="n">
        <v>0</v>
      </c>
      <c r="AB37" s="100" t="n">
        <v>71734</v>
      </c>
      <c r="AC37" s="101" t="n">
        <v>0</v>
      </c>
      <c r="AD37" s="100" t="n">
        <v>4039</v>
      </c>
      <c r="AE37" s="100" t="n">
        <v>5</v>
      </c>
      <c r="AF37" s="100" t="n">
        <v>10688</v>
      </c>
      <c r="AG37" s="101" t="n">
        <f aca="false">SUM(H37,L37,M37:AF37)</f>
        <v>3200632</v>
      </c>
      <c r="AH37" s="105" t="n">
        <v>0</v>
      </c>
      <c r="AI37" s="106" t="n">
        <f aca="false">AG37-AH37</f>
        <v>3200632</v>
      </c>
    </row>
    <row r="38" customFormat="false" ht="19.5" hidden="false" customHeight="true" outlineLevel="0" collapsed="false">
      <c r="A38" s="141" t="n">
        <v>22</v>
      </c>
      <c r="B38" s="98" t="s">
        <v>70</v>
      </c>
      <c r="C38" s="98"/>
      <c r="D38" s="99" t="n">
        <v>19298</v>
      </c>
      <c r="E38" s="100" t="n">
        <v>30893</v>
      </c>
      <c r="F38" s="100" t="n">
        <v>612682</v>
      </c>
      <c r="G38" s="100" t="n">
        <v>47393</v>
      </c>
      <c r="H38" s="100" t="n">
        <v>710266</v>
      </c>
      <c r="I38" s="100" t="n">
        <v>286524</v>
      </c>
      <c r="J38" s="100" t="n">
        <v>321436</v>
      </c>
      <c r="K38" s="100" t="n">
        <v>124130</v>
      </c>
      <c r="L38" s="100" t="n">
        <v>732090</v>
      </c>
      <c r="M38" s="100" t="n">
        <v>28597</v>
      </c>
      <c r="N38" s="100" t="n">
        <v>106627</v>
      </c>
      <c r="O38" s="100" t="n">
        <v>0</v>
      </c>
      <c r="P38" s="101" t="n">
        <v>0</v>
      </c>
      <c r="Q38" s="100" t="n">
        <v>2133</v>
      </c>
      <c r="R38" s="100" t="n">
        <v>2990</v>
      </c>
      <c r="S38" s="100" t="n">
        <v>578</v>
      </c>
      <c r="T38" s="101" t="n">
        <v>137620</v>
      </c>
      <c r="U38" s="101" t="n">
        <v>0</v>
      </c>
      <c r="V38" s="102" t="n">
        <v>18010</v>
      </c>
      <c r="W38" s="103" t="n">
        <v>19130</v>
      </c>
      <c r="X38" s="104" t="n">
        <v>0</v>
      </c>
      <c r="Y38" s="100" t="n">
        <v>0</v>
      </c>
      <c r="Z38" s="100" t="n">
        <v>23944</v>
      </c>
      <c r="AA38" s="101" t="n">
        <v>0</v>
      </c>
      <c r="AB38" s="100" t="n">
        <v>55757</v>
      </c>
      <c r="AC38" s="101" t="n">
        <v>0</v>
      </c>
      <c r="AD38" s="100" t="n">
        <v>2767</v>
      </c>
      <c r="AE38" s="100" t="n">
        <v>5</v>
      </c>
      <c r="AF38" s="100" t="n">
        <v>5170</v>
      </c>
      <c r="AG38" s="101" t="n">
        <f aca="false">SUM(H38,L38,M38:AF38)</f>
        <v>1845684</v>
      </c>
      <c r="AH38" s="105" t="n">
        <v>0</v>
      </c>
      <c r="AI38" s="106" t="n">
        <f aca="false">AG38-AH38</f>
        <v>1845684</v>
      </c>
    </row>
    <row r="39" customFormat="false" ht="19.5" hidden="false" customHeight="true" outlineLevel="0" collapsed="false">
      <c r="A39" s="139" t="n">
        <v>23</v>
      </c>
      <c r="B39" s="140" t="s">
        <v>71</v>
      </c>
      <c r="C39" s="50"/>
      <c r="D39" s="51" t="n">
        <v>13287</v>
      </c>
      <c r="E39" s="52" t="n">
        <v>16202</v>
      </c>
      <c r="F39" s="52" t="n">
        <v>383498</v>
      </c>
      <c r="G39" s="52" t="n">
        <v>36660</v>
      </c>
      <c r="H39" s="52" t="n">
        <v>449647</v>
      </c>
      <c r="I39" s="52" t="n">
        <v>183479</v>
      </c>
      <c r="J39" s="52" t="n">
        <v>224232</v>
      </c>
      <c r="K39" s="52" t="n">
        <v>158735</v>
      </c>
      <c r="L39" s="52" t="n">
        <v>566446</v>
      </c>
      <c r="M39" s="52" t="n">
        <v>22924</v>
      </c>
      <c r="N39" s="52" t="n">
        <v>62650</v>
      </c>
      <c r="O39" s="52" t="n">
        <v>0</v>
      </c>
      <c r="P39" s="53" t="n">
        <v>0</v>
      </c>
      <c r="Q39" s="52" t="n">
        <v>1364</v>
      </c>
      <c r="R39" s="52" t="n">
        <v>1895</v>
      </c>
      <c r="S39" s="52" t="n">
        <v>368</v>
      </c>
      <c r="T39" s="53" t="n">
        <v>80014</v>
      </c>
      <c r="U39" s="53" t="n">
        <v>8525</v>
      </c>
      <c r="V39" s="54" t="n">
        <v>29607</v>
      </c>
      <c r="W39" s="55" t="n">
        <v>17639</v>
      </c>
      <c r="X39" s="56" t="n">
        <v>0</v>
      </c>
      <c r="Y39" s="52" t="n">
        <v>0</v>
      </c>
      <c r="Z39" s="52" t="n">
        <v>22662</v>
      </c>
      <c r="AA39" s="53" t="n">
        <v>0</v>
      </c>
      <c r="AB39" s="52" t="n">
        <v>52770</v>
      </c>
      <c r="AC39" s="53" t="n">
        <v>0</v>
      </c>
      <c r="AD39" s="52" t="n">
        <v>1854</v>
      </c>
      <c r="AE39" s="52" t="n">
        <v>4</v>
      </c>
      <c r="AF39" s="52" t="n">
        <v>2537</v>
      </c>
      <c r="AG39" s="53" t="n">
        <f aca="false">SUM(H39,L39,M39:AF39)</f>
        <v>1320906</v>
      </c>
      <c r="AH39" s="57" t="n">
        <v>0</v>
      </c>
      <c r="AI39" s="58" t="n">
        <f aca="false">AG39-AH39</f>
        <v>1320906</v>
      </c>
    </row>
    <row r="40" customFormat="false" ht="19.5" hidden="false" customHeight="true" outlineLevel="0" collapsed="false">
      <c r="A40" s="141" t="n">
        <v>24</v>
      </c>
      <c r="B40" s="98" t="s">
        <v>72</v>
      </c>
      <c r="C40" s="98"/>
      <c r="D40" s="99" t="n">
        <v>33512</v>
      </c>
      <c r="E40" s="100" t="n">
        <v>49058</v>
      </c>
      <c r="F40" s="100" t="n">
        <v>1296927</v>
      </c>
      <c r="G40" s="100" t="n">
        <v>0</v>
      </c>
      <c r="H40" s="100" t="n">
        <v>1379497</v>
      </c>
      <c r="I40" s="100" t="n">
        <v>471277</v>
      </c>
      <c r="J40" s="100" t="n">
        <v>604471</v>
      </c>
      <c r="K40" s="100" t="n">
        <v>322255</v>
      </c>
      <c r="L40" s="100" t="n">
        <v>1398003</v>
      </c>
      <c r="M40" s="100" t="n">
        <v>41950</v>
      </c>
      <c r="N40" s="100" t="n">
        <v>174809</v>
      </c>
      <c r="O40" s="100" t="n">
        <v>0</v>
      </c>
      <c r="P40" s="101" t="n">
        <v>0</v>
      </c>
      <c r="Q40" s="100" t="n">
        <v>4696</v>
      </c>
      <c r="R40" s="100" t="n">
        <v>6549</v>
      </c>
      <c r="S40" s="100" t="n">
        <v>1263</v>
      </c>
      <c r="T40" s="101" t="n">
        <v>202051</v>
      </c>
      <c r="U40" s="101" t="n">
        <v>6659</v>
      </c>
      <c r="V40" s="102" t="n">
        <v>23847</v>
      </c>
      <c r="W40" s="103" t="n">
        <v>33898</v>
      </c>
      <c r="X40" s="104" t="n">
        <v>0</v>
      </c>
      <c r="Y40" s="100" t="n">
        <v>0</v>
      </c>
      <c r="Z40" s="100" t="n">
        <v>42660</v>
      </c>
      <c r="AA40" s="101" t="n">
        <v>0</v>
      </c>
      <c r="AB40" s="100" t="n">
        <v>99334</v>
      </c>
      <c r="AC40" s="101" t="n">
        <v>0</v>
      </c>
      <c r="AD40" s="100" t="n">
        <v>6012</v>
      </c>
      <c r="AE40" s="100" t="n">
        <v>5660</v>
      </c>
      <c r="AF40" s="100" t="n">
        <v>11284</v>
      </c>
      <c r="AG40" s="101" t="n">
        <f aca="false">SUM(H40,L40,M40:AF40)</f>
        <v>3438172</v>
      </c>
      <c r="AH40" s="105" t="n">
        <v>0</v>
      </c>
      <c r="AI40" s="106" t="n">
        <f aca="false">AG40-AH40</f>
        <v>3438172</v>
      </c>
    </row>
    <row r="41" customFormat="false" ht="19.5" hidden="false" customHeight="true" outlineLevel="0" collapsed="false">
      <c r="A41" s="139" t="n">
        <v>25</v>
      </c>
      <c r="B41" s="98" t="s">
        <v>73</v>
      </c>
      <c r="C41" s="98"/>
      <c r="D41" s="99" t="n">
        <v>47663</v>
      </c>
      <c r="E41" s="100" t="n">
        <v>128589</v>
      </c>
      <c r="F41" s="100" t="n">
        <v>744018</v>
      </c>
      <c r="G41" s="100" t="n">
        <v>99120</v>
      </c>
      <c r="H41" s="100" t="n">
        <v>1019390</v>
      </c>
      <c r="I41" s="100" t="n">
        <v>756052</v>
      </c>
      <c r="J41" s="100" t="n">
        <v>1214808</v>
      </c>
      <c r="K41" s="100" t="n">
        <v>466783</v>
      </c>
      <c r="L41" s="100" t="n">
        <v>2437643</v>
      </c>
      <c r="M41" s="100" t="n">
        <v>48793</v>
      </c>
      <c r="N41" s="100" t="n">
        <v>148155</v>
      </c>
      <c r="O41" s="100" t="n">
        <v>0</v>
      </c>
      <c r="P41" s="101" t="n">
        <v>0</v>
      </c>
      <c r="Q41" s="100" t="n">
        <v>2811</v>
      </c>
      <c r="R41" s="100" t="n">
        <v>3827</v>
      </c>
      <c r="S41" s="100" t="n">
        <v>742</v>
      </c>
      <c r="T41" s="101" t="n">
        <v>219269</v>
      </c>
      <c r="U41" s="101" t="n">
        <v>3309</v>
      </c>
      <c r="V41" s="102" t="n">
        <v>46887</v>
      </c>
      <c r="W41" s="103" t="n">
        <v>39687</v>
      </c>
      <c r="X41" s="104" t="n">
        <v>0</v>
      </c>
      <c r="Y41" s="100" t="n">
        <v>0</v>
      </c>
      <c r="Z41" s="100" t="n">
        <v>49893</v>
      </c>
      <c r="AA41" s="101" t="n">
        <v>0</v>
      </c>
      <c r="AB41" s="100" t="n">
        <v>116177</v>
      </c>
      <c r="AC41" s="101" t="n">
        <v>0</v>
      </c>
      <c r="AD41" s="100" t="n">
        <v>4245</v>
      </c>
      <c r="AE41" s="100" t="n">
        <v>5894</v>
      </c>
      <c r="AF41" s="100" t="n">
        <v>5925</v>
      </c>
      <c r="AG41" s="101" t="n">
        <f aca="false">SUM(H41,L41,M41:AF41)</f>
        <v>4152647</v>
      </c>
      <c r="AH41" s="105" t="n">
        <v>0</v>
      </c>
      <c r="AI41" s="106" t="n">
        <f aca="false">AG41-AH41</f>
        <v>4152647</v>
      </c>
    </row>
    <row r="42" customFormat="false" ht="19.5" hidden="false" customHeight="true" outlineLevel="0" collapsed="false">
      <c r="A42" s="142" t="n">
        <v>26</v>
      </c>
      <c r="B42" s="109" t="s">
        <v>74</v>
      </c>
      <c r="C42" s="78"/>
      <c r="D42" s="110" t="n">
        <v>18639</v>
      </c>
      <c r="E42" s="111" t="n">
        <v>22531</v>
      </c>
      <c r="F42" s="111" t="n">
        <v>513345</v>
      </c>
      <c r="G42" s="111" t="n">
        <v>134928</v>
      </c>
      <c r="H42" s="111" t="n">
        <v>689443</v>
      </c>
      <c r="I42" s="111" t="n">
        <v>218069</v>
      </c>
      <c r="J42" s="111" t="n">
        <v>321898</v>
      </c>
      <c r="K42" s="111" t="n">
        <v>155886</v>
      </c>
      <c r="L42" s="111" t="n">
        <v>695853</v>
      </c>
      <c r="M42" s="111" t="n">
        <v>32618</v>
      </c>
      <c r="N42" s="111" t="n">
        <v>108610</v>
      </c>
      <c r="O42" s="111" t="n">
        <v>0</v>
      </c>
      <c r="P42" s="112" t="n">
        <v>0</v>
      </c>
      <c r="Q42" s="111" t="n">
        <v>1813</v>
      </c>
      <c r="R42" s="111" t="n">
        <v>2555</v>
      </c>
      <c r="S42" s="111" t="n">
        <v>494</v>
      </c>
      <c r="T42" s="112" t="n">
        <v>129326</v>
      </c>
      <c r="U42" s="112" t="n">
        <v>5375</v>
      </c>
      <c r="V42" s="113" t="n">
        <v>55028</v>
      </c>
      <c r="W42" s="114" t="n">
        <v>23789</v>
      </c>
      <c r="X42" s="115" t="n">
        <v>0</v>
      </c>
      <c r="Y42" s="111" t="n">
        <v>0</v>
      </c>
      <c r="Z42" s="111" t="n">
        <v>29837</v>
      </c>
      <c r="AA42" s="112" t="n">
        <v>0</v>
      </c>
      <c r="AB42" s="111" t="n">
        <v>69476</v>
      </c>
      <c r="AC42" s="112" t="n">
        <v>0</v>
      </c>
      <c r="AD42" s="111" t="n">
        <v>1811</v>
      </c>
      <c r="AE42" s="111" t="n">
        <v>8169</v>
      </c>
      <c r="AF42" s="111" t="n">
        <v>3286</v>
      </c>
      <c r="AG42" s="112" t="n">
        <f aca="false">SUM(H42,L42,M42:AF42)</f>
        <v>1857483</v>
      </c>
      <c r="AH42" s="116" t="n">
        <v>4720</v>
      </c>
      <c r="AI42" s="117" t="n">
        <f aca="false">AG42-AH42</f>
        <v>1852763</v>
      </c>
    </row>
    <row r="43" customFormat="false" ht="19.5" hidden="false" customHeight="true" outlineLevel="0" collapsed="false">
      <c r="A43" s="143"/>
      <c r="B43" s="78"/>
      <c r="C43" s="78"/>
      <c r="D43" s="79" t="n">
        <v>18639</v>
      </c>
      <c r="E43" s="80" t="n">
        <v>22526</v>
      </c>
      <c r="F43" s="80" t="n">
        <v>513345</v>
      </c>
      <c r="G43" s="80" t="n">
        <v>134928</v>
      </c>
      <c r="H43" s="80" t="n">
        <v>689438</v>
      </c>
      <c r="I43" s="80" t="n">
        <v>218069</v>
      </c>
      <c r="J43" s="80" t="n">
        <v>321898</v>
      </c>
      <c r="K43" s="80" t="n">
        <v>155886</v>
      </c>
      <c r="L43" s="80" t="n">
        <v>695853</v>
      </c>
      <c r="M43" s="80" t="n">
        <v>32618</v>
      </c>
      <c r="N43" s="80" t="n">
        <v>108610</v>
      </c>
      <c r="O43" s="80" t="n">
        <v>0</v>
      </c>
      <c r="P43" s="81" t="n">
        <v>0</v>
      </c>
      <c r="Q43" s="80" t="n">
        <v>1813</v>
      </c>
      <c r="R43" s="80" t="n">
        <v>2555</v>
      </c>
      <c r="S43" s="80" t="n">
        <v>494</v>
      </c>
      <c r="T43" s="81" t="n">
        <v>129326</v>
      </c>
      <c r="U43" s="81" t="n">
        <v>5375</v>
      </c>
      <c r="V43" s="82" t="n">
        <v>55028</v>
      </c>
      <c r="W43" s="83" t="n">
        <v>23789</v>
      </c>
      <c r="X43" s="84" t="n">
        <v>0</v>
      </c>
      <c r="Y43" s="80" t="n">
        <v>0</v>
      </c>
      <c r="Z43" s="80" t="n">
        <v>29837</v>
      </c>
      <c r="AA43" s="81" t="n">
        <v>0</v>
      </c>
      <c r="AB43" s="80" t="n">
        <v>69476</v>
      </c>
      <c r="AC43" s="81" t="n">
        <v>0</v>
      </c>
      <c r="AD43" s="80" t="n">
        <v>1811</v>
      </c>
      <c r="AE43" s="80" t="n">
        <v>8170</v>
      </c>
      <c r="AF43" s="80" t="n">
        <v>3286</v>
      </c>
      <c r="AG43" s="81" t="n">
        <f aca="false">SUM(H43,L43,M43:AF43)</f>
        <v>1857479</v>
      </c>
      <c r="AH43" s="85" t="n">
        <v>4720</v>
      </c>
      <c r="AI43" s="86" t="n">
        <f aca="false">AG43-AH43</f>
        <v>1852759</v>
      </c>
    </row>
    <row r="44" customFormat="false" ht="19.5" hidden="false" customHeight="true" outlineLevel="0" collapsed="false">
      <c r="A44" s="144"/>
      <c r="B44" s="40"/>
      <c r="C44" s="40"/>
      <c r="D44" s="121" t="n">
        <f aca="false">SUM(D31:D42)</f>
        <v>305231</v>
      </c>
      <c r="E44" s="122" t="n">
        <f aca="false">SUM(E31:E42)</f>
        <v>583389</v>
      </c>
      <c r="F44" s="122" t="n">
        <f aca="false">SUM(F31:F42)</f>
        <v>9591766</v>
      </c>
      <c r="G44" s="122" t="n">
        <f aca="false">SUM(G31:G42)</f>
        <v>1352592</v>
      </c>
      <c r="H44" s="122" t="n">
        <f aca="false">SUM(H31:H42)</f>
        <v>11832978</v>
      </c>
      <c r="I44" s="122" t="n">
        <f aca="false">SUM(I31:I42)</f>
        <v>4771993</v>
      </c>
      <c r="J44" s="122" t="n">
        <f aca="false">SUM(J31:J42)</f>
        <v>6554583</v>
      </c>
      <c r="K44" s="122" t="n">
        <f aca="false">SUM(K31:K42)</f>
        <v>3598375</v>
      </c>
      <c r="L44" s="122" t="n">
        <f aca="false">SUM(L31:L42)</f>
        <v>14924951</v>
      </c>
      <c r="M44" s="122" t="n">
        <f aca="false">SUM(M31:M42)</f>
        <v>412581</v>
      </c>
      <c r="N44" s="122" t="n">
        <f aca="false">SUM(N31:N42)</f>
        <v>1479150</v>
      </c>
      <c r="O44" s="122" t="n">
        <f aca="false">SUM(O31:O42)</f>
        <v>0</v>
      </c>
      <c r="P44" s="123" t="n">
        <f aca="false">SUM(P31:P42)</f>
        <v>0</v>
      </c>
      <c r="Q44" s="122" t="n">
        <f aca="false">SUM(Q31:Q42)</f>
        <v>34176</v>
      </c>
      <c r="R44" s="122" t="n">
        <f aca="false">SUM(R31:R42)</f>
        <v>47664</v>
      </c>
      <c r="S44" s="122" t="n">
        <f aca="false">SUM(S31:S42)</f>
        <v>9218</v>
      </c>
      <c r="T44" s="123" t="n">
        <f aca="false">SUM(T31:T42)</f>
        <v>2076308</v>
      </c>
      <c r="U44" s="123" t="n">
        <f aca="false">SUM(U31:U42)</f>
        <v>67769</v>
      </c>
      <c r="V44" s="124" t="n">
        <f aca="false">SUM(V31:V42)</f>
        <v>322773</v>
      </c>
      <c r="W44" s="125" t="n">
        <f aca="false">SUM(W31:W42)</f>
        <v>324782</v>
      </c>
      <c r="X44" s="126" t="n">
        <f aca="false">SUM(X31:X42)</f>
        <v>0</v>
      </c>
      <c r="Y44" s="122" t="n">
        <f aca="false">SUM(Y31:Y42)</f>
        <v>0</v>
      </c>
      <c r="Z44" s="122" t="n">
        <f aca="false">SUM(Z31:Z42)</f>
        <v>408720</v>
      </c>
      <c r="AA44" s="123" t="n">
        <f aca="false">SUM(AA31:AA42)</f>
        <v>0</v>
      </c>
      <c r="AB44" s="122" t="n">
        <f aca="false">SUM(AB31:AB42)</f>
        <v>951725</v>
      </c>
      <c r="AC44" s="123" t="n">
        <f aca="false">SUM(AC31:AC42)</f>
        <v>0</v>
      </c>
      <c r="AD44" s="122" t="n">
        <f aca="false">SUM(AD31:AD42)</f>
        <v>42825</v>
      </c>
      <c r="AE44" s="122" t="n">
        <f aca="false">SUM(AE31:AE42)</f>
        <v>70967</v>
      </c>
      <c r="AF44" s="122" t="n">
        <f aca="false">SUM(AF31:AF42)</f>
        <v>96301</v>
      </c>
      <c r="AG44" s="123" t="n">
        <f aca="false">SUM(AG31:AG42)</f>
        <v>33102888</v>
      </c>
      <c r="AH44" s="127" t="n">
        <f aca="false">SUM(AH31:AH42)</f>
        <v>5332</v>
      </c>
      <c r="AI44" s="128" t="n">
        <f aca="false">AG44-AH44</f>
        <v>33097556</v>
      </c>
    </row>
    <row r="45" customFormat="false" ht="19.5" hidden="false" customHeight="true" outlineLevel="0" collapsed="false">
      <c r="A45" s="145" t="s">
        <v>75</v>
      </c>
      <c r="B45" s="145"/>
      <c r="C45" s="145"/>
      <c r="D45" s="131" t="n">
        <f aca="false">SUM(D31:D41,D43)</f>
        <v>305231</v>
      </c>
      <c r="E45" s="132" t="n">
        <f aca="false">SUM(E31:E41,E43)</f>
        <v>583384</v>
      </c>
      <c r="F45" s="132" t="n">
        <f aca="false">SUM(F31:F41,F43)</f>
        <v>9591766</v>
      </c>
      <c r="G45" s="132" t="n">
        <f aca="false">SUM(G31:G41,G43)</f>
        <v>1352592</v>
      </c>
      <c r="H45" s="132" t="n">
        <f aca="false">SUM(H31:H41,H43)</f>
        <v>11832973</v>
      </c>
      <c r="I45" s="132" t="n">
        <f aca="false">SUM(I31:I41,I43)</f>
        <v>4771993</v>
      </c>
      <c r="J45" s="132" t="n">
        <f aca="false">SUM(J31:J41,J43)</f>
        <v>6554583</v>
      </c>
      <c r="K45" s="132" t="n">
        <f aca="false">SUM(K31:K41,K43)</f>
        <v>3598375</v>
      </c>
      <c r="L45" s="132" t="n">
        <f aca="false">SUM(L31:L41,L43)</f>
        <v>14924951</v>
      </c>
      <c r="M45" s="132" t="n">
        <f aca="false">SUM(M31:M41,M43)</f>
        <v>412581</v>
      </c>
      <c r="N45" s="132" t="n">
        <f aca="false">SUM(N31:N41,N43)</f>
        <v>1479150</v>
      </c>
      <c r="O45" s="132" t="n">
        <f aca="false">SUM(O31:O41,O43)</f>
        <v>0</v>
      </c>
      <c r="P45" s="133" t="n">
        <f aca="false">SUM(P31:P41,P43)</f>
        <v>0</v>
      </c>
      <c r="Q45" s="132" t="n">
        <f aca="false">SUM(Q31:Q41,Q43)</f>
        <v>34176</v>
      </c>
      <c r="R45" s="132" t="n">
        <f aca="false">SUM(R31:R41,R43)</f>
        <v>47664</v>
      </c>
      <c r="S45" s="132" t="n">
        <f aca="false">SUM(S31:S41,S43)</f>
        <v>9218</v>
      </c>
      <c r="T45" s="133" t="n">
        <f aca="false">SUM(T31:T41,T43)</f>
        <v>2076308</v>
      </c>
      <c r="U45" s="133" t="n">
        <f aca="false">SUM(U31:U41,U43)</f>
        <v>67769</v>
      </c>
      <c r="V45" s="134" t="n">
        <f aca="false">SUM(V31:V41,V43)</f>
        <v>322773</v>
      </c>
      <c r="W45" s="135" t="n">
        <f aca="false">SUM(W31:W41,W43)</f>
        <v>324782</v>
      </c>
      <c r="X45" s="136" t="n">
        <f aca="false">SUM(X31:X41,X43)</f>
        <v>0</v>
      </c>
      <c r="Y45" s="132" t="n">
        <f aca="false">SUM(Y31:Y41,Y43)</f>
        <v>0</v>
      </c>
      <c r="Z45" s="132" t="n">
        <f aca="false">SUM(Z31:Z41,Z43)</f>
        <v>408720</v>
      </c>
      <c r="AA45" s="133" t="n">
        <f aca="false">SUM(AA31:AA41,AA43)</f>
        <v>0</v>
      </c>
      <c r="AB45" s="132" t="n">
        <f aca="false">SUM(AB31:AB41,AB43)</f>
        <v>951725</v>
      </c>
      <c r="AC45" s="133" t="n">
        <f aca="false">SUM(AC31:AC41,AC43)</f>
        <v>0</v>
      </c>
      <c r="AD45" s="132" t="n">
        <f aca="false">SUM(AD31:AD41,AD43)</f>
        <v>42825</v>
      </c>
      <c r="AE45" s="132" t="n">
        <f aca="false">SUM(AE31:AE41,AE43)</f>
        <v>70968</v>
      </c>
      <c r="AF45" s="132" t="n">
        <f aca="false">SUM(AF31:AF41,AF43)</f>
        <v>96301</v>
      </c>
      <c r="AG45" s="133" t="n">
        <f aca="false">SUM(AG31:AG41,AG43)</f>
        <v>33102884</v>
      </c>
      <c r="AH45" s="137" t="n">
        <f aca="false">SUM(AH31:AH41,AH43)</f>
        <v>5332</v>
      </c>
      <c r="AI45" s="138" t="n">
        <f aca="false">AG45-AH45</f>
        <v>33097552</v>
      </c>
    </row>
    <row r="46" s="96" customFormat="true" ht="19.5" hidden="false" customHeight="true" outlineLevel="0" collapsed="false">
      <c r="A46" s="146" t="s">
        <v>76</v>
      </c>
      <c r="B46" s="146"/>
      <c r="C46" s="146"/>
      <c r="D46" s="121" t="n">
        <f aca="false">SUM(D29,D44)</f>
        <v>2134338</v>
      </c>
      <c r="E46" s="122" t="n">
        <f aca="false">SUM(E29,E44)</f>
        <v>4847765</v>
      </c>
      <c r="F46" s="111" t="n">
        <f aca="false">SUM(F29,F44)</f>
        <v>77861365</v>
      </c>
      <c r="G46" s="111" t="n">
        <f aca="false">SUM(G29,G44)</f>
        <v>14525576</v>
      </c>
      <c r="H46" s="111" t="n">
        <f aca="false">SUM(H29,H44)</f>
        <v>99369044</v>
      </c>
      <c r="I46" s="111" t="n">
        <f aca="false">SUM(I29,I44)</f>
        <v>35410377</v>
      </c>
      <c r="J46" s="111" t="n">
        <f aca="false">SUM(J29,J44)</f>
        <v>43171600</v>
      </c>
      <c r="K46" s="111" t="n">
        <f aca="false">SUM(K29,K44)</f>
        <v>22155660</v>
      </c>
      <c r="L46" s="111" t="n">
        <f aca="false">SUM(L29,L44)</f>
        <v>100737637</v>
      </c>
      <c r="M46" s="111" t="n">
        <f aca="false">SUM(M29,M44)</f>
        <v>2722205</v>
      </c>
      <c r="N46" s="111" t="n">
        <f aca="false">SUM(N29,N44)</f>
        <v>12128519</v>
      </c>
      <c r="O46" s="111" t="n">
        <f aca="false">SUM(O29,O44)</f>
        <v>19538</v>
      </c>
      <c r="P46" s="112" t="n">
        <f aca="false">SUM(P29,P44)</f>
        <v>2328099</v>
      </c>
      <c r="Q46" s="111" t="n">
        <f aca="false">SUM(Q29,Q44)</f>
        <v>278742</v>
      </c>
      <c r="R46" s="111" t="n">
        <f aca="false">SUM(R29,R44)</f>
        <v>386183</v>
      </c>
      <c r="S46" s="111" t="n">
        <f aca="false">SUM(S29,S44)</f>
        <v>74873</v>
      </c>
      <c r="T46" s="112" t="n">
        <f aca="false">SUM(T29,T44)</f>
        <v>15575034</v>
      </c>
      <c r="U46" s="112" t="n">
        <f aca="false">SUM(U29,U44)</f>
        <v>722378</v>
      </c>
      <c r="V46" s="113" t="n">
        <f aca="false">SUM(V29,V44)</f>
        <v>1436143</v>
      </c>
      <c r="W46" s="114" t="n">
        <f aca="false">SUM(W29,W44)</f>
        <v>1749902</v>
      </c>
      <c r="X46" s="115" t="n">
        <f aca="false">SUM(X29,X44)</f>
        <v>0</v>
      </c>
      <c r="Y46" s="111" t="n">
        <f aca="false">SUM(Y29,Y44)</f>
        <v>0</v>
      </c>
      <c r="Z46" s="111" t="n">
        <f aca="false">SUM(Z29,Z44)</f>
        <v>2203733</v>
      </c>
      <c r="AA46" s="112" t="n">
        <f aca="false">SUM(AA29,AA44)</f>
        <v>0</v>
      </c>
      <c r="AB46" s="111" t="n">
        <f aca="false">SUM(AB29,AB44)</f>
        <v>5131393</v>
      </c>
      <c r="AC46" s="112" t="n">
        <f aca="false">SUM(AC29,AC44)</f>
        <v>0</v>
      </c>
      <c r="AD46" s="111" t="n">
        <f aca="false">SUM(AD29,AD44)</f>
        <v>355240</v>
      </c>
      <c r="AE46" s="111" t="n">
        <f aca="false">SUM(AE29,AE44)</f>
        <v>641145</v>
      </c>
      <c r="AF46" s="111" t="n">
        <f aca="false">SUM(AF29,AF44)</f>
        <v>894380</v>
      </c>
      <c r="AG46" s="112" t="n">
        <f aca="false">SUM(AG29,AG44)</f>
        <v>246754188</v>
      </c>
      <c r="AH46" s="116" t="n">
        <f aca="false">SUM(AH29,AH44)</f>
        <v>36555</v>
      </c>
      <c r="AI46" s="128" t="n">
        <f aca="false">AG46-AH46</f>
        <v>246717633</v>
      </c>
    </row>
    <row r="47" s="158" customFormat="true" ht="19.5" hidden="false" customHeight="true" outlineLevel="0" collapsed="false">
      <c r="A47" s="147"/>
      <c r="B47" s="148"/>
      <c r="C47" s="148"/>
      <c r="D47" s="149" t="n">
        <f aca="false">SUM(D30,D45)</f>
        <v>2134338</v>
      </c>
      <c r="E47" s="150" t="n">
        <f aca="false">SUM(E30,E45)</f>
        <v>4888893</v>
      </c>
      <c r="F47" s="151" t="n">
        <f aca="false">SUM(F30,F45)</f>
        <v>77861365</v>
      </c>
      <c r="G47" s="151" t="n">
        <f aca="false">SUM(G30,G45)</f>
        <v>14525576</v>
      </c>
      <c r="H47" s="151" t="n">
        <f aca="false">SUM(H30,H45)</f>
        <v>99410172</v>
      </c>
      <c r="I47" s="151" t="n">
        <f aca="false">SUM(I30,I45)</f>
        <v>35410377</v>
      </c>
      <c r="J47" s="151" t="n">
        <f aca="false">SUM(J30,J45)</f>
        <v>43171600</v>
      </c>
      <c r="K47" s="151" t="n">
        <f aca="false">SUM(K30,K45)</f>
        <v>22155660</v>
      </c>
      <c r="L47" s="151" t="n">
        <f aca="false">SUM(L30,L45)</f>
        <v>100737637</v>
      </c>
      <c r="M47" s="151" t="n">
        <f aca="false">SUM(M30,M45)</f>
        <v>2722205</v>
      </c>
      <c r="N47" s="151" t="n">
        <f aca="false">SUM(N30,N45)</f>
        <v>12128519</v>
      </c>
      <c r="O47" s="151" t="n">
        <f aca="false">SUM(O30,O45)</f>
        <v>19538</v>
      </c>
      <c r="P47" s="152" t="n">
        <f aca="false">SUM(P30,P45)</f>
        <v>2153016</v>
      </c>
      <c r="Q47" s="151" t="n">
        <f aca="false">SUM(Q30,Q45)</f>
        <v>278742</v>
      </c>
      <c r="R47" s="151" t="n">
        <f aca="false">SUM(R30,R45)</f>
        <v>386183</v>
      </c>
      <c r="S47" s="151" t="n">
        <f aca="false">SUM(S30,S45)</f>
        <v>74873</v>
      </c>
      <c r="T47" s="152" t="n">
        <f aca="false">SUM(T30,T45)</f>
        <v>15575034</v>
      </c>
      <c r="U47" s="152" t="n">
        <f aca="false">SUM(U30,U45)</f>
        <v>722378</v>
      </c>
      <c r="V47" s="153" t="n">
        <f aca="false">SUM(V30,V45)</f>
        <v>1436143</v>
      </c>
      <c r="W47" s="154" t="n">
        <f aca="false">SUM(W30,W45)</f>
        <v>1749902</v>
      </c>
      <c r="X47" s="155" t="n">
        <f aca="false">SUM(X30,X45)</f>
        <v>0</v>
      </c>
      <c r="Y47" s="151" t="n">
        <f aca="false">SUM(Y30,Y45)</f>
        <v>0</v>
      </c>
      <c r="Z47" s="151" t="n">
        <f aca="false">SUM(Z30,Z45)</f>
        <v>2203733</v>
      </c>
      <c r="AA47" s="152" t="n">
        <f aca="false">SUM(AA30,AA45)</f>
        <v>0</v>
      </c>
      <c r="AB47" s="151" t="n">
        <f aca="false">SUM(AB30,AB45)</f>
        <v>5131393</v>
      </c>
      <c r="AC47" s="152" t="n">
        <f aca="false">SUM(AC30,AC45)</f>
        <v>0</v>
      </c>
      <c r="AD47" s="151" t="n">
        <f aca="false">SUM(AD30,AD45)</f>
        <v>355240</v>
      </c>
      <c r="AE47" s="151" t="n">
        <f aca="false">SUM(AE30,AE45)</f>
        <v>641152</v>
      </c>
      <c r="AF47" s="151" t="n">
        <f aca="false">SUM(AF30,AF45)</f>
        <v>894380</v>
      </c>
      <c r="AG47" s="152" t="n">
        <f aca="false">SUM(AG30,AG45)</f>
        <v>246620240</v>
      </c>
      <c r="AH47" s="156" t="n">
        <f aca="false">SUM(AH30,AH45)</f>
        <v>36555</v>
      </c>
      <c r="AI47" s="157" t="n">
        <f aca="false">AG47-AH47</f>
        <v>246583685</v>
      </c>
    </row>
    <row r="48" customFormat="false" ht="19.5" hidden="false" customHeight="true" outlineLevel="0" collapsed="false">
      <c r="B48" s="159"/>
      <c r="D48" s="160" t="s">
        <v>77</v>
      </c>
      <c r="E48" s="161" t="s">
        <v>78</v>
      </c>
      <c r="W48" s="160" t="s">
        <v>77</v>
      </c>
      <c r="X48" s="161" t="s">
        <v>78</v>
      </c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</sheetData>
  <mergeCells count="5">
    <mergeCell ref="A2:B3"/>
    <mergeCell ref="D2:H2"/>
    <mergeCell ref="I2:L2"/>
    <mergeCell ref="A45:C45"/>
    <mergeCell ref="A46:C46"/>
  </mergeCells>
  <printOptions headings="false" gridLines="false" gridLinesSet="true" horizontalCentered="false" verticalCentered="true"/>
  <pageMargins left="0.945138888888889" right="0.590277777777778" top="0.865972222222222" bottom="0.354166666666667" header="0.7875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 第12表　平成25年度税目別基準財政収入額市町村別内訳（&amp;P　/　&amp;N）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5:51:17Z</dcterms:created>
  <dc:creator>110700</dc:creator>
  <dc:description/>
  <dc:language>en-US</dc:language>
  <cp:lastModifiedBy>栃木県</cp:lastModifiedBy>
  <cp:lastPrinted>2013-12-09T02:15:33Z</cp:lastPrinted>
  <dcterms:modified xsi:type="dcterms:W3CDTF">2013-12-09T02:15:38Z</dcterms:modified>
  <cp:revision>0</cp:revision>
  <dc:subject/>
  <dc:title/>
</cp:coreProperties>
</file>