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括" sheetId="1" state="visible" r:id="rId2"/>
    <sheet name="不足" sheetId="2" state="visible" r:id="rId3"/>
    <sheet name="超過" sheetId="3" state="visible" r:id="rId4"/>
  </sheets>
  <externalReferences>
    <externalReference r:id="rId5"/>
  </externalReferences>
  <definedNames>
    <definedName function="false" hidden="false" localSheetId="1" name="_xlnm.Print_Area" vbProcedure="false">不足!$A$1:$L$71</definedName>
    <definedName function="false" hidden="false" localSheetId="1" name="_xlnm.Print_Titles" vbProcedure="false">不足!$1:$4</definedName>
    <definedName function="false" hidden="false" localSheetId="0" name="_xlnm.Print_Area" vbProcedure="false">総括!$A$1:$L$71</definedName>
    <definedName function="false" hidden="false" localSheetId="0" name="_xlnm.Print_Titles" vbProcedure="false">総括!$1:$4</definedName>
    <definedName function="false" hidden="false" localSheetId="2" name="_xlnm.Print_Area" vbProcedure="false">超過!$A$1:$L$71</definedName>
    <definedName function="false" hidden="false" localSheetId="2" name="_xlnm.Print_Titles" vbProcedure="false">超過!$1:$4</definedName>
    <definedName function="false" hidden="false" name="集計データ" vbProcedure="false">[1]ﾃﾞｰﾀ!$A$7:$GW$18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84">
  <si>
    <r>
      <rPr>
        <sz val="16"/>
        <rFont val="Noto Sans"/>
        <family val="2"/>
      </rPr>
      <t xml:space="preserve"> 第７表　平成</t>
    </r>
    <r>
      <rPr>
        <sz val="16"/>
        <rFont val="ＭＳ Ｐゴシック"/>
        <family val="3"/>
        <charset val="128"/>
      </rPr>
      <t xml:space="preserve">25</t>
    </r>
    <r>
      <rPr>
        <sz val="16"/>
        <rFont val="Noto Sans"/>
        <family val="2"/>
      </rPr>
      <t xml:space="preserve">年度費目別基準財政需要額　（一本算定・錯誤除き）</t>
    </r>
  </si>
  <si>
    <t xml:space="preserve">（総　　括）</t>
  </si>
  <si>
    <t xml:space="preserve">  （単位：千円，％）</t>
  </si>
  <si>
    <t xml:space="preserve">項　　　　目</t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年度</t>
    </r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4</t>
    </r>
    <r>
      <rPr>
        <sz val="14"/>
        <rFont val="Noto Sans"/>
        <family val="2"/>
      </rPr>
      <t xml:space="preserve">年度</t>
    </r>
  </si>
  <si>
    <t xml:space="preserve">増　　　減</t>
  </si>
  <si>
    <t xml:space="preserve">増　減　率</t>
  </si>
  <si>
    <t xml:space="preserve">補正前数値</t>
  </si>
  <si>
    <t xml:space="preserve">補正後数値</t>
  </si>
  <si>
    <t xml:space="preserve">基準財政需要額</t>
  </si>
  <si>
    <t xml:space="preserve">需要額</t>
  </si>
  <si>
    <t xml:space="preserve">個    別    算    定    経    費</t>
  </si>
  <si>
    <t xml:space="preserve">消防費</t>
  </si>
  <si>
    <t xml:space="preserve">道路橋りょう費（面積）</t>
  </si>
  <si>
    <t xml:space="preserve">　　   　  　　　　（延長）</t>
  </si>
  <si>
    <t xml:space="preserve">港湾費　（港湾・係留）</t>
  </si>
  <si>
    <t xml:space="preserve">　  　 　　（港湾・外郭）</t>
  </si>
  <si>
    <t xml:space="preserve">　　　   　（漁港・係留）</t>
  </si>
  <si>
    <t xml:space="preserve">     　　　（漁港・外郭）</t>
  </si>
  <si>
    <t xml:space="preserve">都市計画費</t>
  </si>
  <si>
    <t xml:space="preserve">公園費　（人口）</t>
  </si>
  <si>
    <t xml:space="preserve">　  　  　（都市公園面積）</t>
  </si>
  <si>
    <t xml:space="preserve">下水道費</t>
  </si>
  <si>
    <t xml:space="preserve">その他の土木費</t>
  </si>
  <si>
    <t xml:space="preserve">小学校費　（児童数）</t>
  </si>
  <si>
    <t xml:space="preserve">　　　　  　  （学級数）</t>
  </si>
  <si>
    <t xml:space="preserve">  　  　　　　（学校数）</t>
  </si>
  <si>
    <t xml:space="preserve">中学校費　（生徒数）</t>
  </si>
  <si>
    <t xml:space="preserve">　　  　  　　（学級数）</t>
  </si>
  <si>
    <t xml:space="preserve">　　    　　　（学校数）</t>
  </si>
  <si>
    <t xml:space="preserve">高等学校費（教職員数）</t>
  </si>
  <si>
    <t xml:space="preserve">　    　 　　　（生徒数）</t>
  </si>
  <si>
    <t xml:space="preserve">その他の教育費（人　口）</t>
  </si>
  <si>
    <t xml:space="preserve">　　　   　　    　　（幼児数）</t>
  </si>
  <si>
    <t xml:space="preserve">生活保護費</t>
  </si>
  <si>
    <t xml:space="preserve">社会福祉費</t>
  </si>
  <si>
    <t xml:space="preserve">保健衛生費</t>
  </si>
  <si>
    <r>
      <rPr>
        <sz val="14"/>
        <rFont val="Noto Sans"/>
        <family val="2"/>
      </rPr>
      <t xml:space="preserve">高齢者保健福祉費</t>
    </r>
    <r>
      <rPr>
        <sz val="14"/>
        <rFont val="ＭＳ Ｐゴシック"/>
        <family val="3"/>
        <charset val="128"/>
      </rPr>
      <t xml:space="preserve">(65</t>
    </r>
    <r>
      <rPr>
        <sz val="14"/>
        <rFont val="Noto Sans"/>
        <family val="2"/>
      </rPr>
      <t xml:space="preserve">歳以上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                   　     </t>
    </r>
    <r>
      <rPr>
        <sz val="14"/>
        <rFont val="ＭＳ Ｐゴシック"/>
        <family val="3"/>
        <charset val="128"/>
      </rPr>
      <t xml:space="preserve">(75</t>
    </r>
    <r>
      <rPr>
        <sz val="14"/>
        <rFont val="Noto Sans"/>
        <family val="2"/>
      </rPr>
      <t xml:space="preserve">歳以上</t>
    </r>
    <r>
      <rPr>
        <sz val="14"/>
        <rFont val="ＭＳ Ｐゴシック"/>
        <family val="3"/>
        <charset val="128"/>
      </rPr>
      <t xml:space="preserve">)</t>
    </r>
  </si>
  <si>
    <t xml:space="preserve">清掃費</t>
  </si>
  <si>
    <t xml:space="preserve">農業行政費</t>
  </si>
  <si>
    <t xml:space="preserve">林野水産行政費</t>
  </si>
  <si>
    <t xml:space="preserve">商工行政費</t>
  </si>
  <si>
    <t xml:space="preserve">徴税費</t>
  </si>
  <si>
    <r>
      <rPr>
        <sz val="14"/>
        <rFont val="Noto Sans"/>
        <family val="2"/>
      </rPr>
      <t xml:space="preserve">戸籍住民基本台帳費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戸籍数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　　　　　　          　　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世帯数</t>
    </r>
    <r>
      <rPr>
        <sz val="14"/>
        <rFont val="ＭＳ Ｐゴシック"/>
        <family val="3"/>
        <charset val="128"/>
      </rPr>
      <t xml:space="preserve">)</t>
    </r>
  </si>
  <si>
    <t xml:space="preserve">地域振興費（人口）</t>
  </si>
  <si>
    <t xml:space="preserve">　　 　    　　（面積）</t>
  </si>
  <si>
    <t xml:space="preserve">小計</t>
  </si>
  <si>
    <t xml:space="preserve">地域経済・雇用対策費</t>
  </si>
  <si>
    <t xml:space="preserve">地域の元気づくり推進費</t>
  </si>
  <si>
    <t xml:space="preserve">個別算定経費計</t>
  </si>
  <si>
    <t xml:space="preserve">公　　　債　　　費</t>
  </si>
  <si>
    <t xml:space="preserve">災害復旧費</t>
  </si>
  <si>
    <t xml:space="preserve">辺地対策事業債</t>
  </si>
  <si>
    <r>
      <rPr>
        <sz val="14"/>
        <rFont val="Noto Sans"/>
        <family val="2"/>
      </rPr>
      <t xml:space="preserve">補正予算債（Ｈ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以前）</t>
    </r>
  </si>
  <si>
    <r>
      <rPr>
        <sz val="14"/>
        <rFont val="Noto Sans"/>
        <family val="2"/>
      </rPr>
      <t xml:space="preserve">補正予算債（Ｈ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以降）</t>
    </r>
  </si>
  <si>
    <t xml:space="preserve">地方税減収補てん債</t>
  </si>
  <si>
    <t xml:space="preserve">臨時財政特例債</t>
  </si>
  <si>
    <t xml:space="preserve">財源対策債</t>
  </si>
  <si>
    <t xml:space="preserve">減税補てん債</t>
  </si>
  <si>
    <t xml:space="preserve">臨時税収補てん債</t>
  </si>
  <si>
    <t xml:space="preserve">臨時財政対策債</t>
  </si>
  <si>
    <t xml:space="preserve">東日本大震災全国緊急防災施策債償還費</t>
  </si>
  <si>
    <t xml:space="preserve">地域改善対策特定事業債等</t>
  </si>
  <si>
    <t xml:space="preserve">過疎対策事業債</t>
  </si>
  <si>
    <t xml:space="preserve">公害防止事業債</t>
  </si>
  <si>
    <t xml:space="preserve">石油コンビナート等債</t>
  </si>
  <si>
    <t xml:space="preserve">地震対策緊急整備事業債</t>
  </si>
  <si>
    <t xml:space="preserve">合併特例債</t>
  </si>
  <si>
    <t xml:space="preserve">原子力発電施設等立地地域振興債</t>
  </si>
  <si>
    <t xml:space="preserve">災害復興等債利子支払費</t>
  </si>
  <si>
    <t xml:space="preserve">公債費計</t>
  </si>
  <si>
    <t xml:space="preserve">包括算定経費</t>
  </si>
  <si>
    <t xml:space="preserve">包括算定経費（人口）</t>
  </si>
  <si>
    <t xml:space="preserve">包括算定経費（面積）</t>
  </si>
  <si>
    <t xml:space="preserve">包括算定経費計</t>
  </si>
  <si>
    <t xml:space="preserve">     振替前需要額合計</t>
  </si>
  <si>
    <t xml:space="preserve">     臨時財政対策債発行可能額</t>
  </si>
  <si>
    <t xml:space="preserve">     振替後需要額合計</t>
  </si>
  <si>
    <r>
      <rPr>
        <sz val="14"/>
        <rFont val="Noto Sans"/>
        <family val="2"/>
      </rPr>
      <t xml:space="preserve">（注）　不足・超過の区分は、平成</t>
    </r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年度の区分による。</t>
    </r>
  </si>
  <si>
    <t xml:space="preserve">（財源不足団体）</t>
  </si>
  <si>
    <t xml:space="preserve">（財源超過団体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;&quot;△ &quot;#,##0.0"/>
    <numFmt numFmtId="166" formatCode="[$-409]#,##0_);\(#,##0\)"/>
    <numFmt numFmtId="167" formatCode="#,##0_ "/>
    <numFmt numFmtId="168" formatCode="#,##0;&quot;△ &quot;#,##0"/>
    <numFmt numFmtId="169" formatCode="#,##0.0_ "/>
    <numFmt numFmtId="170" formatCode="#,##0.00_ "/>
    <numFmt numFmtId="171" formatCode="#,##0.00;&quot;△ &quot;#,##0.00"/>
  </numFmts>
  <fonts count="8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0236161/&#12487;&#12473;&#12463;&#12488;&#12483;&#12503;/&#20132;&#20184;&#31246;&#12487;&#12540;&#12479;/&#65298;&#65296;/4&#31639;&#20986;&#36039;&#26009;&#38598;&#35336;&#34920;/04&#34920;/151008301&#65288;&#31532;&#22235;&#34920;&#65289;&#36027;&#30446;&#21029;&#28204;&#23450;&#21336;&#20301;&#12398;&#25968;&#20516;&#12395;&#38306;&#12377;&#12427;&#3551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選択"/>
      <sheetName val="結果"/>
      <sheetName val="ﾃﾞｰﾀ"/>
      <sheetName val="合併マスタ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3"/>
  <sheetViews>
    <sheetView showFormulas="false" showGridLines="true" showRowColHeaders="true" showZeros="true" rightToLeft="false" tabSelected="true" showOutlineSymbols="true" defaultGridColor="false" view="pageBreakPreview" topLeftCell="A1" colorId="22" zoomScale="100" zoomScaleNormal="6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5" activeCellId="0" sqref="E15"/>
    </sheetView>
  </sheetViews>
  <sheetFormatPr defaultColWidth="10.6953125" defaultRowHeight="17.25" zeroHeight="false" outlineLevelRow="0" outlineLevelCol="0"/>
  <cols>
    <col collapsed="false" customWidth="true" hidden="false" outlineLevel="0" max="1" min="1" style="1" width="6.19"/>
    <col collapsed="false" customWidth="true" hidden="false" outlineLevel="0" max="2" min="2" style="1" width="28.59"/>
    <col collapsed="false" customWidth="true" hidden="false" outlineLevel="0" max="10" min="3" style="1" width="14.19"/>
    <col collapsed="false" customWidth="false" hidden="false" outlineLevel="0" max="12" min="11" style="2" width="10.69"/>
    <col collapsed="false" customWidth="false" hidden="false" outlineLevel="0" max="257" min="13" style="1" width="10.69"/>
  </cols>
  <sheetData>
    <row r="1" customFormat="false" ht="20.1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6"/>
      <c r="L1" s="6"/>
    </row>
    <row r="2" customFormat="false" ht="20.1" hidden="false" customHeight="true" outlineLevel="0" collapsed="false">
      <c r="A2" s="7"/>
      <c r="B2" s="7"/>
      <c r="C2" s="8" t="s">
        <v>1</v>
      </c>
      <c r="D2" s="7"/>
      <c r="E2" s="7"/>
      <c r="F2" s="7"/>
      <c r="G2" s="7"/>
      <c r="H2" s="7"/>
      <c r="I2" s="7"/>
      <c r="J2" s="9"/>
      <c r="K2" s="10" t="s">
        <v>2</v>
      </c>
      <c r="L2" s="10"/>
    </row>
    <row r="3" customFormat="false" ht="20.1" hidden="false" customHeight="true" outlineLevel="0" collapsed="false">
      <c r="A3" s="11" t="s">
        <v>3</v>
      </c>
      <c r="B3" s="11"/>
      <c r="C3" s="12" t="s">
        <v>4</v>
      </c>
      <c r="D3" s="12"/>
      <c r="E3" s="12"/>
      <c r="F3" s="12" t="s">
        <v>5</v>
      </c>
      <c r="G3" s="12"/>
      <c r="H3" s="12"/>
      <c r="I3" s="12" t="s">
        <v>6</v>
      </c>
      <c r="J3" s="12"/>
      <c r="K3" s="13" t="s">
        <v>7</v>
      </c>
      <c r="L3" s="13"/>
      <c r="M3" s="14"/>
    </row>
    <row r="4" customFormat="false" ht="20.1" hidden="false" customHeight="true" outlineLevel="0" collapsed="false">
      <c r="A4" s="11"/>
      <c r="B4" s="11"/>
      <c r="C4" s="15" t="s">
        <v>8</v>
      </c>
      <c r="D4" s="15" t="s">
        <v>9</v>
      </c>
      <c r="E4" s="16" t="s">
        <v>10</v>
      </c>
      <c r="F4" s="15" t="s">
        <v>8</v>
      </c>
      <c r="G4" s="15" t="s">
        <v>9</v>
      </c>
      <c r="H4" s="16" t="s">
        <v>10</v>
      </c>
      <c r="I4" s="15" t="s">
        <v>9</v>
      </c>
      <c r="J4" s="16" t="s">
        <v>11</v>
      </c>
      <c r="K4" s="17" t="s">
        <v>9</v>
      </c>
      <c r="L4" s="18" t="s">
        <v>11</v>
      </c>
      <c r="M4" s="14"/>
    </row>
    <row r="5" customFormat="false" ht="20.1" hidden="false" customHeight="true" outlineLevel="0" collapsed="false">
      <c r="A5" s="19" t="s">
        <v>12</v>
      </c>
      <c r="B5" s="20" t="s">
        <v>13</v>
      </c>
      <c r="C5" s="21" t="n">
        <f aca="false">不足!C5+超過!C5</f>
        <v>2007683</v>
      </c>
      <c r="D5" s="21" t="n">
        <f aca="false">不足!D5+超過!D5</f>
        <v>2147862</v>
      </c>
      <c r="E5" s="22" t="n">
        <f aca="false">不足!E5+超過!E5</f>
        <v>23196911</v>
      </c>
      <c r="F5" s="21" t="n">
        <f aca="false">不足!F5+超過!F5</f>
        <v>2007683</v>
      </c>
      <c r="G5" s="21" t="n">
        <f aca="false">不足!G5+超過!G5</f>
        <v>2139549</v>
      </c>
      <c r="H5" s="22" t="n">
        <f aca="false">不足!H5+超過!H5</f>
        <v>24176906</v>
      </c>
      <c r="I5" s="23" t="n">
        <f aca="false">D5-G5</f>
        <v>8313</v>
      </c>
      <c r="J5" s="24" t="n">
        <f aca="false">E5-H5</f>
        <v>-979995</v>
      </c>
      <c r="K5" s="25" t="n">
        <f aca="false">IF(D5&gt;0,IF(G5&gt;0,ROUND(I5/G5*100,1),"　皆　増"),IF(G5&gt;0,"　皆　減","　　－"))</f>
        <v>0.4</v>
      </c>
      <c r="L5" s="26" t="n">
        <f aca="false">IF(E5&gt;0,IF(H5&gt;0,ROUND(J5/H5*100,1),"　皆　増"),IF(H5&gt;0,"　皆　減","　　－"))</f>
        <v>-4.1</v>
      </c>
      <c r="M5" s="14"/>
    </row>
    <row r="6" customFormat="false" ht="20.1" hidden="false" customHeight="true" outlineLevel="0" collapsed="false">
      <c r="A6" s="19"/>
      <c r="B6" s="27" t="s">
        <v>14</v>
      </c>
      <c r="C6" s="28" t="n">
        <f aca="false">不足!C6+超過!C6</f>
        <v>114655</v>
      </c>
      <c r="D6" s="28" t="n">
        <f aca="false">不足!D6+超過!D6</f>
        <v>116893</v>
      </c>
      <c r="E6" s="29" t="n">
        <f aca="false">不足!E6+超過!E6</f>
        <v>9246237</v>
      </c>
      <c r="F6" s="28" t="n">
        <f aca="false">不足!F6+超過!F6</f>
        <v>113817</v>
      </c>
      <c r="G6" s="28" t="n">
        <f aca="false">不足!G6+超過!G6</f>
        <v>115780</v>
      </c>
      <c r="H6" s="29" t="n">
        <f aca="false">不足!H6+超過!H6</f>
        <v>9216089</v>
      </c>
      <c r="I6" s="30" t="n">
        <f aca="false">D6-G6</f>
        <v>1113</v>
      </c>
      <c r="J6" s="31" t="n">
        <f aca="false">E6-H6</f>
        <v>30148</v>
      </c>
      <c r="K6" s="32" t="n">
        <f aca="false">IF(D6&gt;0,IF(G6&gt;0,ROUND(I6/G6*100,1),"　皆　増"),IF(G6&gt;0,"　皆　減","　　－"))</f>
        <v>1</v>
      </c>
      <c r="L6" s="33" t="n">
        <f aca="false">IF(E6&gt;0,IF(H6&gt;0,ROUND(J6/H6*100,1),"　皆　増"),IF(H6&gt;0,"　皆　減","　　－"))</f>
        <v>0.3</v>
      </c>
      <c r="M6" s="14"/>
    </row>
    <row r="7" customFormat="false" ht="20.1" hidden="false" customHeight="true" outlineLevel="0" collapsed="false">
      <c r="A7" s="19"/>
      <c r="B7" s="27" t="s">
        <v>15</v>
      </c>
      <c r="C7" s="28" t="n">
        <f aca="false">不足!C7+超過!C7</f>
        <v>21230</v>
      </c>
      <c r="D7" s="28" t="n">
        <f aca="false">不足!D7+超過!D7</f>
        <v>50632</v>
      </c>
      <c r="E7" s="29" t="n">
        <f aca="false">不足!E7+超過!E7</f>
        <v>10328928</v>
      </c>
      <c r="F7" s="28" t="n">
        <f aca="false">不足!F7+超過!F7</f>
        <v>21119</v>
      </c>
      <c r="G7" s="28" t="n">
        <f aca="false">不足!G7+超過!G7</f>
        <v>51189</v>
      </c>
      <c r="H7" s="29" t="n">
        <f aca="false">不足!H7+超過!H7</f>
        <v>10544934</v>
      </c>
      <c r="I7" s="30" t="n">
        <f aca="false">D7-G7</f>
        <v>-557</v>
      </c>
      <c r="J7" s="31" t="n">
        <f aca="false">E7-H7</f>
        <v>-216006</v>
      </c>
      <c r="K7" s="32" t="n">
        <f aca="false">IF(D7&gt;0,IF(G7&gt;0,ROUND(I7/G7*100,1),"　皆　増"),IF(G7&gt;0,"　皆　減","　　－"))</f>
        <v>-1.1</v>
      </c>
      <c r="L7" s="33" t="n">
        <f aca="false">IF(E7&gt;0,IF(H7&gt;0,ROUND(J7/H7*100,1),"　皆　増"),IF(H7&gt;0,"　皆　減","　　－"))</f>
        <v>-2</v>
      </c>
      <c r="M7" s="14"/>
    </row>
    <row r="8" customFormat="false" ht="20.1" hidden="false" customHeight="true" outlineLevel="0" collapsed="false">
      <c r="A8" s="19"/>
      <c r="B8" s="27" t="s">
        <v>16</v>
      </c>
      <c r="C8" s="28" t="n">
        <f aca="false">不足!C8+超過!C8</f>
        <v>0</v>
      </c>
      <c r="D8" s="28" t="n">
        <f aca="false">不足!D8+超過!D8</f>
        <v>0</v>
      </c>
      <c r="E8" s="29" t="n">
        <f aca="false">不足!E8+超過!E8</f>
        <v>0</v>
      </c>
      <c r="F8" s="28" t="n">
        <f aca="false">不足!F8+超過!F8</f>
        <v>0</v>
      </c>
      <c r="G8" s="28" t="n">
        <f aca="false">不足!G8+超過!G8</f>
        <v>0</v>
      </c>
      <c r="H8" s="29" t="n">
        <f aca="false">不足!H8+超過!H8</f>
        <v>0</v>
      </c>
      <c r="I8" s="30" t="n">
        <f aca="false">D8-G8</f>
        <v>0</v>
      </c>
      <c r="J8" s="31" t="n">
        <f aca="false">E8-H8</f>
        <v>0</v>
      </c>
      <c r="K8" s="32" t="str">
        <f aca="false">IF(D8&gt;0,IF(G8&gt;0,ROUND(I8/G8*100,1),"　皆　増"),IF(G8&gt;0,"　皆　減","　　－"))</f>
        <v>　　－</v>
      </c>
      <c r="L8" s="33" t="str">
        <f aca="false">IF(E8&gt;0,IF(H8&gt;0,ROUND(J8/H8*100,1),"　皆　増"),IF(H8&gt;0,"　皆　減","　　－"))</f>
        <v>　　－</v>
      </c>
      <c r="M8" s="14"/>
    </row>
    <row r="9" customFormat="false" ht="20.1" hidden="false" customHeight="true" outlineLevel="0" collapsed="false">
      <c r="A9" s="19"/>
      <c r="B9" s="27" t="s">
        <v>17</v>
      </c>
      <c r="C9" s="28" t="n">
        <f aca="false">不足!C9+超過!C9</f>
        <v>0</v>
      </c>
      <c r="D9" s="28" t="n">
        <f aca="false">不足!D9+超過!D9</f>
        <v>0</v>
      </c>
      <c r="E9" s="29" t="n">
        <f aca="false">不足!E9+超過!E9</f>
        <v>0</v>
      </c>
      <c r="F9" s="28" t="n">
        <f aca="false">不足!F9+超過!F9</f>
        <v>0</v>
      </c>
      <c r="G9" s="28" t="n">
        <f aca="false">不足!G9+超過!G9</f>
        <v>0</v>
      </c>
      <c r="H9" s="29" t="n">
        <f aca="false">不足!H9+超過!H9</f>
        <v>0</v>
      </c>
      <c r="I9" s="30" t="n">
        <f aca="false">D9-G9</f>
        <v>0</v>
      </c>
      <c r="J9" s="31" t="n">
        <f aca="false">E9-H9</f>
        <v>0</v>
      </c>
      <c r="K9" s="32" t="str">
        <f aca="false">IF(D9&gt;0,IF(G9&gt;0,ROUND(I9/G9*100,1),"　皆　増"),IF(G9&gt;0,"　皆　減","　　－"))</f>
        <v>　　－</v>
      </c>
      <c r="L9" s="33" t="str">
        <f aca="false">IF(E9&gt;0,IF(H9&gt;0,ROUND(J9/H9*100,1),"　皆　増"),IF(H9&gt;0,"　皆　減","　　－"))</f>
        <v>　　－</v>
      </c>
      <c r="M9" s="14"/>
    </row>
    <row r="10" customFormat="false" ht="20.1" hidden="false" customHeight="true" outlineLevel="0" collapsed="false">
      <c r="A10" s="19"/>
      <c r="B10" s="27" t="s">
        <v>18</v>
      </c>
      <c r="C10" s="28" t="n">
        <f aca="false">不足!C10+超過!C10</f>
        <v>0</v>
      </c>
      <c r="D10" s="28" t="n">
        <f aca="false">不足!D10+超過!D10</f>
        <v>0</v>
      </c>
      <c r="E10" s="29" t="n">
        <f aca="false">不足!E10+超過!E10</f>
        <v>0</v>
      </c>
      <c r="F10" s="28" t="n">
        <f aca="false">不足!F10+超過!F10</f>
        <v>0</v>
      </c>
      <c r="G10" s="28" t="n">
        <f aca="false">不足!G10+超過!G10</f>
        <v>0</v>
      </c>
      <c r="H10" s="29" t="n">
        <f aca="false">不足!H10+超過!H10</f>
        <v>0</v>
      </c>
      <c r="I10" s="30" t="n">
        <f aca="false">D10-G10</f>
        <v>0</v>
      </c>
      <c r="J10" s="31" t="n">
        <f aca="false">E10-H10</f>
        <v>0</v>
      </c>
      <c r="K10" s="32" t="str">
        <f aca="false">IF(D10&gt;0,IF(G10&gt;0,ROUND(I10/G10*100,1),"　皆　増"),IF(G10&gt;0,"　皆　減","　　－"))</f>
        <v>　　－</v>
      </c>
      <c r="L10" s="33" t="str">
        <f aca="false">IF(E10&gt;0,IF(H10&gt;0,ROUND(J10/H10*100,1),"　皆　増"),IF(H10&gt;0,"　皆　減","　　－"))</f>
        <v>　　－</v>
      </c>
      <c r="M10" s="14"/>
    </row>
    <row r="11" customFormat="false" ht="20.1" hidden="false" customHeight="true" outlineLevel="0" collapsed="false">
      <c r="A11" s="19"/>
      <c r="B11" s="27" t="s">
        <v>19</v>
      </c>
      <c r="C11" s="28" t="n">
        <f aca="false">不足!C11+超過!C11</f>
        <v>0</v>
      </c>
      <c r="D11" s="28" t="n">
        <f aca="false">不足!D11+超過!D11</f>
        <v>0</v>
      </c>
      <c r="E11" s="29" t="n">
        <f aca="false">不足!E11+超過!E11</f>
        <v>0</v>
      </c>
      <c r="F11" s="28" t="n">
        <f aca="false">不足!F11+超過!F11</f>
        <v>0</v>
      </c>
      <c r="G11" s="28" t="n">
        <f aca="false">不足!G11+超過!G11</f>
        <v>0</v>
      </c>
      <c r="H11" s="29" t="n">
        <f aca="false">不足!H11+超過!H11</f>
        <v>0</v>
      </c>
      <c r="I11" s="30" t="n">
        <f aca="false">D11-G11</f>
        <v>0</v>
      </c>
      <c r="J11" s="31" t="n">
        <f aca="false">E11-H11</f>
        <v>0</v>
      </c>
      <c r="K11" s="32" t="str">
        <f aca="false">IF(D11&gt;0,IF(G11&gt;0,ROUND(I11/G11*100,1),"　皆　増"),IF(G11&gt;0,"　皆　減","　　－"))</f>
        <v>　　－</v>
      </c>
      <c r="L11" s="33" t="str">
        <f aca="false">IF(E11&gt;0,IF(H11&gt;0,ROUND(J11/H11*100,1),"　皆　増"),IF(H11&gt;0,"　皆　減","　　－"))</f>
        <v>　　－</v>
      </c>
      <c r="M11" s="14"/>
    </row>
    <row r="12" customFormat="false" ht="20.1" hidden="false" customHeight="true" outlineLevel="0" collapsed="false">
      <c r="A12" s="19"/>
      <c r="B12" s="27" t="s">
        <v>20</v>
      </c>
      <c r="C12" s="28" t="n">
        <f aca="false">不足!C12+超過!C12</f>
        <v>1936788</v>
      </c>
      <c r="D12" s="28" t="n">
        <f aca="false">不足!D12+超過!D12</f>
        <v>2045929</v>
      </c>
      <c r="E12" s="29" t="n">
        <f aca="false">不足!E12+超過!E12</f>
        <v>1980458</v>
      </c>
      <c r="F12" s="28" t="n">
        <f aca="false">不足!F12+超過!F12</f>
        <v>1936788</v>
      </c>
      <c r="G12" s="28" t="n">
        <f aca="false">不足!G12+超過!G12</f>
        <v>2044931</v>
      </c>
      <c r="H12" s="29" t="n">
        <f aca="false">不足!H12+超過!H12</f>
        <v>2065379</v>
      </c>
      <c r="I12" s="30" t="n">
        <f aca="false">D12-G12</f>
        <v>998</v>
      </c>
      <c r="J12" s="31" t="n">
        <f aca="false">E12-H12</f>
        <v>-84921</v>
      </c>
      <c r="K12" s="32" t="n">
        <f aca="false">IF(D12&gt;0,IF(G12&gt;0,ROUND(I12/G12*100,1),"　皆　増"),IF(G12&gt;0,"　皆　減","　　－"))</f>
        <v>0</v>
      </c>
      <c r="L12" s="33" t="n">
        <f aca="false">IF(E12&gt;0,IF(H12&gt;0,ROUND(J12/H12*100,1),"　皆　増"),IF(H12&gt;0,"　皆　減","　　－"))</f>
        <v>-4.1</v>
      </c>
      <c r="M12" s="14"/>
    </row>
    <row r="13" customFormat="false" ht="20.1" hidden="false" customHeight="true" outlineLevel="0" collapsed="false">
      <c r="A13" s="19"/>
      <c r="B13" s="27" t="s">
        <v>21</v>
      </c>
      <c r="C13" s="28" t="n">
        <f aca="false">不足!C13+超過!C13</f>
        <v>2007683</v>
      </c>
      <c r="D13" s="28" t="n">
        <f aca="false">不足!D13+超過!D13</f>
        <v>2531782</v>
      </c>
      <c r="E13" s="29" t="n">
        <f aca="false">不足!E13+超過!E13</f>
        <v>1377291</v>
      </c>
      <c r="F13" s="28" t="n">
        <f aca="false">不足!F13+超過!F13</f>
        <v>2007683</v>
      </c>
      <c r="G13" s="28" t="n">
        <f aca="false">不足!G13+超過!G13</f>
        <v>2549237</v>
      </c>
      <c r="H13" s="29" t="n">
        <f aca="false">不足!H13+超過!H13</f>
        <v>1430121</v>
      </c>
      <c r="I13" s="30" t="n">
        <f aca="false">D13-G13</f>
        <v>-17455</v>
      </c>
      <c r="J13" s="31" t="n">
        <f aca="false">E13-H13</f>
        <v>-52830</v>
      </c>
      <c r="K13" s="32" t="n">
        <f aca="false">IF(D13&gt;0,IF(G13&gt;0,ROUND(I13/G13*100,1),"　皆　増"),IF(G13&gt;0,"　皆　減","　　－"))</f>
        <v>-0.7</v>
      </c>
      <c r="L13" s="33" t="n">
        <f aca="false">IF(E13&gt;0,IF(H13&gt;0,ROUND(J13/H13*100,1),"　皆　増"),IF(H13&gt;0,"　皆　減","　　－"))</f>
        <v>-3.7</v>
      </c>
      <c r="M13" s="14"/>
    </row>
    <row r="14" customFormat="false" ht="20.1" hidden="false" customHeight="true" outlineLevel="0" collapsed="false">
      <c r="A14" s="19"/>
      <c r="B14" s="27" t="s">
        <v>22</v>
      </c>
      <c r="C14" s="28" t="n">
        <f aca="false">不足!C14+超過!C14</f>
        <v>19417</v>
      </c>
      <c r="D14" s="28" t="n">
        <f aca="false">不足!D14+超過!D14</f>
        <v>19417</v>
      </c>
      <c r="E14" s="29" t="n">
        <f aca="false">不足!E14+超過!E14</f>
        <v>732024</v>
      </c>
      <c r="F14" s="28" t="n">
        <f aca="false">不足!F14+超過!F14</f>
        <v>19273</v>
      </c>
      <c r="G14" s="28" t="n">
        <f aca="false">不足!G14+超過!G14</f>
        <v>19273</v>
      </c>
      <c r="H14" s="29" t="n">
        <f aca="false">不足!H14+超過!H14</f>
        <v>726595</v>
      </c>
      <c r="I14" s="30" t="n">
        <f aca="false">D14-G14</f>
        <v>144</v>
      </c>
      <c r="J14" s="31" t="n">
        <f aca="false">E14-H14</f>
        <v>5429</v>
      </c>
      <c r="K14" s="32" t="n">
        <f aca="false">IF(D14&gt;0,IF(G14&gt;0,ROUND(I14/G14*100,1),"　皆　増"),IF(G14&gt;0,"　皆　減","　　－"))</f>
        <v>0.7</v>
      </c>
      <c r="L14" s="33" t="n">
        <f aca="false">IF(E14&gt;0,IF(H14&gt;0,ROUND(J14/H14*100,1),"　皆　増"),IF(H14&gt;0,"　皆　減","　　－"))</f>
        <v>0.7</v>
      </c>
      <c r="M14" s="14"/>
    </row>
    <row r="15" customFormat="false" ht="20.1" hidden="false" customHeight="true" outlineLevel="0" collapsed="false">
      <c r="A15" s="19"/>
      <c r="B15" s="27" t="s">
        <v>23</v>
      </c>
      <c r="C15" s="28" t="n">
        <f aca="false">不足!C15+超過!C15</f>
        <v>2007683</v>
      </c>
      <c r="D15" s="28" t="n">
        <f aca="false">不足!D15+超過!D15</f>
        <v>164038270</v>
      </c>
      <c r="E15" s="29" t="n">
        <f aca="false">不足!E15+超過!E15</f>
        <v>15419597</v>
      </c>
      <c r="F15" s="28" t="n">
        <f aca="false">不足!F15+超過!F15</f>
        <v>2007683</v>
      </c>
      <c r="G15" s="28" t="n">
        <f aca="false">不足!G15+超過!G15</f>
        <v>163254727</v>
      </c>
      <c r="H15" s="29" t="n">
        <f aca="false">不足!H15+超過!H15</f>
        <v>15345945</v>
      </c>
      <c r="I15" s="30" t="n">
        <f aca="false">D15-G15</f>
        <v>783543</v>
      </c>
      <c r="J15" s="31" t="n">
        <f aca="false">E15-H15</f>
        <v>73652</v>
      </c>
      <c r="K15" s="32" t="n">
        <f aca="false">IF(D15&gt;0,IF(G15&gt;0,ROUND(I15/G15*100,1),"　皆　増"),IF(G15&gt;0,"　皆　減","　　－"))</f>
        <v>0.5</v>
      </c>
      <c r="L15" s="33" t="n">
        <f aca="false">IF(E15&gt;0,IF(H15&gt;0,ROUND(J15/H15*100,1),"　皆　増"),IF(H15&gt;0,"　皆　減","　　－"))</f>
        <v>0.5</v>
      </c>
      <c r="M15" s="14"/>
    </row>
    <row r="16" customFormat="false" ht="20.1" hidden="false" customHeight="true" outlineLevel="0" collapsed="false">
      <c r="A16" s="19"/>
      <c r="B16" s="34" t="s">
        <v>24</v>
      </c>
      <c r="C16" s="35" t="n">
        <f aca="false">不足!C16+超過!C16</f>
        <v>2007683</v>
      </c>
      <c r="D16" s="35" t="n">
        <f aca="false">不足!D16+超過!D16</f>
        <v>2400484</v>
      </c>
      <c r="E16" s="36" t="n">
        <f aca="false">不足!E16+超過!E16</f>
        <v>4272863</v>
      </c>
      <c r="F16" s="35" t="n">
        <f aca="false">不足!F16+超過!F16</f>
        <v>2007683</v>
      </c>
      <c r="G16" s="35" t="n">
        <f aca="false">不足!G16+超過!G16</f>
        <v>2445239</v>
      </c>
      <c r="H16" s="36" t="n">
        <f aca="false">不足!H16+超過!H16</f>
        <v>4450337</v>
      </c>
      <c r="I16" s="37" t="n">
        <f aca="false">D16-G16</f>
        <v>-44755</v>
      </c>
      <c r="J16" s="38" t="n">
        <f aca="false">E16-H16</f>
        <v>-177474</v>
      </c>
      <c r="K16" s="39" t="n">
        <f aca="false">IF(D16&gt;0,IF(G16&gt;0,ROUND(I16/G16*100,1),"　皆　増"),IF(G16&gt;0,"　皆　減","　　－"))</f>
        <v>-1.8</v>
      </c>
      <c r="L16" s="40" t="n">
        <f aca="false">IF(E16&gt;0,IF(H16&gt;0,ROUND(J16/H16*100,1),"　皆　増"),IF(H16&gt;0,"　皆　減","　　－"))</f>
        <v>-4</v>
      </c>
      <c r="M16" s="14"/>
    </row>
    <row r="17" customFormat="false" ht="20.1" hidden="false" customHeight="true" outlineLevel="0" collapsed="false">
      <c r="A17" s="19"/>
      <c r="B17" s="27" t="s">
        <v>25</v>
      </c>
      <c r="C17" s="28" t="n">
        <f aca="false">不足!C17+超過!C17</f>
        <v>107091</v>
      </c>
      <c r="D17" s="28" t="n">
        <f aca="false">不足!D17+超過!D17</f>
        <v>123145</v>
      </c>
      <c r="E17" s="29" t="n">
        <f aca="false">不足!E17+超過!E17</f>
        <v>5455323</v>
      </c>
      <c r="F17" s="28" t="n">
        <f aca="false">不足!F17+超過!F17</f>
        <v>108696</v>
      </c>
      <c r="G17" s="28" t="n">
        <f aca="false">不足!G17+超過!G17</f>
        <v>122513</v>
      </c>
      <c r="H17" s="29" t="n">
        <f aca="false">不足!H17+超過!H17</f>
        <v>5488581</v>
      </c>
      <c r="I17" s="30" t="n">
        <f aca="false">D17-G17</f>
        <v>632</v>
      </c>
      <c r="J17" s="31" t="n">
        <f aca="false">E17-H17</f>
        <v>-33258</v>
      </c>
      <c r="K17" s="32" t="n">
        <f aca="false">IF(D17&gt;0,IF(G17&gt;0,ROUND(I17/G17*100,1),"　皆　増"),IF(G17&gt;0,"　皆　減","　　－"))</f>
        <v>0.5</v>
      </c>
      <c r="L17" s="33" t="n">
        <f aca="false">IF(E17&gt;0,IF(H17&gt;0,ROUND(J17/H17*100,1),"　皆　増"),IF(H17&gt;0,"　皆　減","　　－"))</f>
        <v>-0.6</v>
      </c>
      <c r="M17" s="14"/>
    </row>
    <row r="18" customFormat="false" ht="20.1" hidden="false" customHeight="true" outlineLevel="0" collapsed="false">
      <c r="A18" s="19"/>
      <c r="B18" s="27" t="s">
        <v>26</v>
      </c>
      <c r="C18" s="41" t="n">
        <f aca="false">不足!C18+超過!C18</f>
        <v>4408</v>
      </c>
      <c r="D18" s="41" t="n">
        <f aca="false">不足!D18+超過!D18</f>
        <v>5941</v>
      </c>
      <c r="E18" s="29" t="n">
        <f aca="false">不足!E18+超過!E18</f>
        <v>5335018</v>
      </c>
      <c r="F18" s="41" t="n">
        <f aca="false">不足!F18+超過!F18</f>
        <v>4438</v>
      </c>
      <c r="G18" s="41" t="n">
        <f aca="false">不足!G18+超過!G18</f>
        <v>6123</v>
      </c>
      <c r="H18" s="29" t="n">
        <f aca="false">不足!H18+超過!H18</f>
        <v>5596422</v>
      </c>
      <c r="I18" s="42" t="n">
        <f aca="false">D18-G18</f>
        <v>-182</v>
      </c>
      <c r="J18" s="31" t="n">
        <f aca="false">E18-H18</f>
        <v>-261404</v>
      </c>
      <c r="K18" s="32" t="n">
        <f aca="false">IF(D18&gt;0,IF(G18&gt;0,ROUND(I18/G18*100,1),"　皆　増"),IF(G18&gt;0,"　皆　減","　　－"))</f>
        <v>-3</v>
      </c>
      <c r="L18" s="33" t="n">
        <f aca="false">IF(E18&gt;0,IF(H18&gt;0,ROUND(J18/H18*100,1),"　皆　増"),IF(H18&gt;0,"　皆　減","　　－"))</f>
        <v>-4.7</v>
      </c>
      <c r="M18" s="14"/>
    </row>
    <row r="19" customFormat="false" ht="20.1" hidden="false" customHeight="true" outlineLevel="0" collapsed="false">
      <c r="A19" s="19"/>
      <c r="B19" s="27" t="s">
        <v>27</v>
      </c>
      <c r="C19" s="43" t="n">
        <f aca="false">不足!C19+超過!C19</f>
        <v>386</v>
      </c>
      <c r="D19" s="43" t="n">
        <f aca="false">不足!D19+超過!D19</f>
        <v>402.04</v>
      </c>
      <c r="E19" s="29" t="n">
        <f aca="false">不足!E19+超過!E19</f>
        <v>3833852</v>
      </c>
      <c r="F19" s="43" t="n">
        <f aca="false">不足!F19+超過!F19</f>
        <v>391</v>
      </c>
      <c r="G19" s="43" t="n">
        <f aca="false">不足!G19+超過!G19</f>
        <v>408.1</v>
      </c>
      <c r="H19" s="29" t="n">
        <f aca="false">不足!H19+超過!H19</f>
        <v>3852873</v>
      </c>
      <c r="I19" s="44" t="n">
        <f aca="false">D19-G19</f>
        <v>-6.06</v>
      </c>
      <c r="J19" s="31" t="n">
        <f aca="false">E19-H19</f>
        <v>-19021</v>
      </c>
      <c r="K19" s="32" t="n">
        <f aca="false">IF(D19&gt;0,IF(G19&gt;0,ROUND(I19/G19*100,1),"　皆　増"),IF(G19&gt;0,"　皆　減","　　－"))</f>
        <v>-1.5</v>
      </c>
      <c r="L19" s="33" t="n">
        <f aca="false">IF(E19&gt;0,IF(H19&gt;0,ROUND(J19/H19*100,1),"　皆　増"),IF(H19&gt;0,"　皆　減","　　－"))</f>
        <v>-0.5</v>
      </c>
      <c r="M19" s="14"/>
    </row>
    <row r="20" customFormat="false" ht="20.1" hidden="false" customHeight="true" outlineLevel="0" collapsed="false">
      <c r="A20" s="19"/>
      <c r="B20" s="27" t="s">
        <v>28</v>
      </c>
      <c r="C20" s="28" t="n">
        <f aca="false">不足!C20+超過!C20</f>
        <v>53464</v>
      </c>
      <c r="D20" s="28" t="n">
        <f aca="false">不足!D20+超過!D20</f>
        <v>58991</v>
      </c>
      <c r="E20" s="29" t="n">
        <f aca="false">不足!E20+超過!E20</f>
        <v>2471724</v>
      </c>
      <c r="F20" s="28" t="n">
        <f aca="false">不足!F20+超過!F20</f>
        <v>53605</v>
      </c>
      <c r="G20" s="28" t="n">
        <f aca="false">不足!G20+超過!G20</f>
        <v>59443</v>
      </c>
      <c r="H20" s="29" t="n">
        <f aca="false">不足!H20+超過!H20</f>
        <v>2514440</v>
      </c>
      <c r="I20" s="30" t="n">
        <f aca="false">D20-G20</f>
        <v>-452</v>
      </c>
      <c r="J20" s="31" t="n">
        <f aca="false">E20-H20</f>
        <v>-42716</v>
      </c>
      <c r="K20" s="32" t="n">
        <f aca="false">IF(D20&gt;0,IF(G20&gt;0,ROUND(I20/G20*100,1),"　皆　増"),IF(G20&gt;0,"　皆　減","　　－"))</f>
        <v>-0.8</v>
      </c>
      <c r="L20" s="33" t="n">
        <f aca="false">IF(E20&gt;0,IF(H20&gt;0,ROUND(J20/H20*100,1),"　皆　増"),IF(H20&gt;0,"　皆　減","　　－"))</f>
        <v>-1.7</v>
      </c>
      <c r="M20" s="14"/>
    </row>
    <row r="21" customFormat="false" ht="20.1" hidden="false" customHeight="true" outlineLevel="0" collapsed="false">
      <c r="A21" s="19"/>
      <c r="B21" s="27" t="s">
        <v>29</v>
      </c>
      <c r="C21" s="41" t="n">
        <f aca="false">不足!C21+超過!C21</f>
        <v>1824</v>
      </c>
      <c r="D21" s="41" t="n">
        <f aca="false">不足!D21+超過!D21</f>
        <v>2607</v>
      </c>
      <c r="E21" s="29" t="n">
        <f aca="false">不足!E21+超過!E21</f>
        <v>2917233</v>
      </c>
      <c r="F21" s="41" t="n">
        <f aca="false">不足!F21+超過!F21</f>
        <v>1815</v>
      </c>
      <c r="G21" s="41" t="n">
        <f aca="false">不足!G21+超過!G21</f>
        <v>2640</v>
      </c>
      <c r="H21" s="29" t="n">
        <f aca="false">不足!H21+超過!H21</f>
        <v>3033360</v>
      </c>
      <c r="I21" s="42" t="n">
        <f aca="false">D21-G21</f>
        <v>-33</v>
      </c>
      <c r="J21" s="31" t="n">
        <f aca="false">E21-H21</f>
        <v>-116127</v>
      </c>
      <c r="K21" s="32" t="n">
        <f aca="false">IF(D21&gt;0,IF(G21&gt;0,ROUND(I21/G21*100,1),"　皆　増"),IF(G21&gt;0,"　皆　減","　　－"))</f>
        <v>-1.3</v>
      </c>
      <c r="L21" s="33" t="n">
        <f aca="false">IF(E21&gt;0,IF(H21&gt;0,ROUND(J21/H21*100,1),"　皆　増"),IF(H21&gt;0,"　皆　減","　　－"))</f>
        <v>-3.8</v>
      </c>
      <c r="M21" s="14"/>
    </row>
    <row r="22" customFormat="false" ht="20.1" hidden="false" customHeight="true" outlineLevel="0" collapsed="false">
      <c r="A22" s="19"/>
      <c r="B22" s="27" t="s">
        <v>30</v>
      </c>
      <c r="C22" s="43" t="n">
        <f aca="false">不足!C22+超過!C22</f>
        <v>162</v>
      </c>
      <c r="D22" s="43" t="n">
        <f aca="false">不足!D22+超過!D22</f>
        <v>166.62</v>
      </c>
      <c r="E22" s="29" t="n">
        <f aca="false">不足!E22+超過!E22</f>
        <v>1647371</v>
      </c>
      <c r="F22" s="43" t="n">
        <f aca="false">不足!F22+超過!F22</f>
        <v>162</v>
      </c>
      <c r="G22" s="43" t="n">
        <f aca="false">不足!G22+超過!G22</f>
        <v>168.48</v>
      </c>
      <c r="H22" s="29" t="n">
        <f aca="false">不足!H22+超過!H22</f>
        <v>1670816</v>
      </c>
      <c r="I22" s="44" t="n">
        <f aca="false">D22-G22</f>
        <v>-1.85999999999999</v>
      </c>
      <c r="J22" s="31" t="n">
        <f aca="false">E22-H22</f>
        <v>-23445</v>
      </c>
      <c r="K22" s="32" t="n">
        <f aca="false">IF(D22&gt;0,IF(G22&gt;0,ROUND(I22/G22*100,1),"　皆　増"),IF(G22&gt;0,"　皆　減","　　－"))</f>
        <v>-1.1</v>
      </c>
      <c r="L22" s="33" t="n">
        <f aca="false">IF(E22&gt;0,IF(H22&gt;0,ROUND(J22/H22*100,1),"　皆　増"),IF(H22&gt;0,"　皆　減","　　－"))</f>
        <v>-1.4</v>
      </c>
      <c r="M22" s="14"/>
    </row>
    <row r="23" customFormat="false" ht="20.1" hidden="false" customHeight="true" outlineLevel="0" collapsed="false">
      <c r="A23" s="19"/>
      <c r="B23" s="27" t="s">
        <v>31</v>
      </c>
      <c r="C23" s="28" t="n">
        <f aca="false">不足!C23+超過!C23</f>
        <v>0</v>
      </c>
      <c r="D23" s="28" t="n">
        <f aca="false">不足!D23+超過!D23</f>
        <v>0</v>
      </c>
      <c r="E23" s="29" t="n">
        <f aca="false">不足!E23+超過!E23</f>
        <v>0</v>
      </c>
      <c r="F23" s="28" t="n">
        <f aca="false">不足!F23+超過!F23</f>
        <v>0</v>
      </c>
      <c r="G23" s="28" t="n">
        <f aca="false">不足!G23+超過!G23</f>
        <v>0</v>
      </c>
      <c r="H23" s="29" t="n">
        <f aca="false">不足!H23+超過!H23</f>
        <v>0</v>
      </c>
      <c r="I23" s="30" t="n">
        <f aca="false">D23-G23</f>
        <v>0</v>
      </c>
      <c r="J23" s="31" t="n">
        <f aca="false">E23-H23</f>
        <v>0</v>
      </c>
      <c r="K23" s="32" t="str">
        <f aca="false">IF(D23&gt;0,IF(G23&gt;0,ROUND(I23/G23*100,1),"　皆　増"),IF(G23&gt;0,"　皆　減","　　－"))</f>
        <v>　　－</v>
      </c>
      <c r="L23" s="33" t="str">
        <f aca="false">IF(E23&gt;0,IF(H23&gt;0,ROUND(J23/H23*100,1),"　皆　増"),IF(H23&gt;0,"　皆　減","　　－"))</f>
        <v>　　－</v>
      </c>
      <c r="M23" s="14"/>
    </row>
    <row r="24" customFormat="false" ht="20.1" hidden="false" customHeight="true" outlineLevel="0" collapsed="false">
      <c r="A24" s="19"/>
      <c r="B24" s="27" t="s">
        <v>32</v>
      </c>
      <c r="C24" s="28" t="n">
        <f aca="false">不足!C24+超過!C24</f>
        <v>0</v>
      </c>
      <c r="D24" s="28" t="n">
        <f aca="false">不足!D24+超過!D24</f>
        <v>0</v>
      </c>
      <c r="E24" s="29" t="n">
        <f aca="false">不足!E24+超過!E24</f>
        <v>0</v>
      </c>
      <c r="F24" s="28" t="n">
        <f aca="false">不足!F24+超過!F24</f>
        <v>0</v>
      </c>
      <c r="G24" s="28" t="n">
        <f aca="false">不足!G24+超過!G24</f>
        <v>0</v>
      </c>
      <c r="H24" s="29" t="n">
        <f aca="false">不足!H24+超過!H24</f>
        <v>0</v>
      </c>
      <c r="I24" s="30" t="n">
        <f aca="false">D24-G24</f>
        <v>0</v>
      </c>
      <c r="J24" s="31" t="n">
        <f aca="false">E24-H24</f>
        <v>0</v>
      </c>
      <c r="K24" s="32" t="str">
        <f aca="false">IF(D24&gt;0,IF(G24&gt;0,ROUND(I24/G24*100,1),"　皆　増"),IF(G24&gt;0,"　皆　減","　　－"))</f>
        <v>　　－</v>
      </c>
      <c r="L24" s="33" t="str">
        <f aca="false">IF(E24&gt;0,IF(H24&gt;0,ROUND(J24/H24*100,1),"　皆　増"),IF(H24&gt;0,"　皆　減","　　－"))</f>
        <v>　　－</v>
      </c>
      <c r="M24" s="14"/>
    </row>
    <row r="25" customFormat="false" ht="20.1" hidden="false" customHeight="true" outlineLevel="0" collapsed="false">
      <c r="A25" s="19"/>
      <c r="B25" s="27" t="s">
        <v>33</v>
      </c>
      <c r="C25" s="28" t="n">
        <f aca="false">不足!C25+超過!C25</f>
        <v>2007683</v>
      </c>
      <c r="D25" s="28" t="n">
        <f aca="false">不足!D25+超過!D25</f>
        <v>2223528</v>
      </c>
      <c r="E25" s="29" t="n">
        <f aca="false">不足!E25+超過!E25</f>
        <v>11228816</v>
      </c>
      <c r="F25" s="28" t="n">
        <f aca="false">不足!F25+超過!F25</f>
        <v>2007683</v>
      </c>
      <c r="G25" s="28" t="n">
        <f aca="false">不足!G25+超過!G25</f>
        <v>2214013</v>
      </c>
      <c r="H25" s="29" t="n">
        <f aca="false">不足!H25+超過!H25</f>
        <v>11468589</v>
      </c>
      <c r="I25" s="30" t="n">
        <f aca="false">D25-G25</f>
        <v>9515</v>
      </c>
      <c r="J25" s="31" t="n">
        <f aca="false">E25-H25</f>
        <v>-239773</v>
      </c>
      <c r="K25" s="32" t="n">
        <f aca="false">IF(D25&gt;0,IF(G25&gt;0,ROUND(I25/G25*100,1),"　皆　増"),IF(G25&gt;0,"　皆　減","　　－"))</f>
        <v>0.4</v>
      </c>
      <c r="L25" s="33" t="n">
        <f aca="false">IF(E25&gt;0,IF(H25&gt;0,ROUND(J25/H25*100,1),"　皆　増"),IF(H25&gt;0,"　皆　減","　　－"))</f>
        <v>-2.1</v>
      </c>
      <c r="M25" s="14"/>
    </row>
    <row r="26" customFormat="false" ht="20.1" hidden="false" customHeight="true" outlineLevel="0" collapsed="false">
      <c r="A26" s="19"/>
      <c r="B26" s="34" t="s">
        <v>34</v>
      </c>
      <c r="C26" s="35" t="n">
        <f aca="false">不足!C26+超過!C26</f>
        <v>299</v>
      </c>
      <c r="D26" s="35" t="n">
        <f aca="false">不足!D26+超過!D26</f>
        <v>327</v>
      </c>
      <c r="E26" s="36" t="n">
        <f aca="false">不足!E26+超過!E26</f>
        <v>110853</v>
      </c>
      <c r="F26" s="35" t="n">
        <f aca="false">不足!F26+超過!F26</f>
        <v>325</v>
      </c>
      <c r="G26" s="45" t="n">
        <f aca="false">不足!G26+超過!G26</f>
        <v>342</v>
      </c>
      <c r="H26" s="46" t="n">
        <f aca="false">不足!H26+超過!H26</f>
        <v>120726</v>
      </c>
      <c r="I26" s="30" t="n">
        <f aca="false">D26-G26</f>
        <v>-15</v>
      </c>
      <c r="J26" s="31" t="n">
        <f aca="false">E26-H26</f>
        <v>-9873</v>
      </c>
      <c r="K26" s="32" t="n">
        <f aca="false">IF(D26&gt;0,IF(G26&gt;0,ROUND(I26/G26*100,1),"　皆　増"),IF(G26&gt;0,"　皆　減","　　－"))</f>
        <v>-4.4</v>
      </c>
      <c r="L26" s="33" t="n">
        <f aca="false">IF(E26&gt;0,IF(H26&gt;0,ROUND(J26/H26*100,1),"　皆　増"),IF(H26&gt;0,"　皆　減","　　－"))</f>
        <v>-8.2</v>
      </c>
      <c r="M26" s="14"/>
    </row>
    <row r="27" customFormat="false" ht="20.1" hidden="false" customHeight="true" outlineLevel="0" collapsed="false">
      <c r="A27" s="19"/>
      <c r="B27" s="27" t="s">
        <v>35</v>
      </c>
      <c r="C27" s="28" t="n">
        <f aca="false">不足!C27+超過!C27</f>
        <v>1736799</v>
      </c>
      <c r="D27" s="28" t="n">
        <f aca="false">不足!D27+超過!D27</f>
        <v>1199304</v>
      </c>
      <c r="E27" s="29" t="n">
        <f aca="false">不足!E27+超過!E27</f>
        <v>10949644</v>
      </c>
      <c r="F27" s="28" t="n">
        <f aca="false">不足!F27+超過!F27</f>
        <v>1736799</v>
      </c>
      <c r="G27" s="28" t="n">
        <f aca="false">不足!G27+超過!G27</f>
        <v>1218490</v>
      </c>
      <c r="H27" s="29" t="n">
        <f aca="false">不足!H27+超過!H27</f>
        <v>10929854</v>
      </c>
      <c r="I27" s="47" t="n">
        <f aca="false">D27-G27</f>
        <v>-19186</v>
      </c>
      <c r="J27" s="48" t="n">
        <f aca="false">E27-H27</f>
        <v>19790</v>
      </c>
      <c r="K27" s="49" t="n">
        <f aca="false">IF(D27&gt;0,IF(G27&gt;0,ROUND(I27/G27*100,1),"　皆　増"),IF(G27&gt;0,"　皆　減","　　－"))</f>
        <v>-1.6</v>
      </c>
      <c r="L27" s="50" t="n">
        <f aca="false">IF(E27&gt;0,IF(H27&gt;0,ROUND(J27/H27*100,1),"　皆　増"),IF(H27&gt;0,"　皆　減","　　－"))</f>
        <v>0.2</v>
      </c>
      <c r="M27" s="14"/>
    </row>
    <row r="28" customFormat="false" ht="20.1" hidden="false" customHeight="true" outlineLevel="0" collapsed="false">
      <c r="A28" s="19"/>
      <c r="B28" s="27" t="s">
        <v>36</v>
      </c>
      <c r="C28" s="28" t="n">
        <f aca="false">不足!C28+超過!C28</f>
        <v>2007683</v>
      </c>
      <c r="D28" s="28" t="n">
        <f aca="false">不足!D28+超過!D28</f>
        <v>1959075</v>
      </c>
      <c r="E28" s="29" t="n">
        <f aca="false">不足!E28+超過!E28</f>
        <v>39769224</v>
      </c>
      <c r="F28" s="28" t="n">
        <f aca="false">不足!F28+超過!F28</f>
        <v>2007683</v>
      </c>
      <c r="G28" s="28" t="n">
        <f aca="false">不足!G28+超過!G28</f>
        <v>2006026</v>
      </c>
      <c r="H28" s="29" t="n">
        <f aca="false">不足!H28+超過!H28</f>
        <v>39318110</v>
      </c>
      <c r="I28" s="30" t="n">
        <f aca="false">D28-G28</f>
        <v>-46951</v>
      </c>
      <c r="J28" s="31" t="n">
        <f aca="false">E28-H28</f>
        <v>451114</v>
      </c>
      <c r="K28" s="32" t="n">
        <f aca="false">IF(D28&gt;0,IF(G28&gt;0,ROUND(I28/G28*100,1),"　皆　増"),IF(G28&gt;0,"　皆　減","　　－"))</f>
        <v>-2.3</v>
      </c>
      <c r="L28" s="33" t="n">
        <f aca="false">IF(E28&gt;0,IF(H28&gt;0,ROUND(J28/H28*100,1),"　皆　増"),IF(H28&gt;0,"　皆　減","　　－"))</f>
        <v>1.1</v>
      </c>
      <c r="M28" s="14"/>
    </row>
    <row r="29" customFormat="false" ht="20.1" hidden="false" customHeight="true" outlineLevel="0" collapsed="false">
      <c r="A29" s="19"/>
      <c r="B29" s="27" t="s">
        <v>37</v>
      </c>
      <c r="C29" s="28" t="n">
        <f aca="false">不足!C29+超過!C29</f>
        <v>2007683</v>
      </c>
      <c r="D29" s="28" t="n">
        <f aca="false">不足!D29+超過!D29</f>
        <v>2552611</v>
      </c>
      <c r="E29" s="29" t="n">
        <f aca="false">不足!E29+超過!E29</f>
        <v>19553002</v>
      </c>
      <c r="F29" s="28" t="n">
        <f aca="false">不足!F29+超過!F29</f>
        <v>2007683</v>
      </c>
      <c r="G29" s="28" t="n">
        <f aca="false">不足!G29+超過!G29</f>
        <v>2648735</v>
      </c>
      <c r="H29" s="29" t="n">
        <f aca="false">不足!H29+超過!H29</f>
        <v>17110831</v>
      </c>
      <c r="I29" s="30" t="n">
        <f aca="false">D29-G29</f>
        <v>-96124</v>
      </c>
      <c r="J29" s="31" t="n">
        <f aca="false">E29-H29</f>
        <v>2442171</v>
      </c>
      <c r="K29" s="32" t="n">
        <f aca="false">IF(D29&gt;0,IF(G29&gt;0,ROUND(I29/G29*100,1),"　皆　増"),IF(G29&gt;0,"　皆　減","　　－"))</f>
        <v>-3.6</v>
      </c>
      <c r="L29" s="33" t="n">
        <f aca="false">IF(E29&gt;0,IF(H29&gt;0,ROUND(J29/H29*100,1),"　皆　増"),IF(H29&gt;0,"　皆　減","　　－"))</f>
        <v>14.3</v>
      </c>
      <c r="M29" s="14"/>
    </row>
    <row r="30" customFormat="false" ht="20.1" hidden="false" customHeight="true" outlineLevel="0" collapsed="false">
      <c r="A30" s="19"/>
      <c r="B30" s="51" t="s">
        <v>38</v>
      </c>
      <c r="C30" s="28" t="n">
        <f aca="false">不足!C30+超過!C30</f>
        <v>438196</v>
      </c>
      <c r="D30" s="28" t="n">
        <f aca="false">不足!D30+超過!D30</f>
        <v>404438</v>
      </c>
      <c r="E30" s="29" t="n">
        <f aca="false">不足!E30+超過!E30</f>
        <v>27501784</v>
      </c>
      <c r="F30" s="28" t="n">
        <f aca="false">不足!F30+超過!F30</f>
        <v>438196</v>
      </c>
      <c r="G30" s="28" t="n">
        <f aca="false">不足!G30+超過!G30</f>
        <v>405033</v>
      </c>
      <c r="H30" s="29" t="n">
        <f aca="false">不足!H30+超過!H30</f>
        <v>26570165</v>
      </c>
      <c r="I30" s="30" t="n">
        <f aca="false">D30-G30</f>
        <v>-595</v>
      </c>
      <c r="J30" s="31" t="n">
        <f aca="false">E30-H30</f>
        <v>931619</v>
      </c>
      <c r="K30" s="32" t="n">
        <f aca="false">IF(D30&gt;0,IF(G30&gt;0,ROUND(I30/G30*100,1),"　皆　増"),IF(G30&gt;0,"　皆　減","　　－"))</f>
        <v>-0.1</v>
      </c>
      <c r="L30" s="33" t="n">
        <f aca="false">IF(E30&gt;0,IF(H30&gt;0,ROUND(J30/H30*100,1),"　皆　増"),IF(H30&gt;0,"　皆　減","　　－"))</f>
        <v>3.5</v>
      </c>
      <c r="M30" s="14"/>
    </row>
    <row r="31" customFormat="false" ht="20.1" hidden="false" customHeight="true" outlineLevel="0" collapsed="false">
      <c r="A31" s="19"/>
      <c r="B31" s="51" t="s">
        <v>39</v>
      </c>
      <c r="C31" s="28" t="n">
        <f aca="false">不足!C31+超過!C31</f>
        <v>215563</v>
      </c>
      <c r="D31" s="28" t="n">
        <f aca="false">不足!D31+超過!D31</f>
        <v>215925</v>
      </c>
      <c r="E31" s="29" t="n">
        <f aca="false">不足!E31+超過!E31</f>
        <v>18375218</v>
      </c>
      <c r="F31" s="28" t="n">
        <f aca="false">不足!F31+超過!F31</f>
        <v>215563</v>
      </c>
      <c r="G31" s="52" t="n">
        <f aca="false">不足!G31+超過!G31</f>
        <v>215955</v>
      </c>
      <c r="H31" s="53" t="n">
        <f aca="false">不足!H31+超過!H31</f>
        <v>17578737</v>
      </c>
      <c r="I31" s="30" t="n">
        <f aca="false">D31-G31</f>
        <v>-30</v>
      </c>
      <c r="J31" s="31" t="n">
        <f aca="false">E31-H31</f>
        <v>796481</v>
      </c>
      <c r="K31" s="32" t="n">
        <f aca="false">IF(D31&gt;0,IF(G31&gt;0,ROUND(I31/G31*100,1),"　皆　増"),IF(G31&gt;0,"　皆　減","　　－"))</f>
        <v>-0</v>
      </c>
      <c r="L31" s="33" t="n">
        <f aca="false">IF(E31&gt;0,IF(H31&gt;0,ROUND(J31/H31*100,1),"　皆　増"),IF(H31&gt;0,"　皆　減","　　－"))</f>
        <v>4.5</v>
      </c>
      <c r="M31" s="14"/>
    </row>
    <row r="32" customFormat="false" ht="20.1" hidden="false" customHeight="true" outlineLevel="0" collapsed="false">
      <c r="A32" s="19"/>
      <c r="B32" s="34" t="s">
        <v>40</v>
      </c>
      <c r="C32" s="35" t="n">
        <f aca="false">不足!C32+超過!C32</f>
        <v>2007683</v>
      </c>
      <c r="D32" s="35" t="n">
        <f aca="false">不足!D32+超過!D32</f>
        <v>2589608</v>
      </c>
      <c r="E32" s="36" t="n">
        <f aca="false">不足!E32+超過!E32</f>
        <v>13051625</v>
      </c>
      <c r="F32" s="35" t="n">
        <f aca="false">不足!F32+超過!F32</f>
        <v>2007683</v>
      </c>
      <c r="G32" s="35" t="n">
        <f aca="false">不足!G32+超過!G32</f>
        <v>2614796</v>
      </c>
      <c r="H32" s="36" t="n">
        <f aca="false">不足!H32+超過!H32</f>
        <v>13675381</v>
      </c>
      <c r="I32" s="37" t="n">
        <f aca="false">D32-G32</f>
        <v>-25188</v>
      </c>
      <c r="J32" s="38" t="n">
        <f aca="false">E32-H32</f>
        <v>-623756</v>
      </c>
      <c r="K32" s="39" t="n">
        <f aca="false">IF(D32&gt;0,IF(G32&gt;0,ROUND(I32/G32*100,1),"　皆　増"),IF(G32&gt;0,"　皆　減","　　－"))</f>
        <v>-1</v>
      </c>
      <c r="L32" s="40" t="n">
        <f aca="false">IF(E32&gt;0,IF(H32&gt;0,ROUND(J32/H32*100,1),"　皆　増"),IF(H32&gt;0,"　皆　減","　　－"))</f>
        <v>-4.6</v>
      </c>
      <c r="M32" s="14"/>
    </row>
    <row r="33" customFormat="false" ht="20.1" hidden="false" customHeight="true" outlineLevel="0" collapsed="false">
      <c r="A33" s="19"/>
      <c r="B33" s="54" t="s">
        <v>41</v>
      </c>
      <c r="C33" s="55" t="n">
        <f aca="false">不足!C33+超過!C33</f>
        <v>64450</v>
      </c>
      <c r="D33" s="55" t="n">
        <f aca="false">不足!D33+超過!D33</f>
        <v>76471</v>
      </c>
      <c r="E33" s="56" t="n">
        <f aca="false">不足!E33+超過!E33</f>
        <v>6347093</v>
      </c>
      <c r="F33" s="55" t="n">
        <f aca="false">不足!F33+超過!F33</f>
        <v>64450</v>
      </c>
      <c r="G33" s="55" t="n">
        <f aca="false">不足!G33+超過!G33</f>
        <v>78789</v>
      </c>
      <c r="H33" s="56" t="n">
        <f aca="false">不足!H33+超過!H33</f>
        <v>6602517</v>
      </c>
      <c r="I33" s="57" t="n">
        <f aca="false">D33-G33</f>
        <v>-2318</v>
      </c>
      <c r="J33" s="48" t="n">
        <f aca="false">E33-H33</f>
        <v>-255424</v>
      </c>
      <c r="K33" s="58" t="n">
        <f aca="false">IF(D33&gt;0,IF(G33&gt;0,ROUND(I33/G33*100,1),"　皆　増"),IF(G33&gt;0,"　皆　減","　　－"))</f>
        <v>-2.9</v>
      </c>
      <c r="L33" s="50" t="n">
        <f aca="false">IF(E33&gt;0,IF(H33&gt;0,ROUND(J33/H33*100,1),"　皆　増"),IF(H33&gt;0,"　皆　減","　　－"))</f>
        <v>-3.9</v>
      </c>
      <c r="M33" s="14"/>
    </row>
    <row r="34" customFormat="false" ht="20.1" hidden="false" customHeight="true" outlineLevel="0" collapsed="false">
      <c r="A34" s="19"/>
      <c r="B34" s="27" t="s">
        <v>42</v>
      </c>
      <c r="C34" s="28" t="n">
        <f aca="false">不足!C34+超過!C34</f>
        <v>1220</v>
      </c>
      <c r="D34" s="28" t="n">
        <f aca="false">不足!D34+超過!D34</f>
        <v>4140</v>
      </c>
      <c r="E34" s="29" t="n">
        <f aca="false">不足!E34+超過!E34</f>
        <v>1117800</v>
      </c>
      <c r="F34" s="28" t="n">
        <f aca="false">不足!F34+超過!F34</f>
        <v>1220</v>
      </c>
      <c r="G34" s="28" t="n">
        <f aca="false">不足!G34+超過!G34</f>
        <v>4233</v>
      </c>
      <c r="H34" s="29" t="n">
        <f aca="false">不足!H34+超過!H34</f>
        <v>1223337</v>
      </c>
      <c r="I34" s="30" t="n">
        <f aca="false">D34-G34</f>
        <v>-93</v>
      </c>
      <c r="J34" s="31" t="n">
        <f aca="false">E34-H34</f>
        <v>-105537</v>
      </c>
      <c r="K34" s="32" t="n">
        <f aca="false">IF(D34&gt;0,IF(G34&gt;0,ROUND(I34/G34*100,1),"　皆　増"),IF(G34&gt;0,"　皆　減","　　－"))</f>
        <v>-2.2</v>
      </c>
      <c r="L34" s="33" t="n">
        <f aca="false">IF(E34&gt;0,IF(H34&gt;0,ROUND(J34/H34*100,1),"　皆　増"),IF(H34&gt;0,"　皆　減","　　－"))</f>
        <v>-8.6</v>
      </c>
      <c r="M34" s="14"/>
    </row>
    <row r="35" customFormat="false" ht="20.1" hidden="false" customHeight="true" outlineLevel="0" collapsed="false">
      <c r="A35" s="19"/>
      <c r="B35" s="34" t="s">
        <v>43</v>
      </c>
      <c r="C35" s="35" t="n">
        <f aca="false">不足!C35+超過!C35</f>
        <v>2007683</v>
      </c>
      <c r="D35" s="35" t="n">
        <f aca="false">不足!D35+超過!D35</f>
        <v>2212986</v>
      </c>
      <c r="E35" s="36" t="n">
        <f aca="false">不足!E35+超過!E35</f>
        <v>3208832</v>
      </c>
      <c r="F35" s="35" t="n">
        <f aca="false">不足!F35+超過!F35</f>
        <v>2007683</v>
      </c>
      <c r="G35" s="35" t="n">
        <f aca="false">不足!G35+超過!G35</f>
        <v>2231801</v>
      </c>
      <c r="H35" s="36" t="n">
        <f aca="false">不足!H35+超過!H35</f>
        <v>3303067</v>
      </c>
      <c r="I35" s="37" t="n">
        <f aca="false">D35-G35</f>
        <v>-18815</v>
      </c>
      <c r="J35" s="38" t="n">
        <f aca="false">E35-H35</f>
        <v>-94235</v>
      </c>
      <c r="K35" s="39" t="n">
        <f aca="false">IF(D35&gt;0,IF(G35&gt;0,ROUND(I35/G35*100,1),"　皆　増"),IF(G35&gt;0,"　皆　減","　　－"))</f>
        <v>-0.8</v>
      </c>
      <c r="L35" s="40" t="n">
        <f aca="false">IF(E35&gt;0,IF(H35&gt;0,ROUND(J35/H35*100,1),"　皆　増"),IF(H35&gt;0,"　皆　減","　　－"))</f>
        <v>-2.9</v>
      </c>
      <c r="M35" s="14"/>
    </row>
    <row r="36" customFormat="false" ht="20.1" hidden="false" customHeight="true" outlineLevel="0" collapsed="false">
      <c r="A36" s="19"/>
      <c r="B36" s="27" t="s">
        <v>44</v>
      </c>
      <c r="C36" s="28" t="n">
        <f aca="false">不足!C36+超過!C36</f>
        <v>745604</v>
      </c>
      <c r="D36" s="28" t="n">
        <f aca="false">不足!D36+超過!D36</f>
        <v>714476</v>
      </c>
      <c r="E36" s="29" t="n">
        <f aca="false">不足!E36+超過!E36</f>
        <v>3565239</v>
      </c>
      <c r="F36" s="28" t="n">
        <f aca="false">不足!F36+超過!F36</f>
        <v>745604</v>
      </c>
      <c r="G36" s="28" t="n">
        <f aca="false">不足!G36+超過!G36</f>
        <v>721335</v>
      </c>
      <c r="H36" s="29" t="n">
        <f aca="false">不足!H36+超過!H36</f>
        <v>3823078</v>
      </c>
      <c r="I36" s="30" t="n">
        <f aca="false">D36-G36</f>
        <v>-6859</v>
      </c>
      <c r="J36" s="31" t="n">
        <f aca="false">E36-H36</f>
        <v>-257839</v>
      </c>
      <c r="K36" s="32" t="n">
        <f aca="false">IF(D36&gt;0,IF(G36&gt;0,ROUND(I36/G36*100,1),"　皆　増"),IF(G36&gt;0,"　皆　減","　　－"))</f>
        <v>-1</v>
      </c>
      <c r="L36" s="33" t="n">
        <f aca="false">IF(E36&gt;0,IF(H36&gt;0,ROUND(J36/H36*100,1),"　皆　増"),IF(H36&gt;0,"　皆　減","　　－"))</f>
        <v>-6.7</v>
      </c>
      <c r="M36" s="14"/>
    </row>
    <row r="37" customFormat="false" ht="20.1" hidden="false" customHeight="true" outlineLevel="0" collapsed="false">
      <c r="A37" s="19"/>
      <c r="B37" s="27" t="s">
        <v>45</v>
      </c>
      <c r="C37" s="28" t="n">
        <f aca="false">不足!C37+超過!C37</f>
        <v>815721</v>
      </c>
      <c r="D37" s="28" t="n">
        <f aca="false">不足!D37+超過!D37</f>
        <v>838087</v>
      </c>
      <c r="E37" s="29" t="n">
        <f aca="false">不足!E37+超過!E37</f>
        <v>1240370</v>
      </c>
      <c r="F37" s="28" t="n">
        <f aca="false">不足!F37+超過!F37</f>
        <v>814635</v>
      </c>
      <c r="G37" s="52" t="n">
        <f aca="false">不足!G37+超過!G37</f>
        <v>834060</v>
      </c>
      <c r="H37" s="53" t="n">
        <f aca="false">不足!H37+超過!H37</f>
        <v>1284451</v>
      </c>
      <c r="I37" s="30" t="n">
        <f aca="false">D37-G37</f>
        <v>4027</v>
      </c>
      <c r="J37" s="31" t="n">
        <f aca="false">E37-H37</f>
        <v>-44081</v>
      </c>
      <c r="K37" s="32" t="n">
        <f aca="false">IF(D37&gt;0,IF(G37&gt;0,ROUND(I37/G37*100,1),"　皆　増"),IF(G37&gt;0,"　皆　減","　　－"))</f>
        <v>0.5</v>
      </c>
      <c r="L37" s="33" t="n">
        <f aca="false">IF(E37&gt;0,IF(H37&gt;0,ROUND(J37/H37*100,1),"　皆　増"),IF(H37&gt;0,"　皆　減","　　－"))</f>
        <v>-3.4</v>
      </c>
      <c r="M37" s="14"/>
    </row>
    <row r="38" customFormat="false" ht="20.1" hidden="false" customHeight="true" outlineLevel="0" collapsed="false">
      <c r="A38" s="19"/>
      <c r="B38" s="27" t="s">
        <v>46</v>
      </c>
      <c r="C38" s="28" t="n">
        <f aca="false">不足!C38+超過!C38</f>
        <v>745604</v>
      </c>
      <c r="D38" s="28" t="n">
        <f aca="false">不足!D38+超過!D38</f>
        <v>780478</v>
      </c>
      <c r="E38" s="29" t="n">
        <f aca="false">不足!E38+超過!E38</f>
        <v>1787294</v>
      </c>
      <c r="F38" s="28" t="n">
        <f aca="false">不足!F38+超過!F38</f>
        <v>745604</v>
      </c>
      <c r="G38" s="28" t="n">
        <f aca="false">不足!G38+超過!G38</f>
        <v>779806</v>
      </c>
      <c r="H38" s="29" t="n">
        <f aca="false">不足!H38+超過!H38</f>
        <v>1840342</v>
      </c>
      <c r="I38" s="30" t="n">
        <f aca="false">D38-G38</f>
        <v>672</v>
      </c>
      <c r="J38" s="31" t="n">
        <f aca="false">E38-H38</f>
        <v>-53048</v>
      </c>
      <c r="K38" s="32" t="n">
        <f aca="false">IF(D38&gt;0,IF(G38&gt;0,ROUND(I38/G38*100,1),"　皆　増"),IF(G38&gt;0,"　皆　減","　　－"))</f>
        <v>0.1</v>
      </c>
      <c r="L38" s="33" t="n">
        <f aca="false">IF(E38&gt;0,IF(H38&gt;0,ROUND(J38/H38*100,1),"　皆　増"),IF(H38&gt;0,"　皆　減","　　－"))</f>
        <v>-2.9</v>
      </c>
      <c r="M38" s="14"/>
    </row>
    <row r="39" customFormat="false" ht="20.1" hidden="false" customHeight="true" outlineLevel="0" collapsed="false">
      <c r="A39" s="19"/>
      <c r="B39" s="27" t="s">
        <v>47</v>
      </c>
      <c r="C39" s="28" t="n">
        <f aca="false">不足!C39+超過!C39</f>
        <v>2007683</v>
      </c>
      <c r="D39" s="28" t="n">
        <f aca="false">不足!D39+超過!D39</f>
        <v>5141693</v>
      </c>
      <c r="E39" s="29" t="n">
        <f aca="false">不足!E39+超過!E39</f>
        <v>11671643</v>
      </c>
      <c r="F39" s="28" t="n">
        <f aca="false">不足!F39+超過!F39</f>
        <v>2007683</v>
      </c>
      <c r="G39" s="28" t="n">
        <f aca="false">不足!G39+超過!G39</f>
        <v>5120767</v>
      </c>
      <c r="H39" s="29" t="n">
        <f aca="false">不足!H39+超過!H39</f>
        <v>11675349</v>
      </c>
      <c r="I39" s="30" t="n">
        <f aca="false">D39-G39</f>
        <v>20926</v>
      </c>
      <c r="J39" s="31" t="n">
        <f aca="false">E39-H39</f>
        <v>-3706</v>
      </c>
      <c r="K39" s="32" t="n">
        <f aca="false">IF(D39&gt;0,IF(G39&gt;0,ROUND(I39/G39*100,1),"　皆　増"),IF(G39&gt;0,"　皆　減","　　－"))</f>
        <v>0.4</v>
      </c>
      <c r="L39" s="33" t="n">
        <f aca="false">IF(E39&gt;0,IF(H39&gt;0,ROUND(J39/H39*100,1),"　皆　増"),IF(H39&gt;0,"　皆　減","　　－"))</f>
        <v>-0</v>
      </c>
      <c r="M39" s="14"/>
    </row>
    <row r="40" customFormat="false" ht="20.1" hidden="false" customHeight="true" outlineLevel="0" collapsed="false">
      <c r="A40" s="19"/>
      <c r="B40" s="59" t="s">
        <v>48</v>
      </c>
      <c r="C40" s="60" t="n">
        <f aca="false">不足!C40+超過!C40</f>
        <v>6408.28</v>
      </c>
      <c r="D40" s="60" t="n">
        <f aca="false">不足!D40+超過!D40</f>
        <v>1895.25</v>
      </c>
      <c r="E40" s="61" t="n">
        <f aca="false">不足!E40+超過!E40</f>
        <v>2295147</v>
      </c>
      <c r="F40" s="60" t="n">
        <f aca="false">不足!F40+超過!F40</f>
        <v>6408.28</v>
      </c>
      <c r="G40" s="60" t="n">
        <f aca="false">不足!G40+超過!G40</f>
        <v>1903.18</v>
      </c>
      <c r="H40" s="61" t="n">
        <f aca="false">不足!H40+超過!H40</f>
        <v>2319977</v>
      </c>
      <c r="I40" s="62" t="n">
        <f aca="false">D40-G40</f>
        <v>-7.93000000000006</v>
      </c>
      <c r="J40" s="63" t="n">
        <f aca="false">E40-H40</f>
        <v>-24830</v>
      </c>
      <c r="K40" s="64" t="n">
        <f aca="false">IF(D40&gt;0,IF(G40&gt;0,ROUND(I40/G40*100,1),"　皆　増"),IF(G40&gt;0,"　皆　減","　　－"))</f>
        <v>-0.4</v>
      </c>
      <c r="L40" s="65" t="n">
        <f aca="false">IF(E40&gt;0,IF(H40&gt;0,ROUND(J40/H40*100,1),"　皆　増"),IF(H40&gt;0,"　皆　減","　　－"))</f>
        <v>-1.1</v>
      </c>
      <c r="M40" s="14"/>
    </row>
    <row r="41" customFormat="false" ht="20.1" hidden="false" customHeight="true" outlineLevel="0" collapsed="false">
      <c r="A41" s="19"/>
      <c r="B41" s="27" t="s">
        <v>49</v>
      </c>
      <c r="C41" s="66"/>
      <c r="D41" s="66"/>
      <c r="E41" s="67" t="n">
        <f aca="false">SUM(E5:E40)</f>
        <v>259988414</v>
      </c>
      <c r="F41" s="66"/>
      <c r="G41" s="66"/>
      <c r="H41" s="67" t="n">
        <f aca="false">SUM(H5:H40)</f>
        <v>258957309</v>
      </c>
      <c r="I41" s="68"/>
      <c r="J41" s="69" t="n">
        <f aca="false">E41-H41</f>
        <v>1031105</v>
      </c>
      <c r="K41" s="70"/>
      <c r="L41" s="71" t="n">
        <f aca="false">IF(E41&gt;0,IF(H41&gt;0,ROUND(J41/H41*100,1),"　皆　増"),IF(H41&gt;0,"　皆　減","　　－"))</f>
        <v>0.4</v>
      </c>
      <c r="M41" s="14"/>
    </row>
    <row r="42" customFormat="false" ht="20.1" hidden="false" customHeight="true" outlineLevel="0" collapsed="false">
      <c r="A42" s="19"/>
      <c r="B42" s="72" t="s">
        <v>50</v>
      </c>
      <c r="C42" s="66" t="n">
        <f aca="false">不足!C42+超過!C42</f>
        <v>2007683</v>
      </c>
      <c r="D42" s="66" t="n">
        <f aca="false">不足!D42+超過!D42</f>
        <v>2418314</v>
      </c>
      <c r="E42" s="67" t="n">
        <f aca="false">不足!E42+超過!E42</f>
        <v>5658857</v>
      </c>
      <c r="F42" s="66" t="n">
        <f aca="false">不足!F42+超過!F42</f>
        <v>2007683</v>
      </c>
      <c r="G42" s="66" t="n">
        <f aca="false">不足!G42+超過!G42</f>
        <v>2393936</v>
      </c>
      <c r="H42" s="67" t="n">
        <f aca="false">不足!H42+超過!H42</f>
        <v>5601811</v>
      </c>
      <c r="I42" s="68" t="n">
        <f aca="false">D42-G42</f>
        <v>24378</v>
      </c>
      <c r="J42" s="69" t="n">
        <f aca="false">E42-H42</f>
        <v>57046</v>
      </c>
      <c r="K42" s="70" t="n">
        <f aca="false">IF(D42&gt;0,IF(G42&gt;0,ROUND(I42/G42*100,1),"　皆　増"),IF(G42&gt;0,"　皆　減","　　－"))</f>
        <v>1</v>
      </c>
      <c r="L42" s="71" t="n">
        <f aca="false">IF(E42&gt;0,IF(H42&gt;0,ROUND(J42/H42*100,1),"　皆　増"),IF(H42&gt;0,"　皆　減","　　－"))</f>
        <v>1</v>
      </c>
      <c r="M42" s="14"/>
    </row>
    <row r="43" customFormat="false" ht="20.1" hidden="false" customHeight="true" outlineLevel="0" collapsed="false">
      <c r="A43" s="19"/>
      <c r="B43" s="72" t="s">
        <v>51</v>
      </c>
      <c r="C43" s="66" t="n">
        <f aca="false">不足!C43+超過!C43</f>
        <v>2007683</v>
      </c>
      <c r="D43" s="66" t="n">
        <f aca="false">不足!D43+超過!D43</f>
        <v>5240242</v>
      </c>
      <c r="E43" s="67" t="n">
        <f aca="false">不足!E43+超過!E43</f>
        <v>1372943</v>
      </c>
      <c r="F43" s="66" t="n">
        <f aca="false">不足!F43+超過!F43</f>
        <v>0</v>
      </c>
      <c r="G43" s="66" t="n">
        <f aca="false">不足!G43+超過!G43</f>
        <v>0</v>
      </c>
      <c r="H43" s="67" t="n">
        <f aca="false">不足!H43+超過!H43</f>
        <v>0</v>
      </c>
      <c r="I43" s="68" t="n">
        <f aca="false">D43-G43</f>
        <v>5240242</v>
      </c>
      <c r="J43" s="69" t="n">
        <f aca="false">E43-H43</f>
        <v>1372943</v>
      </c>
      <c r="K43" s="70" t="str">
        <f aca="false">IF(D43&gt;0,IF(G43&gt;0,ROUND(I43/G43*100,1),"　皆　増"),IF(G43&gt;0,"　皆　減","　　－"))</f>
        <v>　皆　増</v>
      </c>
      <c r="L43" s="71" t="str">
        <f aca="false">IF(E43&gt;0,IF(H43&gt;0,ROUND(J43/H43*100,1),"　皆　増"),IF(H43&gt;0,"　皆　減","　　－"))</f>
        <v>　皆　増</v>
      </c>
      <c r="M43" s="14"/>
    </row>
    <row r="44" customFormat="false" ht="20.1" hidden="false" customHeight="true" outlineLevel="0" collapsed="false">
      <c r="A44" s="19"/>
      <c r="B44" s="73" t="s">
        <v>52</v>
      </c>
      <c r="C44" s="74"/>
      <c r="D44" s="75"/>
      <c r="E44" s="76" t="n">
        <f aca="false">SUM(E5:E43)-E41</f>
        <v>267020214</v>
      </c>
      <c r="F44" s="77"/>
      <c r="G44" s="77"/>
      <c r="H44" s="78" t="n">
        <f aca="false">SUM(H5:H43)-H41</f>
        <v>264559120</v>
      </c>
      <c r="I44" s="79"/>
      <c r="J44" s="80" t="n">
        <f aca="false">E44-H44</f>
        <v>2461094</v>
      </c>
      <c r="K44" s="81"/>
      <c r="L44" s="82" t="n">
        <f aca="false">IF(E44&gt;0,IF(H44&gt;0,ROUND(J44/H44*100,1),"　皆　増"),IF(H44&gt;0,"　皆　減","　　－"))</f>
        <v>0.9</v>
      </c>
      <c r="M44" s="14"/>
    </row>
    <row r="45" customFormat="false" ht="20.1" hidden="false" customHeight="true" outlineLevel="0" collapsed="false">
      <c r="A45" s="19" t="s">
        <v>53</v>
      </c>
      <c r="B45" s="83" t="s">
        <v>54</v>
      </c>
      <c r="C45" s="28" t="n">
        <f aca="false">不足!C45+超過!C45</f>
        <v>36293</v>
      </c>
      <c r="D45" s="28" t="n">
        <f aca="false">不足!D45+超過!D45</f>
        <v>35038</v>
      </c>
      <c r="E45" s="29" t="n">
        <f aca="false">不足!E45+超過!E45</f>
        <v>33286</v>
      </c>
      <c r="F45" s="84" t="n">
        <f aca="false">不足!F45+超過!F45</f>
        <v>120109</v>
      </c>
      <c r="G45" s="84" t="n">
        <f aca="false">不足!G45+超過!G45</f>
        <v>108747</v>
      </c>
      <c r="H45" s="85" t="n">
        <f aca="false">不足!H45+超過!H45</f>
        <v>103309</v>
      </c>
      <c r="I45" s="86" t="n">
        <f aca="false">D45-G45</f>
        <v>-73709</v>
      </c>
      <c r="J45" s="87" t="n">
        <f aca="false">E45-H45</f>
        <v>-70023</v>
      </c>
      <c r="K45" s="88" t="n">
        <f aca="false">IF(D45&gt;0,IF(G45&gt;0,ROUND(I45/G45*100,1),"　皆　増"),IF(G45&gt;0,"　皆　減","　　－"))</f>
        <v>-67.8</v>
      </c>
      <c r="L45" s="89" t="n">
        <f aca="false">IF(E45&gt;0,IF(H45&gt;0,ROUND(J45/H45*100,1),"　皆　増"),IF(H45&gt;0,"　皆　減","　　－"))</f>
        <v>-67.8</v>
      </c>
      <c r="M45" s="14"/>
    </row>
    <row r="46" customFormat="false" ht="20.1" hidden="false" customHeight="true" outlineLevel="0" collapsed="false">
      <c r="A46" s="19"/>
      <c r="B46" s="27" t="s">
        <v>55</v>
      </c>
      <c r="C46" s="28" t="n">
        <f aca="false">不足!C46+超過!C46</f>
        <v>328976</v>
      </c>
      <c r="D46" s="28" t="n">
        <f aca="false">不足!D46+超過!D46</f>
        <v>328976</v>
      </c>
      <c r="E46" s="29" t="n">
        <f aca="false">不足!E46+超過!E46</f>
        <v>263181</v>
      </c>
      <c r="F46" s="28" t="n">
        <f aca="false">不足!F46+超過!F46</f>
        <v>367733</v>
      </c>
      <c r="G46" s="28" t="n">
        <f aca="false">不足!G46+超過!G46</f>
        <v>367733</v>
      </c>
      <c r="H46" s="29" t="n">
        <f aca="false">不足!H46+超過!H46</f>
        <v>294187</v>
      </c>
      <c r="I46" s="30" t="n">
        <f aca="false">D46-G46</f>
        <v>-38757</v>
      </c>
      <c r="J46" s="31" t="n">
        <f aca="false">E46-H46</f>
        <v>-31006</v>
      </c>
      <c r="K46" s="32" t="n">
        <f aca="false">IF(D46&gt;0,IF(G46&gt;0,ROUND(I46/G46*100,1),"　皆　増"),IF(G46&gt;0,"　皆　減","　　－"))</f>
        <v>-10.5</v>
      </c>
      <c r="L46" s="33" t="n">
        <f aca="false">IF(E46&gt;0,IF(H46&gt;0,ROUND(J46/H46*100,1),"　皆　増"),IF(H46&gt;0,"　皆　減","　　－"))</f>
        <v>-10.5</v>
      </c>
      <c r="M46" s="14"/>
    </row>
    <row r="47" customFormat="false" ht="20.1" hidden="false" customHeight="true" outlineLevel="0" collapsed="false">
      <c r="A47" s="19"/>
      <c r="B47" s="27" t="s">
        <v>56</v>
      </c>
      <c r="C47" s="28" t="n">
        <f aca="false">不足!C47+超過!C47</f>
        <v>950203</v>
      </c>
      <c r="D47" s="28" t="n">
        <f aca="false">不足!D47+超過!D47</f>
        <v>941352</v>
      </c>
      <c r="E47" s="29" t="n">
        <f aca="false">不足!E47+超過!E47</f>
        <v>753079</v>
      </c>
      <c r="F47" s="28" t="n">
        <f aca="false">不足!F47+超過!F47</f>
        <v>1003362</v>
      </c>
      <c r="G47" s="28" t="n">
        <f aca="false">不足!G47+超過!G47</f>
        <v>994466</v>
      </c>
      <c r="H47" s="29" t="n">
        <f aca="false">不足!H47+超過!H47</f>
        <v>795571</v>
      </c>
      <c r="I47" s="30" t="n">
        <f aca="false">D47-G47</f>
        <v>-53114</v>
      </c>
      <c r="J47" s="31" t="n">
        <f aca="false">E47-H47</f>
        <v>-42492</v>
      </c>
      <c r="K47" s="32" t="n">
        <f aca="false">IF(D47&gt;0,IF(G47&gt;0,ROUND(I47/G47*100,1),"　皆　増"),IF(G47&gt;0,"　皆　減","　　－"))</f>
        <v>-5.3</v>
      </c>
      <c r="L47" s="33" t="n">
        <f aca="false">IF(E47&gt;0,IF(H47&gt;0,ROUND(J47/H47*100,1),"　皆　増"),IF(H47&gt;0,"　皆　減","　　－"))</f>
        <v>-5.3</v>
      </c>
      <c r="M47" s="14"/>
    </row>
    <row r="48" customFormat="false" ht="20.1" hidden="false" customHeight="true" outlineLevel="0" collapsed="false">
      <c r="A48" s="19"/>
      <c r="B48" s="27" t="s">
        <v>57</v>
      </c>
      <c r="C48" s="28" t="n">
        <f aca="false">不足!C48+超過!C48</f>
        <v>20434560</v>
      </c>
      <c r="D48" s="28" t="n">
        <f aca="false">不足!D48+超過!D48</f>
        <v>12553759</v>
      </c>
      <c r="E48" s="29" t="n">
        <f aca="false">不足!E48+超過!E48</f>
        <v>690454</v>
      </c>
      <c r="F48" s="28" t="n">
        <f aca="false">不足!F48+超過!F48</f>
        <v>16939160</v>
      </c>
      <c r="G48" s="28" t="n">
        <f aca="false">不足!G48+超過!G48</f>
        <v>10993153</v>
      </c>
      <c r="H48" s="29" t="n">
        <f aca="false">不足!H48+超過!H48</f>
        <v>604624</v>
      </c>
      <c r="I48" s="30" t="n">
        <f aca="false">D48-G48</f>
        <v>1560606</v>
      </c>
      <c r="J48" s="31" t="n">
        <f aca="false">E48-H48</f>
        <v>85830</v>
      </c>
      <c r="K48" s="32" t="n">
        <f aca="false">IF(D48&gt;0,IF(G48&gt;0,ROUND(I48/G48*100,1),"　皆　増"),IF(G48&gt;0,"　皆　減","　　－"))</f>
        <v>14.2</v>
      </c>
      <c r="L48" s="33" t="n">
        <f aca="false">IF(E48&gt;0,IF(H48&gt;0,ROUND(J48/H48*100,1),"　皆　増"),IF(H48&gt;0,"　皆　減","　　－"))</f>
        <v>14.2</v>
      </c>
      <c r="M48" s="14"/>
    </row>
    <row r="49" customFormat="false" ht="20.1" hidden="false" customHeight="true" outlineLevel="0" collapsed="false">
      <c r="A49" s="19"/>
      <c r="B49" s="27" t="s">
        <v>58</v>
      </c>
      <c r="C49" s="28" t="n">
        <f aca="false">不足!C49+超過!C49</f>
        <v>4994475</v>
      </c>
      <c r="D49" s="28" t="n">
        <f aca="false">不足!D49+超過!D49</f>
        <v>16675648</v>
      </c>
      <c r="E49" s="29" t="n">
        <f aca="false">不足!E49+超過!E49</f>
        <v>400216</v>
      </c>
      <c r="F49" s="28" t="n">
        <f aca="false">不足!F49+超過!F49</f>
        <v>4994475</v>
      </c>
      <c r="G49" s="28" t="n">
        <f aca="false">不足!G49+超過!G49</f>
        <v>10737930</v>
      </c>
      <c r="H49" s="29" t="n">
        <f aca="false">不足!H49+超過!H49</f>
        <v>257711</v>
      </c>
      <c r="I49" s="30" t="n">
        <f aca="false">D49-G49</f>
        <v>5937718</v>
      </c>
      <c r="J49" s="31" t="n">
        <f aca="false">E49-H49</f>
        <v>142505</v>
      </c>
      <c r="K49" s="32" t="n">
        <f aca="false">IF(D49&gt;0,IF(G49&gt;0,ROUND(I49/G49*100,1),"　皆　増"),IF(G49&gt;0,"　皆　減","　　－"))</f>
        <v>55.3</v>
      </c>
      <c r="L49" s="33" t="n">
        <f aca="false">IF(E49&gt;0,IF(H49&gt;0,ROUND(J49/H49*100,1),"　皆　増"),IF(H49&gt;0,"　皆　減","　　－"))</f>
        <v>55.3</v>
      </c>
      <c r="M49" s="14"/>
    </row>
    <row r="50" customFormat="false" ht="20.1" hidden="false" customHeight="true" outlineLevel="0" collapsed="false">
      <c r="A50" s="19"/>
      <c r="B50" s="27" t="s">
        <v>59</v>
      </c>
      <c r="C50" s="28" t="n">
        <f aca="false">不足!C50+超過!C50</f>
        <v>4633700</v>
      </c>
      <c r="D50" s="28" t="n">
        <f aca="false">不足!D50+超過!D50</f>
        <v>4961965</v>
      </c>
      <c r="E50" s="29" t="n">
        <f aca="false">不足!E50+超過!E50</f>
        <v>168707</v>
      </c>
      <c r="F50" s="28" t="n">
        <f aca="false">不足!F50+超過!F50</f>
        <v>8070200</v>
      </c>
      <c r="G50" s="28" t="n">
        <f aca="false">不足!G50+超過!G50</f>
        <v>13972335</v>
      </c>
      <c r="H50" s="29" t="n">
        <f aca="false">不足!H50+超過!H50</f>
        <v>516976</v>
      </c>
      <c r="I50" s="30" t="n">
        <f aca="false">D50-G50</f>
        <v>-9010370</v>
      </c>
      <c r="J50" s="31" t="n">
        <f aca="false">E50-H50</f>
        <v>-348269</v>
      </c>
      <c r="K50" s="32" t="n">
        <f aca="false">IF(D50&gt;0,IF(G50&gt;0,ROUND(I50/G50*100,1),"　皆　増"),IF(G50&gt;0,"　皆　減","　　－"))</f>
        <v>-64.5</v>
      </c>
      <c r="L50" s="33" t="n">
        <f aca="false">IF(E50&gt;0,IF(H50&gt;0,ROUND(J50/H50*100,1),"　皆　増"),IF(H50&gt;0,"　皆　減","　　－"))</f>
        <v>-67.4</v>
      </c>
      <c r="M50" s="14"/>
    </row>
    <row r="51" customFormat="false" ht="20.1" hidden="false" customHeight="true" outlineLevel="0" collapsed="false">
      <c r="A51" s="19"/>
      <c r="B51" s="27" t="s">
        <v>60</v>
      </c>
      <c r="C51" s="28" t="n">
        <f aca="false">不足!C51+超過!C51</f>
        <v>48541797</v>
      </c>
      <c r="D51" s="28" t="n">
        <f aca="false">不足!D51+超過!D51</f>
        <v>44136132</v>
      </c>
      <c r="E51" s="29" t="n">
        <f aca="false">不足!E51+超過!E51</f>
        <v>2383352</v>
      </c>
      <c r="F51" s="28" t="n">
        <f aca="false">不足!F51+超過!F51</f>
        <v>46315030</v>
      </c>
      <c r="G51" s="28" t="n">
        <f aca="false">不足!G51+超過!G51</f>
        <v>41869067</v>
      </c>
      <c r="H51" s="29" t="n">
        <f aca="false">不足!H51+超過!H51</f>
        <v>2344671</v>
      </c>
      <c r="I51" s="30" t="n">
        <f aca="false">D51-G51</f>
        <v>2267065</v>
      </c>
      <c r="J51" s="31" t="n">
        <f aca="false">E51-H51</f>
        <v>38681</v>
      </c>
      <c r="K51" s="32" t="n">
        <f aca="false">IF(D51&gt;0,IF(G51&gt;0,ROUND(I51/G51*100,1),"　皆　増"),IF(G51&gt;0,"　皆　減","　　－"))</f>
        <v>5.4</v>
      </c>
      <c r="L51" s="33" t="n">
        <f aca="false">IF(E51&gt;0,IF(H51&gt;0,ROUND(J51/H51*100,1),"　皆　増"),IF(H51&gt;0,"　皆　減","　　－"))</f>
        <v>1.6</v>
      </c>
      <c r="M51" s="14"/>
    </row>
    <row r="52" customFormat="false" ht="20.1" hidden="false" customHeight="true" outlineLevel="0" collapsed="false">
      <c r="A52" s="19"/>
      <c r="B52" s="27" t="s">
        <v>61</v>
      </c>
      <c r="C52" s="28" t="n">
        <f aca="false">不足!C52+超過!C52</f>
        <v>77305682</v>
      </c>
      <c r="D52" s="28" t="n">
        <f aca="false">不足!D52+超過!D52</f>
        <v>79052328</v>
      </c>
      <c r="E52" s="29" t="n">
        <f aca="false">不足!E52+超過!E52</f>
        <v>6719450</v>
      </c>
      <c r="F52" s="28" t="n">
        <f aca="false">不足!F52+超過!F52</f>
        <v>77305682</v>
      </c>
      <c r="G52" s="28" t="n">
        <f aca="false">不足!G52+超過!G52</f>
        <v>77265407</v>
      </c>
      <c r="H52" s="29" t="n">
        <f aca="false">不足!H52+超過!H52</f>
        <v>6722091</v>
      </c>
      <c r="I52" s="30" t="n">
        <f aca="false">D52-G52</f>
        <v>1786921</v>
      </c>
      <c r="J52" s="31" t="n">
        <f aca="false">E52-H52</f>
        <v>-2641</v>
      </c>
      <c r="K52" s="32" t="n">
        <f aca="false">IF(D52&gt;0,IF(G52&gt;0,ROUND(I52/G52*100,1),"　皆　増"),IF(G52&gt;0,"　皆　減","　　－"))</f>
        <v>2.3</v>
      </c>
      <c r="L52" s="33" t="n">
        <f aca="false">IF(E52&gt;0,IF(H52&gt;0,ROUND(J52/H52*100,1),"　皆　増"),IF(H52&gt;0,"　皆　減","　　－"))</f>
        <v>-0</v>
      </c>
      <c r="M52" s="14"/>
    </row>
    <row r="53" customFormat="false" ht="20.1" hidden="false" customHeight="true" outlineLevel="0" collapsed="false">
      <c r="A53" s="19"/>
      <c r="B53" s="27" t="s">
        <v>62</v>
      </c>
      <c r="C53" s="28" t="n">
        <f aca="false">不足!C53+超過!C53</f>
        <v>13194009</v>
      </c>
      <c r="D53" s="28" t="n">
        <f aca="false">不足!D53+超過!D53</f>
        <v>17350122</v>
      </c>
      <c r="E53" s="29" t="n">
        <f aca="false">不足!E53+超過!E53</f>
        <v>919554</v>
      </c>
      <c r="F53" s="28" t="n">
        <f aca="false">不足!F53+超過!F53</f>
        <v>13194009</v>
      </c>
      <c r="G53" s="28" t="n">
        <f aca="false">不足!G53+超過!G53</f>
        <v>17350122</v>
      </c>
      <c r="H53" s="29" t="n">
        <f aca="false">不足!H53+超過!H53</f>
        <v>919554</v>
      </c>
      <c r="I53" s="30" t="n">
        <f aca="false">D53-G53</f>
        <v>0</v>
      </c>
      <c r="J53" s="31" t="n">
        <f aca="false">E53-H53</f>
        <v>0</v>
      </c>
      <c r="K53" s="32" t="n">
        <f aca="false">IF(D53&gt;0,IF(G53&gt;0,ROUND(I53/G53*100,1),"　皆　増"),IF(G53&gt;0,"　皆　減","　　－"))</f>
        <v>0</v>
      </c>
      <c r="L53" s="33" t="n">
        <f aca="false">IF(E53&gt;0,IF(H53&gt;0,ROUND(J53/H53*100,1),"　皆　増"),IF(H53&gt;0,"　皆　減","　　－"))</f>
        <v>0</v>
      </c>
      <c r="M53" s="14"/>
    </row>
    <row r="54" customFormat="false" ht="20.1" hidden="false" customHeight="true" outlineLevel="0" collapsed="false">
      <c r="A54" s="19"/>
      <c r="B54" s="27" t="s">
        <v>63</v>
      </c>
      <c r="C54" s="28" t="n">
        <f aca="false">不足!C54+超過!C54</f>
        <v>322267511</v>
      </c>
      <c r="D54" s="28" t="n">
        <f aca="false">不足!D54+超過!D54</f>
        <v>237436997</v>
      </c>
      <c r="E54" s="29" t="n">
        <f aca="false">不足!E54+超過!E54</f>
        <v>15670841</v>
      </c>
      <c r="F54" s="28" t="n">
        <f aca="false">不足!F54+超過!F54</f>
        <v>285980721</v>
      </c>
      <c r="G54" s="28" t="n">
        <f aca="false">不足!G54+超過!G54</f>
        <v>211386921</v>
      </c>
      <c r="H54" s="29" t="n">
        <f aca="false">不足!H54+超過!H54</f>
        <v>14162923</v>
      </c>
      <c r="I54" s="30" t="n">
        <f aca="false">D54-G54</f>
        <v>26050076</v>
      </c>
      <c r="J54" s="31" t="n">
        <f aca="false">E54-H54</f>
        <v>1507918</v>
      </c>
      <c r="K54" s="32" t="n">
        <f aca="false">IF(D54&gt;0,IF(G54&gt;0,ROUND(I54/G54*100,1),"　皆　増"),IF(G54&gt;0,"　皆　減","　　－"))</f>
        <v>12.3</v>
      </c>
      <c r="L54" s="33" t="n">
        <f aca="false">IF(E54&gt;0,IF(H54&gt;0,ROUND(J54/H54*100,1),"　皆　増"),IF(H54&gt;0,"　皆　減","　　－"))</f>
        <v>10.6</v>
      </c>
      <c r="M54" s="14"/>
    </row>
    <row r="55" customFormat="false" ht="20.1" hidden="false" customHeight="true" outlineLevel="0" collapsed="false">
      <c r="A55" s="19"/>
      <c r="B55" s="90" t="s">
        <v>64</v>
      </c>
      <c r="C55" s="28" t="n">
        <f aca="false">不足!C55+超過!C56</f>
        <v>11777800</v>
      </c>
      <c r="D55" s="28" t="n">
        <f aca="false">不足!D55+超過!D56</f>
        <v>9296666</v>
      </c>
      <c r="E55" s="29" t="n">
        <f aca="false">不足!E55+超過!E56</f>
        <v>46485</v>
      </c>
      <c r="F55" s="28" t="n">
        <f aca="false">不足!F55+超過!F56</f>
        <v>5406600</v>
      </c>
      <c r="G55" s="28" t="n">
        <f aca="false">不足!G55+超過!G56</f>
        <v>4092220</v>
      </c>
      <c r="H55" s="29" t="n">
        <f aca="false">不足!H55+超過!H56</f>
        <v>24554</v>
      </c>
      <c r="I55" s="30" t="n">
        <f aca="false">D55-G55</f>
        <v>5204446</v>
      </c>
      <c r="J55" s="31" t="n">
        <f aca="false">E55-H55</f>
        <v>21931</v>
      </c>
      <c r="K55" s="32" t="n">
        <f aca="false">IF(D55&gt;0,IF(G55&gt;0,ROUND(I55/G55*100,1),"　皆　増"),IF(G55&gt;0,"　皆　減","　　－"))</f>
        <v>127.2</v>
      </c>
      <c r="L55" s="33" t="n">
        <f aca="false">IF(E55&gt;0,IF(H55&gt;0,ROUND(J55/H55*100,1),"　皆　増"),IF(H55&gt;0,"　皆　減","　　－"))</f>
        <v>89.3</v>
      </c>
      <c r="M55" s="14"/>
    </row>
    <row r="56" customFormat="false" ht="20.1" hidden="false" customHeight="true" outlineLevel="0" collapsed="false">
      <c r="A56" s="19"/>
      <c r="B56" s="27" t="s">
        <v>65</v>
      </c>
      <c r="C56" s="28" t="n">
        <f aca="false">不足!C56+超過!C56</f>
        <v>30075</v>
      </c>
      <c r="D56" s="28" t="n">
        <f aca="false">不足!D56+超過!D56</f>
        <v>30075</v>
      </c>
      <c r="E56" s="29" t="n">
        <f aca="false">不足!E56+超過!E56</f>
        <v>24060</v>
      </c>
      <c r="F56" s="28" t="n">
        <f aca="false">不足!F56+超過!F56</f>
        <v>37073</v>
      </c>
      <c r="G56" s="28" t="n">
        <f aca="false">不足!G56+超過!G56</f>
        <v>37073</v>
      </c>
      <c r="H56" s="29" t="n">
        <f aca="false">不足!H56+超過!H56</f>
        <v>29659</v>
      </c>
      <c r="I56" s="30" t="n">
        <f aca="false">D56-G56</f>
        <v>-6998</v>
      </c>
      <c r="J56" s="31" t="n">
        <f aca="false">E56-H56</f>
        <v>-5599</v>
      </c>
      <c r="K56" s="32" t="n">
        <f aca="false">IF(D56&gt;0,IF(G56&gt;0,ROUND(I56/G56*100,1),"　皆　増"),IF(G56&gt;0,"　皆　減","　　－"))</f>
        <v>-18.9</v>
      </c>
      <c r="L56" s="33" t="n">
        <f aca="false">IF(E56&gt;0,IF(H56&gt;0,ROUND(J56/H56*100,1),"　皆　増"),IF(H56&gt;0,"　皆　減","　　－"))</f>
        <v>-18.9</v>
      </c>
      <c r="M56" s="14"/>
    </row>
    <row r="57" customFormat="false" ht="20.1" hidden="false" customHeight="true" outlineLevel="0" collapsed="false">
      <c r="A57" s="19"/>
      <c r="B57" s="27" t="s">
        <v>66</v>
      </c>
      <c r="C57" s="28" t="n">
        <f aca="false">不足!C57+超過!C57</f>
        <v>987210</v>
      </c>
      <c r="D57" s="28" t="n">
        <f aca="false">不足!D57+超過!D57</f>
        <v>987210</v>
      </c>
      <c r="E57" s="29" t="n">
        <f aca="false">不足!E57+超過!E57</f>
        <v>691048</v>
      </c>
      <c r="F57" s="28" t="n">
        <f aca="false">不足!F57+超過!F57</f>
        <v>1035672</v>
      </c>
      <c r="G57" s="28" t="n">
        <f aca="false">不足!G57+超過!G57</f>
        <v>1035672</v>
      </c>
      <c r="H57" s="29" t="n">
        <f aca="false">不足!H57+超過!H57</f>
        <v>724971</v>
      </c>
      <c r="I57" s="30" t="n">
        <f aca="false">D57-G57</f>
        <v>-48462</v>
      </c>
      <c r="J57" s="31" t="n">
        <f aca="false">E57-H57</f>
        <v>-33923</v>
      </c>
      <c r="K57" s="32" t="n">
        <f aca="false">IF(D57&gt;0,IF(G57&gt;0,ROUND(I57/G57*100,1),"　皆　増"),IF(G57&gt;0,"　皆　減","　　－"))</f>
        <v>-4.7</v>
      </c>
      <c r="L57" s="33" t="n">
        <f aca="false">IF(E57&gt;0,IF(H57&gt;0,ROUND(J57/H57*100,1),"　皆　増"),IF(H57&gt;0,"　皆　減","　　－"))</f>
        <v>-4.7</v>
      </c>
      <c r="M57" s="14"/>
    </row>
    <row r="58" customFormat="false" ht="20.1" hidden="false" customHeight="true" outlineLevel="0" collapsed="false">
      <c r="A58" s="19"/>
      <c r="B58" s="27" t="s">
        <v>67</v>
      </c>
      <c r="C58" s="28" t="n">
        <f aca="false">不足!C58+超過!C58</f>
        <v>0</v>
      </c>
      <c r="D58" s="28" t="n">
        <f aca="false">不足!D58+超過!D58</f>
        <v>0</v>
      </c>
      <c r="E58" s="29" t="n">
        <f aca="false">不足!E58+超過!E58</f>
        <v>0</v>
      </c>
      <c r="F58" s="28" t="n">
        <f aca="false">不足!F58+超過!F58</f>
        <v>0</v>
      </c>
      <c r="G58" s="28" t="n">
        <f aca="false">不足!G58+超過!G58</f>
        <v>0</v>
      </c>
      <c r="H58" s="29" t="n">
        <f aca="false">不足!H58+超過!H58</f>
        <v>0</v>
      </c>
      <c r="I58" s="30" t="n">
        <f aca="false">D58-G58</f>
        <v>0</v>
      </c>
      <c r="J58" s="31" t="n">
        <f aca="false">E58-H58</f>
        <v>0</v>
      </c>
      <c r="K58" s="32" t="str">
        <f aca="false">IF(D58&gt;0,IF(G58&gt;0,ROUND(I58/G58*100,1),"　皆　増"),IF(G58&gt;0,"　皆　減","　　－"))</f>
        <v>　　－</v>
      </c>
      <c r="L58" s="33" t="str">
        <f aca="false">IF(E58&gt;0,IF(H58&gt;0,ROUND(J58/H58*100,1),"　皆　増"),IF(H58&gt;0,"　皆　減","　　－"))</f>
        <v>　　－</v>
      </c>
      <c r="M58" s="14"/>
    </row>
    <row r="59" customFormat="false" ht="20.1" hidden="false" customHeight="true" outlineLevel="0" collapsed="false">
      <c r="A59" s="19"/>
      <c r="B59" s="27" t="s">
        <v>68</v>
      </c>
      <c r="C59" s="28" t="n">
        <f aca="false">不足!C59+超過!C59</f>
        <v>0</v>
      </c>
      <c r="D59" s="28" t="n">
        <f aca="false">不足!D59+超過!D59</f>
        <v>0</v>
      </c>
      <c r="E59" s="29" t="n">
        <f aca="false">不足!E59+超過!E59</f>
        <v>0</v>
      </c>
      <c r="F59" s="28" t="n">
        <f aca="false">不足!F59+超過!F59</f>
        <v>0</v>
      </c>
      <c r="G59" s="28" t="n">
        <f aca="false">不足!G59+超過!G59</f>
        <v>0</v>
      </c>
      <c r="H59" s="29" t="n">
        <f aca="false">不足!H59+超過!H59</f>
        <v>0</v>
      </c>
      <c r="I59" s="91" t="n">
        <f aca="false">D59-G59</f>
        <v>0</v>
      </c>
      <c r="J59" s="31" t="n">
        <f aca="false">E59-H59</f>
        <v>0</v>
      </c>
      <c r="K59" s="32" t="str">
        <f aca="false">IF(D59&gt;0,IF(G59&gt;0,ROUND(I59/G59*100,1),"　皆　増"),IF(G59&gt;0,"　皆　減","　　－"))</f>
        <v>　　－</v>
      </c>
      <c r="L59" s="33" t="str">
        <f aca="false">IF(E59&gt;0,IF(H59&gt;0,ROUND(J59/H59*100,1),"　皆　増"),IF(H59&gt;0,"　皆　減","　　－"))</f>
        <v>　　－</v>
      </c>
      <c r="M59" s="14"/>
    </row>
    <row r="60" customFormat="false" ht="20.1" hidden="false" customHeight="true" outlineLevel="0" collapsed="false">
      <c r="A60" s="19"/>
      <c r="B60" s="27" t="s">
        <v>69</v>
      </c>
      <c r="C60" s="28" t="n">
        <f aca="false">不足!C60+超過!C60</f>
        <v>0</v>
      </c>
      <c r="D60" s="28" t="n">
        <f aca="false">不足!D60+超過!D60</f>
        <v>0</v>
      </c>
      <c r="E60" s="29" t="n">
        <f aca="false">不足!E60+超過!E60</f>
        <v>0</v>
      </c>
      <c r="F60" s="28" t="n">
        <f aca="false">不足!F60+超過!F60</f>
        <v>0</v>
      </c>
      <c r="G60" s="28" t="n">
        <f aca="false">不足!G60+超過!G60</f>
        <v>0</v>
      </c>
      <c r="H60" s="29" t="n">
        <f aca="false">不足!H60+超過!H60</f>
        <v>0</v>
      </c>
      <c r="I60" s="91" t="n">
        <f aca="false">D60-G60</f>
        <v>0</v>
      </c>
      <c r="J60" s="31" t="n">
        <f aca="false">E60-H60</f>
        <v>0</v>
      </c>
      <c r="K60" s="32" t="str">
        <f aca="false">IF(D60&gt;0,IF(G60&gt;0,ROUND(I60/G60*100,1),"　皆　増"),IF(G60&gt;0,"　皆　減","　　－"))</f>
        <v>　　－</v>
      </c>
      <c r="L60" s="33" t="str">
        <f aca="false">IF(E60&gt;0,IF(H60&gt;0,ROUND(J60/H60*100,1),"　皆　増"),IF(H60&gt;0,"　皆　減","　　－"))</f>
        <v>　　－</v>
      </c>
      <c r="M60" s="14"/>
    </row>
    <row r="61" customFormat="false" ht="19.5" hidden="false" customHeight="true" outlineLevel="0" collapsed="false">
      <c r="A61" s="19"/>
      <c r="B61" s="27" t="s">
        <v>70</v>
      </c>
      <c r="C61" s="28" t="n">
        <f aca="false">不足!C61+超過!C61</f>
        <v>10274056</v>
      </c>
      <c r="D61" s="28" t="n">
        <f aca="false">不足!D61+超過!D61</f>
        <v>10274056</v>
      </c>
      <c r="E61" s="29" t="n">
        <f aca="false">不足!E61+超過!E61</f>
        <v>7191840</v>
      </c>
      <c r="F61" s="28" t="n">
        <f aca="false">不足!F61+超過!F61</f>
        <v>9429354</v>
      </c>
      <c r="G61" s="28" t="n">
        <f aca="false">不足!G61+超過!G61</f>
        <v>9429354</v>
      </c>
      <c r="H61" s="29" t="n">
        <f aca="false">不足!H61+超過!H61</f>
        <v>6600547</v>
      </c>
      <c r="I61" s="91" t="n">
        <f aca="false">D61-G61</f>
        <v>844702</v>
      </c>
      <c r="J61" s="31" t="n">
        <f aca="false">E61-H61</f>
        <v>591293</v>
      </c>
      <c r="K61" s="32" t="n">
        <f aca="false">IF(D61&gt;0,IF(G61&gt;0,ROUND(I61/G61*100,1),"　皆　増"),IF(G61&gt;0,"　皆　減","　　－"))</f>
        <v>9</v>
      </c>
      <c r="L61" s="33" t="n">
        <f aca="false">IF(E61&gt;0,IF(H61&gt;0,ROUND(J61/H61*100,1),"　皆　増"),IF(H61&gt;0,"　皆　減","　　－"))</f>
        <v>9</v>
      </c>
      <c r="M61" s="14"/>
    </row>
    <row r="62" customFormat="false" ht="19.5" hidden="false" customHeight="true" outlineLevel="0" collapsed="false">
      <c r="A62" s="19"/>
      <c r="B62" s="90" t="s">
        <v>71</v>
      </c>
      <c r="C62" s="28" t="n">
        <f aca="false">不足!C62+超過!C62</f>
        <v>0</v>
      </c>
      <c r="D62" s="28" t="n">
        <f aca="false">不足!D62+超過!D62</f>
        <v>0</v>
      </c>
      <c r="E62" s="29" t="n">
        <f aca="false">不足!E62+超過!E62</f>
        <v>0</v>
      </c>
      <c r="F62" s="28" t="n">
        <f aca="false">不足!F62+超過!F62</f>
        <v>0</v>
      </c>
      <c r="G62" s="28" t="n">
        <f aca="false">不足!G62+超過!G62</f>
        <v>0</v>
      </c>
      <c r="H62" s="29" t="n">
        <f aca="false">不足!H62+超過!H62</f>
        <v>0</v>
      </c>
      <c r="I62" s="91" t="n">
        <f aca="false">D62-G62</f>
        <v>0</v>
      </c>
      <c r="J62" s="31" t="n">
        <f aca="false">E62-H62</f>
        <v>0</v>
      </c>
      <c r="K62" s="32" t="str">
        <f aca="false">IF(D62&gt;0,IF(G62&gt;0,ROUND(I62/G62*100,1),"　皆　増"),IF(G62&gt;0,"　皆　減","　　－"))</f>
        <v>　　－</v>
      </c>
      <c r="L62" s="33" t="str">
        <f aca="false">IF(E62&gt;0,IF(H62&gt;0,ROUND(J62/H62*100,1),"　皆　増"),IF(H62&gt;0,"　皆　減","　　－"))</f>
        <v>　　－</v>
      </c>
      <c r="M62" s="14"/>
    </row>
    <row r="63" customFormat="false" ht="20.1" hidden="false" customHeight="true" outlineLevel="0" collapsed="false">
      <c r="A63" s="19"/>
      <c r="B63" s="59" t="s">
        <v>72</v>
      </c>
      <c r="C63" s="28" t="n">
        <f aca="false">不足!C63+超過!C63</f>
        <v>0</v>
      </c>
      <c r="D63" s="28" t="n">
        <f aca="false">不足!D63+超過!D63</f>
        <v>0</v>
      </c>
      <c r="E63" s="29" t="n">
        <f aca="false">不足!E63+超過!E63</f>
        <v>0</v>
      </c>
      <c r="F63" s="28" t="n">
        <f aca="false">不足!F63+超過!F63</f>
        <v>0</v>
      </c>
      <c r="G63" s="28" t="n">
        <f aca="false">不足!G63+超過!G63</f>
        <v>0</v>
      </c>
      <c r="H63" s="29" t="n">
        <f aca="false">不足!H63+超過!H63</f>
        <v>0</v>
      </c>
      <c r="I63" s="91" t="n">
        <f aca="false">D63-G63</f>
        <v>0</v>
      </c>
      <c r="J63" s="31" t="n">
        <f aca="false">E63-H63</f>
        <v>0</v>
      </c>
      <c r="K63" s="32" t="str">
        <f aca="false">IF(D63&gt;0,IF(G63&gt;0,ROUND(I63/G63*100,1),"　皆　増"),IF(G63&gt;0,"　皆　減","　　－"))</f>
        <v>　　－</v>
      </c>
      <c r="L63" s="33" t="str">
        <f aca="false">IF(E63&gt;0,IF(H63&gt;0,ROUND(J63/H63*100,1),"　皆　増"),IF(H63&gt;0,"　皆　減","　　－"))</f>
        <v>　　－</v>
      </c>
      <c r="M63" s="14"/>
    </row>
    <row r="64" customFormat="false" ht="20.1" hidden="false" customHeight="true" outlineLevel="0" collapsed="false">
      <c r="A64" s="19"/>
      <c r="B64" s="73" t="s">
        <v>73</v>
      </c>
      <c r="C64" s="92"/>
      <c r="D64" s="92"/>
      <c r="E64" s="76" t="n">
        <f aca="false">SUM(E45:E63)</f>
        <v>35955553</v>
      </c>
      <c r="F64" s="93"/>
      <c r="G64" s="75"/>
      <c r="H64" s="76" t="n">
        <f aca="false">SUM(H45:H63)</f>
        <v>34101348</v>
      </c>
      <c r="I64" s="94"/>
      <c r="J64" s="95" t="n">
        <f aca="false">E64-H64</f>
        <v>1854205</v>
      </c>
      <c r="K64" s="96"/>
      <c r="L64" s="97" t="n">
        <f aca="false">IF(E64&gt;0,IF(H64&gt;0,ROUND(J64/H64*100,1),"　皆　増"),IF(H64&gt;0,"　皆　減","　　－"))</f>
        <v>5.4</v>
      </c>
      <c r="M64" s="14"/>
    </row>
    <row r="65" customFormat="false" ht="20.1" hidden="false" customHeight="true" outlineLevel="0" collapsed="false">
      <c r="A65" s="98" t="s">
        <v>74</v>
      </c>
      <c r="B65" s="99" t="s">
        <v>75</v>
      </c>
      <c r="C65" s="100" t="n">
        <f aca="false">不足!C65+超過!C65</f>
        <v>2007683</v>
      </c>
      <c r="D65" s="101" t="n">
        <f aca="false">不足!D65+超過!D65</f>
        <v>1939854</v>
      </c>
      <c r="E65" s="102" t="n">
        <f aca="false">不足!E65+超過!E65</f>
        <v>41357687</v>
      </c>
      <c r="F65" s="103" t="n">
        <f aca="false">不足!F65+超過!F65</f>
        <v>2007683</v>
      </c>
      <c r="G65" s="104" t="n">
        <f aca="false">不足!G65+超過!G65</f>
        <v>1938319</v>
      </c>
      <c r="H65" s="105" t="n">
        <f aca="false">不足!H65+超過!H65</f>
        <v>42778701</v>
      </c>
      <c r="I65" s="91" t="n">
        <f aca="false">D65-G65</f>
        <v>1535</v>
      </c>
      <c r="J65" s="31" t="n">
        <f aca="false">E65-H65</f>
        <v>-1421014</v>
      </c>
      <c r="K65" s="32" t="n">
        <f aca="false">IF(D65&gt;0,IF(G65&gt;0,ROUND(I65/G65*100,1),"　皆　増"),IF(G65&gt;0,"　皆　減","　　－"))</f>
        <v>0.1</v>
      </c>
      <c r="L65" s="33" t="n">
        <f aca="false">IF(E65&gt;0,IF(H65&gt;0,ROUND(J65/H65*100,1),"　皆　増"),IF(H65&gt;0,"　皆　減","　　－"))</f>
        <v>-3.3</v>
      </c>
      <c r="M65" s="106"/>
    </row>
    <row r="66" customFormat="false" ht="20.1" hidden="false" customHeight="true" outlineLevel="0" collapsed="false">
      <c r="A66" s="98"/>
      <c r="B66" s="107" t="s">
        <v>76</v>
      </c>
      <c r="C66" s="108" t="n">
        <f aca="false">不足!C66+超過!C66</f>
        <v>6408.28</v>
      </c>
      <c r="D66" s="109" t="n">
        <f aca="false">不足!D66+超過!D66</f>
        <v>2686.7</v>
      </c>
      <c r="E66" s="110" t="n">
        <f aca="false">不足!E66+超過!E66</f>
        <v>6945120</v>
      </c>
      <c r="F66" s="111" t="n">
        <f aca="false">不足!F66+超過!F66</f>
        <v>6408.28</v>
      </c>
      <c r="G66" s="112" t="n">
        <f aca="false">不足!G66+超過!G66</f>
        <v>2686.91</v>
      </c>
      <c r="H66" s="113" t="n">
        <f aca="false">不足!H66+超過!H66</f>
        <v>6940289</v>
      </c>
      <c r="I66" s="114" t="n">
        <f aca="false">D66-G66</f>
        <v>-0.210000000000036</v>
      </c>
      <c r="J66" s="31" t="n">
        <f aca="false">E66-H66</f>
        <v>4831</v>
      </c>
      <c r="K66" s="32" t="n">
        <f aca="false">IF(D66&gt;0,IF(G66&gt;0,ROUND(I66/G66*100,1),"　皆　増"),IF(G66&gt;0,"　皆　減","　　－"))</f>
        <v>-0</v>
      </c>
      <c r="L66" s="33" t="n">
        <f aca="false">IF(E66&gt;0,IF(H66&gt;0,ROUND(J66/H66*100,1),"　皆　増"),IF(H66&gt;0,"　皆　減","　　－"))</f>
        <v>0.1</v>
      </c>
      <c r="M66" s="106"/>
    </row>
    <row r="67" customFormat="false" ht="20.1" hidden="false" customHeight="true" outlineLevel="0" collapsed="false">
      <c r="A67" s="98"/>
      <c r="B67" s="115" t="s">
        <v>77</v>
      </c>
      <c r="C67" s="116"/>
      <c r="D67" s="117"/>
      <c r="E67" s="75" t="n">
        <f aca="false">SUM(E65:E66)</f>
        <v>48302807</v>
      </c>
      <c r="F67" s="118"/>
      <c r="G67" s="119"/>
      <c r="H67" s="76" t="n">
        <f aca="false">SUM(H65:H66)</f>
        <v>49718990</v>
      </c>
      <c r="I67" s="120"/>
      <c r="J67" s="95" t="n">
        <f aca="false">SUM(J65:J66)</f>
        <v>-1416183</v>
      </c>
      <c r="K67" s="121"/>
      <c r="L67" s="97" t="n">
        <f aca="false">IF(E67&gt;0,IF(H67&gt;0,ROUND(J67/H67*100,1),"　皆　増"),IF(H67&gt;0,"　皆　減","　　－"))</f>
        <v>-2.8</v>
      </c>
      <c r="M67" s="106"/>
    </row>
    <row r="68" customFormat="false" ht="20.1" hidden="false" customHeight="true" outlineLevel="0" collapsed="false">
      <c r="A68" s="122" t="s">
        <v>78</v>
      </c>
      <c r="B68" s="123"/>
      <c r="C68" s="124"/>
      <c r="D68" s="125"/>
      <c r="E68" s="126" t="n">
        <f aca="false">E44+E64+E67</f>
        <v>351278574</v>
      </c>
      <c r="F68" s="127"/>
      <c r="G68" s="124"/>
      <c r="H68" s="126" t="n">
        <f aca="false">H44+H64+H67</f>
        <v>348379458</v>
      </c>
      <c r="I68" s="91"/>
      <c r="J68" s="128" t="n">
        <f aca="false">J41+J64+J67</f>
        <v>1469127</v>
      </c>
      <c r="K68" s="129"/>
      <c r="L68" s="130" t="n">
        <f aca="false">IF(E68&gt;0,IF(H68&gt;0,ROUND(J68/H68*100,1),"　皆　増"),IF(H68&gt;0,"　皆　減","　　－"))</f>
        <v>0.4</v>
      </c>
    </row>
    <row r="69" customFormat="false" ht="20.1" hidden="false" customHeight="true" outlineLevel="0" collapsed="false">
      <c r="A69" s="122" t="s">
        <v>79</v>
      </c>
      <c r="B69" s="123"/>
      <c r="C69" s="124"/>
      <c r="D69" s="125"/>
      <c r="E69" s="126" t="n">
        <f aca="false">不足!E69+超過!E69</f>
        <v>36326601</v>
      </c>
      <c r="F69" s="127"/>
      <c r="G69" s="124"/>
      <c r="H69" s="126" t="n">
        <f aca="false">不足!H69+超過!H69</f>
        <v>35493140</v>
      </c>
      <c r="I69" s="131"/>
      <c r="J69" s="128" t="n">
        <f aca="false">E69-H69</f>
        <v>833461</v>
      </c>
      <c r="K69" s="129"/>
      <c r="L69" s="130" t="n">
        <f aca="false">IF(E69&gt;0,IF(H69&gt;0,ROUND(J69/H69*100,1),"　皆　増"),IF(H69&gt;0,"　皆　減","　　－"))</f>
        <v>2.3</v>
      </c>
    </row>
    <row r="70" customFormat="false" ht="20.1" hidden="false" customHeight="true" outlineLevel="0" collapsed="false">
      <c r="A70" s="122" t="s">
        <v>80</v>
      </c>
      <c r="B70" s="123"/>
      <c r="C70" s="124"/>
      <c r="D70" s="125"/>
      <c r="E70" s="126" t="n">
        <f aca="false">E68-E69</f>
        <v>314951973</v>
      </c>
      <c r="F70" s="127"/>
      <c r="G70" s="124"/>
      <c r="H70" s="126" t="n">
        <f aca="false">H68-H69</f>
        <v>312886318</v>
      </c>
      <c r="I70" s="131"/>
      <c r="J70" s="128" t="n">
        <f aca="false">E70-H70</f>
        <v>2065655</v>
      </c>
      <c r="K70" s="129"/>
      <c r="L70" s="130" t="n">
        <f aca="false">IF(E70&gt;0,IF(H70&gt;0,ROUND(J70/H70*100,1),"　皆　増"),IF(H70&gt;0,"　皆　減","　　－"))</f>
        <v>0.7</v>
      </c>
    </row>
    <row r="71" customFormat="false" ht="17.25" hidden="false" customHeight="false" outlineLevel="0" collapsed="false">
      <c r="A71" s="132"/>
      <c r="B71" s="133" t="s">
        <v>81</v>
      </c>
    </row>
    <row r="72" customFormat="false" ht="17.25" hidden="false" customHeight="false" outlineLevel="0" collapsed="false">
      <c r="A72" s="132"/>
    </row>
    <row r="73" customFormat="false" ht="17.25" hidden="false" customHeight="false" outlineLevel="0" collapsed="false">
      <c r="A73" s="132"/>
    </row>
    <row r="74" customFormat="false" ht="17.25" hidden="false" customHeight="false" outlineLevel="0" collapsed="false">
      <c r="A74" s="132"/>
    </row>
    <row r="75" customFormat="false" ht="17.25" hidden="false" customHeight="false" outlineLevel="0" collapsed="false">
      <c r="A75" s="132"/>
    </row>
    <row r="76" customFormat="false" ht="17.25" hidden="false" customHeight="false" outlineLevel="0" collapsed="false">
      <c r="A76" s="132"/>
    </row>
    <row r="77" customFormat="false" ht="17.25" hidden="false" customHeight="false" outlineLevel="0" collapsed="false">
      <c r="A77" s="132"/>
    </row>
    <row r="78" customFormat="false" ht="17.25" hidden="false" customHeight="false" outlineLevel="0" collapsed="false">
      <c r="A78" s="132"/>
    </row>
    <row r="79" customFormat="false" ht="17.25" hidden="false" customHeight="false" outlineLevel="0" collapsed="false">
      <c r="A79" s="132"/>
    </row>
    <row r="80" customFormat="false" ht="17.25" hidden="false" customHeight="false" outlineLevel="0" collapsed="false">
      <c r="A80" s="132"/>
    </row>
    <row r="81" customFormat="false" ht="17.25" hidden="false" customHeight="false" outlineLevel="0" collapsed="false">
      <c r="A81" s="132"/>
    </row>
    <row r="82" customFormat="false" ht="17.25" hidden="false" customHeight="false" outlineLevel="0" collapsed="false">
      <c r="A82" s="132"/>
    </row>
    <row r="83" customFormat="false" ht="17.25" hidden="false" customHeight="false" outlineLevel="0" collapsed="false">
      <c r="A83" s="132"/>
    </row>
    <row r="84" customFormat="false" ht="17.25" hidden="false" customHeight="false" outlineLevel="0" collapsed="false">
      <c r="A84" s="132"/>
    </row>
    <row r="85" customFormat="false" ht="17.25" hidden="false" customHeight="false" outlineLevel="0" collapsed="false">
      <c r="A85" s="132"/>
    </row>
    <row r="86" customFormat="false" ht="17.25" hidden="false" customHeight="false" outlineLevel="0" collapsed="false">
      <c r="A86" s="132"/>
    </row>
    <row r="87" customFormat="false" ht="17.25" hidden="false" customHeight="false" outlineLevel="0" collapsed="false">
      <c r="A87" s="132"/>
    </row>
    <row r="88" customFormat="false" ht="17.25" hidden="false" customHeight="false" outlineLevel="0" collapsed="false">
      <c r="A88" s="132"/>
    </row>
    <row r="89" customFormat="false" ht="17.25" hidden="false" customHeight="false" outlineLevel="0" collapsed="false">
      <c r="A89" s="132"/>
    </row>
    <row r="90" customFormat="false" ht="17.25" hidden="false" customHeight="false" outlineLevel="0" collapsed="false">
      <c r="A90" s="132"/>
    </row>
    <row r="91" customFormat="false" ht="17.25" hidden="false" customHeight="false" outlineLevel="0" collapsed="false">
      <c r="A91" s="132"/>
    </row>
    <row r="92" customFormat="false" ht="17.25" hidden="false" customHeight="false" outlineLevel="0" collapsed="false">
      <c r="A92" s="132"/>
    </row>
    <row r="93" customFormat="false" ht="17.25" hidden="false" customHeight="false" outlineLevel="0" collapsed="false">
      <c r="A93" s="132"/>
    </row>
    <row r="94" customFormat="false" ht="17.25" hidden="false" customHeight="false" outlineLevel="0" collapsed="false">
      <c r="A94" s="132"/>
    </row>
    <row r="95" customFormat="false" ht="17.25" hidden="false" customHeight="false" outlineLevel="0" collapsed="false">
      <c r="A95" s="132"/>
    </row>
    <row r="96" customFormat="false" ht="17.25" hidden="false" customHeight="false" outlineLevel="0" collapsed="false">
      <c r="A96" s="132"/>
    </row>
    <row r="97" customFormat="false" ht="17.25" hidden="false" customHeight="false" outlineLevel="0" collapsed="false">
      <c r="A97" s="132"/>
    </row>
    <row r="98" customFormat="false" ht="17.25" hidden="false" customHeight="false" outlineLevel="0" collapsed="false">
      <c r="A98" s="132"/>
    </row>
    <row r="99" customFormat="false" ht="17.25" hidden="false" customHeight="false" outlineLevel="0" collapsed="false">
      <c r="A99" s="132"/>
    </row>
    <row r="100" customFormat="false" ht="17.25" hidden="false" customHeight="false" outlineLevel="0" collapsed="false">
      <c r="A100" s="132"/>
    </row>
    <row r="101" customFormat="false" ht="17.25" hidden="false" customHeight="false" outlineLevel="0" collapsed="false">
      <c r="A101" s="132"/>
    </row>
    <row r="102" customFormat="false" ht="17.25" hidden="false" customHeight="false" outlineLevel="0" collapsed="false">
      <c r="A102" s="132"/>
    </row>
    <row r="103" customFormat="false" ht="17.25" hidden="false" customHeight="false" outlineLevel="0" collapsed="false">
      <c r="A103" s="132"/>
    </row>
    <row r="104" customFormat="false" ht="17.25" hidden="false" customHeight="false" outlineLevel="0" collapsed="false">
      <c r="A104" s="132"/>
    </row>
    <row r="105" customFormat="false" ht="17.25" hidden="false" customHeight="false" outlineLevel="0" collapsed="false">
      <c r="A105" s="132"/>
    </row>
    <row r="106" customFormat="false" ht="17.25" hidden="false" customHeight="false" outlineLevel="0" collapsed="false">
      <c r="A106" s="132"/>
    </row>
    <row r="107" customFormat="false" ht="17.25" hidden="false" customHeight="false" outlineLevel="0" collapsed="false">
      <c r="A107" s="132"/>
    </row>
    <row r="108" customFormat="false" ht="17.25" hidden="false" customHeight="false" outlineLevel="0" collapsed="false">
      <c r="A108" s="132"/>
    </row>
    <row r="109" customFormat="false" ht="17.25" hidden="false" customHeight="false" outlineLevel="0" collapsed="false">
      <c r="A109" s="132"/>
    </row>
    <row r="110" customFormat="false" ht="17.25" hidden="false" customHeight="false" outlineLevel="0" collapsed="false">
      <c r="A110" s="132"/>
    </row>
    <row r="111" customFormat="false" ht="17.25" hidden="false" customHeight="false" outlineLevel="0" collapsed="false">
      <c r="A111" s="132"/>
    </row>
    <row r="112" customFormat="false" ht="17.25" hidden="false" customHeight="false" outlineLevel="0" collapsed="false">
      <c r="A112" s="132"/>
    </row>
    <row r="113" customFormat="false" ht="17.25" hidden="false" customHeight="false" outlineLevel="0" collapsed="false">
      <c r="A113" s="132"/>
    </row>
    <row r="114" customFormat="false" ht="17.25" hidden="false" customHeight="false" outlineLevel="0" collapsed="false">
      <c r="A114" s="132"/>
    </row>
    <row r="115" customFormat="false" ht="17.25" hidden="false" customHeight="false" outlineLevel="0" collapsed="false">
      <c r="A115" s="132"/>
    </row>
    <row r="116" customFormat="false" ht="17.25" hidden="false" customHeight="false" outlineLevel="0" collapsed="false">
      <c r="A116" s="132"/>
    </row>
    <row r="117" customFormat="false" ht="17.25" hidden="false" customHeight="false" outlineLevel="0" collapsed="false">
      <c r="A117" s="132"/>
    </row>
    <row r="118" customFormat="false" ht="17.25" hidden="false" customHeight="false" outlineLevel="0" collapsed="false">
      <c r="A118" s="132"/>
    </row>
    <row r="119" customFormat="false" ht="17.25" hidden="false" customHeight="false" outlineLevel="0" collapsed="false">
      <c r="A119" s="132"/>
    </row>
    <row r="120" customFormat="false" ht="17.25" hidden="false" customHeight="false" outlineLevel="0" collapsed="false">
      <c r="A120" s="132"/>
    </row>
    <row r="121" customFormat="false" ht="17.25" hidden="false" customHeight="false" outlineLevel="0" collapsed="false">
      <c r="A121" s="132"/>
    </row>
    <row r="122" customFormat="false" ht="17.25" hidden="false" customHeight="false" outlineLevel="0" collapsed="false">
      <c r="A122" s="132"/>
    </row>
    <row r="123" customFormat="false" ht="17.25" hidden="false" customHeight="false" outlineLevel="0" collapsed="false">
      <c r="A123" s="132"/>
    </row>
    <row r="124" customFormat="false" ht="17.25" hidden="false" customHeight="false" outlineLevel="0" collapsed="false">
      <c r="A124" s="132"/>
    </row>
    <row r="125" customFormat="false" ht="17.25" hidden="false" customHeight="false" outlineLevel="0" collapsed="false">
      <c r="A125" s="132"/>
    </row>
    <row r="126" customFormat="false" ht="17.25" hidden="false" customHeight="false" outlineLevel="0" collapsed="false">
      <c r="A126" s="132"/>
    </row>
    <row r="127" customFormat="false" ht="17.25" hidden="false" customHeight="false" outlineLevel="0" collapsed="false">
      <c r="A127" s="132"/>
    </row>
    <row r="128" customFormat="false" ht="17.25" hidden="false" customHeight="false" outlineLevel="0" collapsed="false">
      <c r="A128" s="132"/>
    </row>
    <row r="129" customFormat="false" ht="17.25" hidden="false" customHeight="false" outlineLevel="0" collapsed="false">
      <c r="A129" s="132"/>
    </row>
    <row r="130" customFormat="false" ht="17.25" hidden="false" customHeight="false" outlineLevel="0" collapsed="false">
      <c r="A130" s="132"/>
    </row>
    <row r="131" customFormat="false" ht="17.25" hidden="false" customHeight="false" outlineLevel="0" collapsed="false">
      <c r="A131" s="132"/>
    </row>
    <row r="132" customFormat="false" ht="17.25" hidden="false" customHeight="false" outlineLevel="0" collapsed="false">
      <c r="A132" s="132"/>
    </row>
    <row r="133" customFormat="false" ht="17.25" hidden="false" customHeight="false" outlineLevel="0" collapsed="false">
      <c r="A133" s="132"/>
    </row>
    <row r="134" customFormat="false" ht="17.25" hidden="false" customHeight="false" outlineLevel="0" collapsed="false">
      <c r="A134" s="132"/>
    </row>
    <row r="135" customFormat="false" ht="17.25" hidden="false" customHeight="false" outlineLevel="0" collapsed="false">
      <c r="A135" s="132"/>
    </row>
    <row r="136" customFormat="false" ht="17.25" hidden="false" customHeight="false" outlineLevel="0" collapsed="false">
      <c r="A136" s="132"/>
    </row>
    <row r="137" customFormat="false" ht="17.25" hidden="false" customHeight="false" outlineLevel="0" collapsed="false">
      <c r="A137" s="132"/>
    </row>
    <row r="138" customFormat="false" ht="17.25" hidden="false" customHeight="false" outlineLevel="0" collapsed="false">
      <c r="A138" s="132"/>
    </row>
    <row r="139" customFormat="false" ht="17.25" hidden="false" customHeight="false" outlineLevel="0" collapsed="false">
      <c r="A139" s="132"/>
    </row>
    <row r="140" customFormat="false" ht="17.25" hidden="false" customHeight="false" outlineLevel="0" collapsed="false">
      <c r="A140" s="132"/>
    </row>
    <row r="141" customFormat="false" ht="17.25" hidden="false" customHeight="false" outlineLevel="0" collapsed="false">
      <c r="A141" s="132"/>
    </row>
    <row r="142" customFormat="false" ht="17.25" hidden="false" customHeight="false" outlineLevel="0" collapsed="false">
      <c r="A142" s="132"/>
    </row>
    <row r="143" customFormat="false" ht="17.25" hidden="false" customHeight="false" outlineLevel="0" collapsed="false">
      <c r="A143" s="132"/>
    </row>
    <row r="144" customFormat="false" ht="17.25" hidden="false" customHeight="false" outlineLevel="0" collapsed="false">
      <c r="A144" s="132"/>
    </row>
    <row r="145" customFormat="false" ht="17.25" hidden="false" customHeight="false" outlineLevel="0" collapsed="false">
      <c r="A145" s="132"/>
    </row>
    <row r="146" customFormat="false" ht="17.25" hidden="false" customHeight="false" outlineLevel="0" collapsed="false">
      <c r="A146" s="132"/>
    </row>
    <row r="147" customFormat="false" ht="17.25" hidden="false" customHeight="false" outlineLevel="0" collapsed="false">
      <c r="A147" s="132"/>
    </row>
    <row r="148" customFormat="false" ht="17.25" hidden="false" customHeight="false" outlineLevel="0" collapsed="false">
      <c r="A148" s="132"/>
    </row>
    <row r="149" customFormat="false" ht="17.25" hidden="false" customHeight="false" outlineLevel="0" collapsed="false">
      <c r="A149" s="132"/>
    </row>
    <row r="150" customFormat="false" ht="17.25" hidden="false" customHeight="false" outlineLevel="0" collapsed="false">
      <c r="A150" s="132"/>
    </row>
    <row r="151" customFormat="false" ht="17.25" hidden="false" customHeight="false" outlineLevel="0" collapsed="false">
      <c r="A151" s="132"/>
    </row>
    <row r="152" customFormat="false" ht="17.25" hidden="false" customHeight="false" outlineLevel="0" collapsed="false">
      <c r="A152" s="132"/>
    </row>
    <row r="153" customFormat="false" ht="17.25" hidden="false" customHeight="false" outlineLevel="0" collapsed="false">
      <c r="A153" s="132"/>
    </row>
    <row r="154" customFormat="false" ht="17.25" hidden="false" customHeight="false" outlineLevel="0" collapsed="false">
      <c r="A154" s="132"/>
    </row>
    <row r="155" customFormat="false" ht="17.25" hidden="false" customHeight="false" outlineLevel="0" collapsed="false">
      <c r="A155" s="132"/>
    </row>
    <row r="156" customFormat="false" ht="17.25" hidden="false" customHeight="false" outlineLevel="0" collapsed="false">
      <c r="A156" s="132"/>
    </row>
    <row r="157" customFormat="false" ht="17.25" hidden="false" customHeight="false" outlineLevel="0" collapsed="false">
      <c r="A157" s="132"/>
    </row>
    <row r="158" customFormat="false" ht="17.25" hidden="false" customHeight="false" outlineLevel="0" collapsed="false">
      <c r="A158" s="132"/>
    </row>
    <row r="159" customFormat="false" ht="17.25" hidden="false" customHeight="false" outlineLevel="0" collapsed="false">
      <c r="A159" s="132"/>
    </row>
    <row r="160" customFormat="false" ht="17.25" hidden="false" customHeight="false" outlineLevel="0" collapsed="false">
      <c r="A160" s="132"/>
    </row>
    <row r="161" customFormat="false" ht="17.25" hidden="false" customHeight="false" outlineLevel="0" collapsed="false">
      <c r="A161" s="132"/>
    </row>
    <row r="162" customFormat="false" ht="17.25" hidden="false" customHeight="false" outlineLevel="0" collapsed="false">
      <c r="A162" s="132"/>
    </row>
    <row r="163" customFormat="false" ht="17.25" hidden="false" customHeight="false" outlineLevel="0" collapsed="false">
      <c r="A163" s="132"/>
    </row>
    <row r="164" customFormat="false" ht="17.25" hidden="false" customHeight="false" outlineLevel="0" collapsed="false">
      <c r="A164" s="132"/>
    </row>
    <row r="165" customFormat="false" ht="17.25" hidden="false" customHeight="false" outlineLevel="0" collapsed="false">
      <c r="A165" s="132"/>
    </row>
    <row r="166" customFormat="false" ht="17.25" hidden="false" customHeight="false" outlineLevel="0" collapsed="false">
      <c r="A166" s="132"/>
    </row>
    <row r="167" customFormat="false" ht="17.25" hidden="false" customHeight="false" outlineLevel="0" collapsed="false">
      <c r="A167" s="132"/>
    </row>
    <row r="168" customFormat="false" ht="17.25" hidden="false" customHeight="false" outlineLevel="0" collapsed="false">
      <c r="A168" s="132"/>
    </row>
    <row r="169" customFormat="false" ht="17.25" hidden="false" customHeight="false" outlineLevel="0" collapsed="false">
      <c r="A169" s="132"/>
    </row>
    <row r="170" customFormat="false" ht="17.25" hidden="false" customHeight="false" outlineLevel="0" collapsed="false">
      <c r="A170" s="132"/>
    </row>
    <row r="171" customFormat="false" ht="17.25" hidden="false" customHeight="false" outlineLevel="0" collapsed="false">
      <c r="A171" s="132"/>
    </row>
    <row r="172" customFormat="false" ht="17.25" hidden="false" customHeight="false" outlineLevel="0" collapsed="false">
      <c r="A172" s="132"/>
    </row>
    <row r="173" customFormat="false" ht="17.25" hidden="false" customHeight="false" outlineLevel="0" collapsed="false">
      <c r="A173" s="132"/>
    </row>
    <row r="174" customFormat="false" ht="17.25" hidden="false" customHeight="false" outlineLevel="0" collapsed="false">
      <c r="A174" s="132"/>
    </row>
    <row r="175" customFormat="false" ht="17.25" hidden="false" customHeight="false" outlineLevel="0" collapsed="false">
      <c r="A175" s="132"/>
    </row>
    <row r="176" customFormat="false" ht="17.25" hidden="false" customHeight="false" outlineLevel="0" collapsed="false">
      <c r="A176" s="132"/>
    </row>
    <row r="177" customFormat="false" ht="17.25" hidden="false" customHeight="false" outlineLevel="0" collapsed="false">
      <c r="A177" s="132"/>
    </row>
    <row r="178" customFormat="false" ht="17.25" hidden="false" customHeight="false" outlineLevel="0" collapsed="false">
      <c r="A178" s="132"/>
    </row>
    <row r="179" customFormat="false" ht="17.25" hidden="false" customHeight="false" outlineLevel="0" collapsed="false">
      <c r="A179" s="132"/>
    </row>
    <row r="180" customFormat="false" ht="17.25" hidden="false" customHeight="false" outlineLevel="0" collapsed="false">
      <c r="A180" s="132"/>
    </row>
    <row r="181" customFormat="false" ht="17.25" hidden="false" customHeight="false" outlineLevel="0" collapsed="false">
      <c r="A181" s="132"/>
    </row>
    <row r="182" customFormat="false" ht="17.25" hidden="false" customHeight="false" outlineLevel="0" collapsed="false">
      <c r="A182" s="132"/>
    </row>
    <row r="183" customFormat="false" ht="17.25" hidden="false" customHeight="false" outlineLevel="0" collapsed="false">
      <c r="A183" s="132"/>
    </row>
    <row r="184" customFormat="false" ht="17.25" hidden="false" customHeight="false" outlineLevel="0" collapsed="false">
      <c r="A184" s="132"/>
    </row>
    <row r="185" customFormat="false" ht="17.25" hidden="false" customHeight="false" outlineLevel="0" collapsed="false">
      <c r="A185" s="132"/>
    </row>
    <row r="186" customFormat="false" ht="17.25" hidden="false" customHeight="false" outlineLevel="0" collapsed="false">
      <c r="A186" s="132"/>
    </row>
    <row r="187" customFormat="false" ht="17.25" hidden="false" customHeight="false" outlineLevel="0" collapsed="false">
      <c r="A187" s="132"/>
    </row>
    <row r="188" customFormat="false" ht="17.25" hidden="false" customHeight="false" outlineLevel="0" collapsed="false">
      <c r="A188" s="132"/>
    </row>
    <row r="189" customFormat="false" ht="17.25" hidden="false" customHeight="false" outlineLevel="0" collapsed="false">
      <c r="A189" s="132"/>
    </row>
    <row r="190" customFormat="false" ht="17.25" hidden="false" customHeight="false" outlineLevel="0" collapsed="false">
      <c r="A190" s="132"/>
    </row>
    <row r="191" customFormat="false" ht="17.25" hidden="false" customHeight="false" outlineLevel="0" collapsed="false">
      <c r="A191" s="132"/>
    </row>
    <row r="192" customFormat="false" ht="17.25" hidden="false" customHeight="false" outlineLevel="0" collapsed="false">
      <c r="A192" s="132"/>
    </row>
    <row r="193" customFormat="false" ht="17.25" hidden="false" customHeight="false" outlineLevel="0" collapsed="false">
      <c r="A193" s="132"/>
    </row>
    <row r="194" customFormat="false" ht="17.25" hidden="false" customHeight="false" outlineLevel="0" collapsed="false">
      <c r="A194" s="132"/>
    </row>
    <row r="195" customFormat="false" ht="17.25" hidden="false" customHeight="false" outlineLevel="0" collapsed="false">
      <c r="A195" s="132"/>
    </row>
    <row r="196" customFormat="false" ht="17.25" hidden="false" customHeight="false" outlineLevel="0" collapsed="false">
      <c r="A196" s="132"/>
    </row>
    <row r="197" customFormat="false" ht="17.25" hidden="false" customHeight="false" outlineLevel="0" collapsed="false">
      <c r="A197" s="132"/>
    </row>
    <row r="198" customFormat="false" ht="17.25" hidden="false" customHeight="false" outlineLevel="0" collapsed="false">
      <c r="A198" s="132"/>
    </row>
    <row r="199" customFormat="false" ht="17.25" hidden="false" customHeight="false" outlineLevel="0" collapsed="false">
      <c r="A199" s="132"/>
    </row>
    <row r="200" customFormat="false" ht="17.25" hidden="false" customHeight="false" outlineLevel="0" collapsed="false">
      <c r="A200" s="132"/>
    </row>
    <row r="201" customFormat="false" ht="17.25" hidden="false" customHeight="false" outlineLevel="0" collapsed="false">
      <c r="A201" s="132"/>
    </row>
    <row r="202" customFormat="false" ht="17.25" hidden="false" customHeight="false" outlineLevel="0" collapsed="false">
      <c r="A202" s="132"/>
    </row>
    <row r="203" customFormat="false" ht="17.25" hidden="false" customHeight="false" outlineLevel="0" collapsed="false">
      <c r="A203" s="132"/>
    </row>
    <row r="204" customFormat="false" ht="17.25" hidden="false" customHeight="false" outlineLevel="0" collapsed="false">
      <c r="A204" s="132"/>
    </row>
    <row r="205" customFormat="false" ht="17.25" hidden="false" customHeight="false" outlineLevel="0" collapsed="false">
      <c r="A205" s="132"/>
    </row>
    <row r="206" customFormat="false" ht="17.25" hidden="false" customHeight="false" outlineLevel="0" collapsed="false">
      <c r="A206" s="132"/>
    </row>
    <row r="207" customFormat="false" ht="17.25" hidden="false" customHeight="false" outlineLevel="0" collapsed="false">
      <c r="A207" s="132"/>
    </row>
    <row r="208" customFormat="false" ht="17.25" hidden="false" customHeight="false" outlineLevel="0" collapsed="false">
      <c r="A208" s="132"/>
    </row>
    <row r="209" customFormat="false" ht="17.25" hidden="false" customHeight="false" outlineLevel="0" collapsed="false">
      <c r="A209" s="132"/>
    </row>
    <row r="210" customFormat="false" ht="17.25" hidden="false" customHeight="false" outlineLevel="0" collapsed="false">
      <c r="A210" s="132"/>
    </row>
    <row r="211" customFormat="false" ht="17.25" hidden="false" customHeight="false" outlineLevel="0" collapsed="false">
      <c r="A211" s="132"/>
    </row>
    <row r="212" customFormat="false" ht="17.25" hidden="false" customHeight="false" outlineLevel="0" collapsed="false">
      <c r="A212" s="132"/>
    </row>
    <row r="213" customFormat="false" ht="17.25" hidden="false" customHeight="false" outlineLevel="0" collapsed="false">
      <c r="A213" s="132"/>
    </row>
    <row r="214" customFormat="false" ht="17.25" hidden="false" customHeight="false" outlineLevel="0" collapsed="false">
      <c r="A214" s="132"/>
    </row>
    <row r="215" customFormat="false" ht="17.25" hidden="false" customHeight="false" outlineLevel="0" collapsed="false">
      <c r="A215" s="132"/>
    </row>
    <row r="216" customFormat="false" ht="17.25" hidden="false" customHeight="false" outlineLevel="0" collapsed="false">
      <c r="A216" s="132"/>
    </row>
    <row r="217" customFormat="false" ht="17.25" hidden="false" customHeight="false" outlineLevel="0" collapsed="false">
      <c r="A217" s="132"/>
    </row>
    <row r="218" customFormat="false" ht="17.25" hidden="false" customHeight="false" outlineLevel="0" collapsed="false">
      <c r="A218" s="132"/>
    </row>
    <row r="219" customFormat="false" ht="17.25" hidden="false" customHeight="false" outlineLevel="0" collapsed="false">
      <c r="A219" s="132"/>
    </row>
    <row r="220" customFormat="false" ht="17.25" hidden="false" customHeight="false" outlineLevel="0" collapsed="false">
      <c r="A220" s="132"/>
    </row>
    <row r="221" customFormat="false" ht="17.25" hidden="false" customHeight="false" outlineLevel="0" collapsed="false">
      <c r="A221" s="132"/>
    </row>
    <row r="222" customFormat="false" ht="17.25" hidden="false" customHeight="false" outlineLevel="0" collapsed="false">
      <c r="A222" s="132"/>
    </row>
    <row r="223" customFormat="false" ht="17.25" hidden="false" customHeight="false" outlineLevel="0" collapsed="false">
      <c r="A223" s="132"/>
    </row>
    <row r="224" customFormat="false" ht="17.25" hidden="false" customHeight="false" outlineLevel="0" collapsed="false">
      <c r="A224" s="132"/>
    </row>
    <row r="225" customFormat="false" ht="17.25" hidden="false" customHeight="false" outlineLevel="0" collapsed="false">
      <c r="A225" s="132"/>
    </row>
    <row r="226" customFormat="false" ht="17.25" hidden="false" customHeight="false" outlineLevel="0" collapsed="false">
      <c r="A226" s="132"/>
    </row>
    <row r="227" customFormat="false" ht="17.25" hidden="false" customHeight="false" outlineLevel="0" collapsed="false">
      <c r="A227" s="132"/>
    </row>
    <row r="228" customFormat="false" ht="17.25" hidden="false" customHeight="false" outlineLevel="0" collapsed="false">
      <c r="A228" s="132"/>
    </row>
    <row r="229" customFormat="false" ht="17.25" hidden="false" customHeight="false" outlineLevel="0" collapsed="false">
      <c r="A229" s="132"/>
    </row>
    <row r="230" customFormat="false" ht="17.25" hidden="false" customHeight="false" outlineLevel="0" collapsed="false">
      <c r="A230" s="132"/>
    </row>
    <row r="231" customFormat="false" ht="17.25" hidden="false" customHeight="false" outlineLevel="0" collapsed="false">
      <c r="A231" s="132"/>
    </row>
    <row r="232" customFormat="false" ht="17.25" hidden="false" customHeight="false" outlineLevel="0" collapsed="false">
      <c r="A232" s="132"/>
    </row>
    <row r="233" customFormat="false" ht="17.25" hidden="false" customHeight="false" outlineLevel="0" collapsed="false">
      <c r="A233" s="132"/>
    </row>
    <row r="234" customFormat="false" ht="17.25" hidden="false" customHeight="false" outlineLevel="0" collapsed="false">
      <c r="A234" s="132"/>
    </row>
    <row r="235" customFormat="false" ht="17.25" hidden="false" customHeight="false" outlineLevel="0" collapsed="false">
      <c r="A235" s="132"/>
    </row>
    <row r="236" customFormat="false" ht="17.25" hidden="false" customHeight="false" outlineLevel="0" collapsed="false">
      <c r="A236" s="132"/>
    </row>
    <row r="237" customFormat="false" ht="17.25" hidden="false" customHeight="false" outlineLevel="0" collapsed="false">
      <c r="A237" s="132"/>
    </row>
    <row r="238" customFormat="false" ht="17.25" hidden="false" customHeight="false" outlineLevel="0" collapsed="false">
      <c r="A238" s="132"/>
    </row>
    <row r="239" customFormat="false" ht="17.25" hidden="false" customHeight="false" outlineLevel="0" collapsed="false">
      <c r="A239" s="132"/>
    </row>
    <row r="240" customFormat="false" ht="17.25" hidden="false" customHeight="false" outlineLevel="0" collapsed="false">
      <c r="A240" s="132"/>
    </row>
    <row r="241" customFormat="false" ht="17.25" hidden="false" customHeight="false" outlineLevel="0" collapsed="false">
      <c r="A241" s="132"/>
    </row>
    <row r="242" customFormat="false" ht="17.25" hidden="false" customHeight="false" outlineLevel="0" collapsed="false">
      <c r="A242" s="132"/>
    </row>
    <row r="243" customFormat="false" ht="17.25" hidden="false" customHeight="false" outlineLevel="0" collapsed="false">
      <c r="A243" s="132"/>
    </row>
  </sheetData>
  <mergeCells count="8">
    <mergeCell ref="A3:B4"/>
    <mergeCell ref="C3:E3"/>
    <mergeCell ref="F3:H3"/>
    <mergeCell ref="I3:J3"/>
    <mergeCell ref="K3:L3"/>
    <mergeCell ref="A5:A44"/>
    <mergeCell ref="A45:A64"/>
    <mergeCell ref="A65:A67"/>
  </mergeCells>
  <printOptions headings="false" gridLines="false" gridLinesSet="true" horizontalCentered="true" verticalCentered="false"/>
  <pageMargins left="0.669444444444445" right="0.590277777777778" top="0.709722222222222" bottom="0.20972222222222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3"/>
  <sheetViews>
    <sheetView showFormulas="false" showGridLines="true" showRowColHeaders="true" showZeros="true" rightToLeft="false" tabSelected="false" showOutlineSymbols="true" defaultGridColor="false" view="pageBreakPreview" topLeftCell="A1" colorId="22" zoomScale="100" zoomScaleNormal="6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D58" activeCellId="0" sqref="D58"/>
    </sheetView>
  </sheetViews>
  <sheetFormatPr defaultColWidth="10.6953125" defaultRowHeight="17.25" zeroHeight="false" outlineLevelRow="0" outlineLevelCol="0"/>
  <cols>
    <col collapsed="false" customWidth="true" hidden="false" outlineLevel="0" max="1" min="1" style="1" width="6.19"/>
    <col collapsed="false" customWidth="true" hidden="false" outlineLevel="0" max="2" min="2" style="1" width="28.59"/>
    <col collapsed="false" customWidth="true" hidden="false" outlineLevel="0" max="10" min="3" style="1" width="14.19"/>
    <col collapsed="false" customWidth="false" hidden="false" outlineLevel="0" max="12" min="11" style="2" width="10.69"/>
    <col collapsed="false" customWidth="false" hidden="false" outlineLevel="0" max="257" min="13" style="1" width="10.69"/>
  </cols>
  <sheetData>
    <row r="1" customFormat="false" ht="20.1" hidden="false" customHeight="true" outlineLevel="0" collapsed="false">
      <c r="A1" s="3" t="str">
        <f aca="false">総括!A1</f>
        <v> 第７表　平成25年度費目別基準財政需要額　（一本算定・錯誤除き）</v>
      </c>
      <c r="B1" s="4"/>
      <c r="C1" s="5"/>
      <c r="D1" s="5"/>
      <c r="E1" s="5"/>
      <c r="F1" s="5"/>
      <c r="G1" s="5"/>
      <c r="H1" s="5"/>
      <c r="I1" s="5"/>
      <c r="J1" s="5"/>
      <c r="K1" s="6"/>
      <c r="L1" s="6"/>
    </row>
    <row r="2" customFormat="false" ht="20.1" hidden="false" customHeight="true" outlineLevel="0" collapsed="false">
      <c r="A2" s="7"/>
      <c r="B2" s="7"/>
      <c r="C2" s="8" t="s">
        <v>82</v>
      </c>
      <c r="D2" s="7"/>
      <c r="E2" s="7"/>
      <c r="F2" s="7"/>
      <c r="G2" s="7"/>
      <c r="H2" s="7"/>
      <c r="I2" s="7"/>
      <c r="J2" s="9"/>
      <c r="K2" s="10" t="s">
        <v>2</v>
      </c>
      <c r="L2" s="10"/>
    </row>
    <row r="3" customFormat="false" ht="20.1" hidden="false" customHeight="true" outlineLevel="0" collapsed="false">
      <c r="A3" s="11" t="s">
        <v>3</v>
      </c>
      <c r="B3" s="11"/>
      <c r="C3" s="12" t="str">
        <f aca="false">総括!C3</f>
        <v>平成25年度</v>
      </c>
      <c r="D3" s="12"/>
      <c r="E3" s="12"/>
      <c r="F3" s="12" t="str">
        <f aca="false">総括!F3</f>
        <v>平成24年度</v>
      </c>
      <c r="G3" s="12"/>
      <c r="H3" s="12"/>
      <c r="I3" s="12" t="s">
        <v>6</v>
      </c>
      <c r="J3" s="12"/>
      <c r="K3" s="13" t="s">
        <v>7</v>
      </c>
      <c r="L3" s="13"/>
      <c r="M3" s="14"/>
    </row>
    <row r="4" customFormat="false" ht="20.1" hidden="false" customHeight="true" outlineLevel="0" collapsed="false">
      <c r="A4" s="11"/>
      <c r="B4" s="11"/>
      <c r="C4" s="15" t="s">
        <v>8</v>
      </c>
      <c r="D4" s="15" t="s">
        <v>9</v>
      </c>
      <c r="E4" s="16" t="s">
        <v>10</v>
      </c>
      <c r="F4" s="15" t="s">
        <v>8</v>
      </c>
      <c r="G4" s="15" t="s">
        <v>9</v>
      </c>
      <c r="H4" s="16" t="s">
        <v>10</v>
      </c>
      <c r="I4" s="15" t="s">
        <v>9</v>
      </c>
      <c r="J4" s="16" t="s">
        <v>11</v>
      </c>
      <c r="K4" s="17" t="s">
        <v>9</v>
      </c>
      <c r="L4" s="18" t="s">
        <v>11</v>
      </c>
      <c r="M4" s="14"/>
    </row>
    <row r="5" customFormat="false" ht="20.1" hidden="false" customHeight="true" outlineLevel="0" collapsed="false">
      <c r="A5" s="19" t="s">
        <v>12</v>
      </c>
      <c r="B5" s="20" t="s">
        <v>13</v>
      </c>
      <c r="C5" s="21" t="n">
        <v>2007683</v>
      </c>
      <c r="D5" s="21" t="n">
        <v>2147862</v>
      </c>
      <c r="E5" s="22" t="n">
        <v>23196911</v>
      </c>
      <c r="F5" s="21" t="n">
        <v>2007683</v>
      </c>
      <c r="G5" s="21" t="n">
        <v>2139549</v>
      </c>
      <c r="H5" s="22" t="n">
        <v>24176906</v>
      </c>
      <c r="I5" s="23" t="n">
        <f aca="false">D5-G5</f>
        <v>8313</v>
      </c>
      <c r="J5" s="24" t="n">
        <f aca="false">E5-H5</f>
        <v>-979995</v>
      </c>
      <c r="K5" s="25" t="n">
        <f aca="false">IF(D5&gt;0,IF(G5&gt;0,ROUND(I5/G5*100,1),"　皆　増"),IF(G5&gt;0,"　皆　減","　　－"))</f>
        <v>0.4</v>
      </c>
      <c r="L5" s="26" t="n">
        <f aca="false">IF(E5&gt;0,IF(H5&gt;0,ROUND(J5/H5*100,1),"　皆　増"),IF(H5&gt;0,"　皆　減","　　－"))</f>
        <v>-4.1</v>
      </c>
      <c r="M5" s="14"/>
    </row>
    <row r="6" customFormat="false" ht="20.1" hidden="false" customHeight="true" outlineLevel="0" collapsed="false">
      <c r="A6" s="19"/>
      <c r="B6" s="27" t="s">
        <v>14</v>
      </c>
      <c r="C6" s="28" t="n">
        <v>114655</v>
      </c>
      <c r="D6" s="28" t="n">
        <v>116893</v>
      </c>
      <c r="E6" s="29" t="n">
        <v>9246237</v>
      </c>
      <c r="F6" s="28" t="n">
        <v>113817</v>
      </c>
      <c r="G6" s="28" t="n">
        <v>115780</v>
      </c>
      <c r="H6" s="29" t="n">
        <v>9216089</v>
      </c>
      <c r="I6" s="30" t="n">
        <f aca="false">D6-G6</f>
        <v>1113</v>
      </c>
      <c r="J6" s="31" t="n">
        <f aca="false">E6-H6</f>
        <v>30148</v>
      </c>
      <c r="K6" s="32" t="n">
        <f aca="false">IF(D6&gt;0,IF(G6&gt;0,ROUND(I6/G6*100,1),"　皆　増"),IF(G6&gt;0,"　皆　減","　　－"))</f>
        <v>1</v>
      </c>
      <c r="L6" s="33" t="n">
        <f aca="false">IF(E6&gt;0,IF(H6&gt;0,ROUND(J6/H6*100,1),"　皆　増"),IF(H6&gt;0,"　皆　減","　　－"))</f>
        <v>0.3</v>
      </c>
      <c r="M6" s="14"/>
    </row>
    <row r="7" customFormat="false" ht="20.1" hidden="false" customHeight="true" outlineLevel="0" collapsed="false">
      <c r="A7" s="19"/>
      <c r="B7" s="27" t="s">
        <v>15</v>
      </c>
      <c r="C7" s="28" t="n">
        <v>21230</v>
      </c>
      <c r="D7" s="28" t="n">
        <v>50632</v>
      </c>
      <c r="E7" s="29" t="n">
        <v>10328928</v>
      </c>
      <c r="F7" s="28" t="n">
        <v>21119</v>
      </c>
      <c r="G7" s="28" t="n">
        <v>51189</v>
      </c>
      <c r="H7" s="29" t="n">
        <v>10544934</v>
      </c>
      <c r="I7" s="30" t="n">
        <f aca="false">D7-G7</f>
        <v>-557</v>
      </c>
      <c r="J7" s="31" t="n">
        <f aca="false">E7-H7</f>
        <v>-216006</v>
      </c>
      <c r="K7" s="32" t="n">
        <f aca="false">IF(D7&gt;0,IF(G7&gt;0,ROUND(I7/G7*100,1),"　皆　増"),IF(G7&gt;0,"　皆　減","　　－"))</f>
        <v>-1.1</v>
      </c>
      <c r="L7" s="33" t="n">
        <f aca="false">IF(E7&gt;0,IF(H7&gt;0,ROUND(J7/H7*100,1),"　皆　増"),IF(H7&gt;0,"　皆　減","　　－"))</f>
        <v>-2</v>
      </c>
      <c r="M7" s="14"/>
    </row>
    <row r="8" customFormat="false" ht="20.1" hidden="false" customHeight="true" outlineLevel="0" collapsed="false">
      <c r="A8" s="19"/>
      <c r="B8" s="27" t="s">
        <v>16</v>
      </c>
      <c r="C8" s="28" t="n">
        <v>0</v>
      </c>
      <c r="D8" s="28" t="n">
        <v>0</v>
      </c>
      <c r="E8" s="29" t="n">
        <v>0</v>
      </c>
      <c r="F8" s="28" t="n">
        <v>0</v>
      </c>
      <c r="G8" s="28" t="n">
        <v>0</v>
      </c>
      <c r="H8" s="29" t="n">
        <v>0</v>
      </c>
      <c r="I8" s="30" t="n">
        <f aca="false">D8-G8</f>
        <v>0</v>
      </c>
      <c r="J8" s="31" t="n">
        <f aca="false">E8-H8</f>
        <v>0</v>
      </c>
      <c r="K8" s="32" t="str">
        <f aca="false">IF(D8&gt;0,IF(G8&gt;0,ROUND(I8/G8*100,1),"　皆　増"),IF(G8&gt;0,"　皆　減","　　－"))</f>
        <v>　　－</v>
      </c>
      <c r="L8" s="33" t="str">
        <f aca="false">IF(E8&gt;0,IF(H8&gt;0,ROUND(J8/H8*100,1),"　皆　増"),IF(H8&gt;0,"　皆　減","　　－"))</f>
        <v>　　－</v>
      </c>
      <c r="M8" s="14"/>
    </row>
    <row r="9" customFormat="false" ht="20.1" hidden="false" customHeight="true" outlineLevel="0" collapsed="false">
      <c r="A9" s="19"/>
      <c r="B9" s="27" t="s">
        <v>17</v>
      </c>
      <c r="C9" s="28" t="n">
        <v>0</v>
      </c>
      <c r="D9" s="28" t="n">
        <v>0</v>
      </c>
      <c r="E9" s="29" t="n">
        <v>0</v>
      </c>
      <c r="F9" s="28" t="n">
        <v>0</v>
      </c>
      <c r="G9" s="28" t="n">
        <v>0</v>
      </c>
      <c r="H9" s="29" t="n">
        <v>0</v>
      </c>
      <c r="I9" s="30" t="n">
        <f aca="false">D9-G9</f>
        <v>0</v>
      </c>
      <c r="J9" s="31" t="n">
        <f aca="false">E9-H9</f>
        <v>0</v>
      </c>
      <c r="K9" s="32" t="str">
        <f aca="false">IF(D9&gt;0,IF(G9&gt;0,ROUND(I9/G9*100,1),"　皆　増"),IF(G9&gt;0,"　皆　減","　　－"))</f>
        <v>　　－</v>
      </c>
      <c r="L9" s="33" t="str">
        <f aca="false">IF(E9&gt;0,IF(H9&gt;0,ROUND(J9/H9*100,1),"　皆　増"),IF(H9&gt;0,"　皆　減","　　－"))</f>
        <v>　　－</v>
      </c>
      <c r="M9" s="14"/>
    </row>
    <row r="10" customFormat="false" ht="20.1" hidden="false" customHeight="true" outlineLevel="0" collapsed="false">
      <c r="A10" s="19"/>
      <c r="B10" s="27" t="s">
        <v>18</v>
      </c>
      <c r="C10" s="28" t="n">
        <v>0</v>
      </c>
      <c r="D10" s="28" t="n">
        <v>0</v>
      </c>
      <c r="E10" s="29" t="n">
        <v>0</v>
      </c>
      <c r="F10" s="28" t="n">
        <v>0</v>
      </c>
      <c r="G10" s="28" t="n">
        <v>0</v>
      </c>
      <c r="H10" s="29" t="n">
        <v>0</v>
      </c>
      <c r="I10" s="30" t="n">
        <f aca="false">D10-G10</f>
        <v>0</v>
      </c>
      <c r="J10" s="31" t="n">
        <f aca="false">E10-H10</f>
        <v>0</v>
      </c>
      <c r="K10" s="32" t="str">
        <f aca="false">IF(D10&gt;0,IF(G10&gt;0,ROUND(I10/G10*100,1),"　皆　増"),IF(G10&gt;0,"　皆　減","　　－"))</f>
        <v>　　－</v>
      </c>
      <c r="L10" s="33" t="str">
        <f aca="false">IF(E10&gt;0,IF(H10&gt;0,ROUND(J10/H10*100,1),"　皆　増"),IF(H10&gt;0,"　皆　減","　　－"))</f>
        <v>　　－</v>
      </c>
      <c r="M10" s="14"/>
    </row>
    <row r="11" customFormat="false" ht="20.1" hidden="false" customHeight="true" outlineLevel="0" collapsed="false">
      <c r="A11" s="19"/>
      <c r="B11" s="27" t="s">
        <v>19</v>
      </c>
      <c r="C11" s="28" t="n">
        <v>0</v>
      </c>
      <c r="D11" s="28" t="n">
        <v>0</v>
      </c>
      <c r="E11" s="29" t="n">
        <v>0</v>
      </c>
      <c r="F11" s="28" t="n">
        <v>0</v>
      </c>
      <c r="G11" s="28" t="n">
        <v>0</v>
      </c>
      <c r="H11" s="29" t="n">
        <v>0</v>
      </c>
      <c r="I11" s="30" t="n">
        <f aca="false">D11-G11</f>
        <v>0</v>
      </c>
      <c r="J11" s="31" t="n">
        <f aca="false">E11-H11</f>
        <v>0</v>
      </c>
      <c r="K11" s="32" t="str">
        <f aca="false">IF(D11&gt;0,IF(G11&gt;0,ROUND(I11/G11*100,1),"　皆　増"),IF(G11&gt;0,"　皆　減","　　－"))</f>
        <v>　　－</v>
      </c>
      <c r="L11" s="33" t="str">
        <f aca="false">IF(E11&gt;0,IF(H11&gt;0,ROUND(J11/H11*100,1),"　皆　増"),IF(H11&gt;0,"　皆　減","　　－"))</f>
        <v>　　－</v>
      </c>
      <c r="M11" s="14"/>
    </row>
    <row r="12" customFormat="false" ht="20.1" hidden="false" customHeight="true" outlineLevel="0" collapsed="false">
      <c r="A12" s="19"/>
      <c r="B12" s="27" t="s">
        <v>20</v>
      </c>
      <c r="C12" s="28" t="n">
        <v>1936788</v>
      </c>
      <c r="D12" s="28" t="n">
        <v>2045929</v>
      </c>
      <c r="E12" s="29" t="n">
        <v>1980458</v>
      </c>
      <c r="F12" s="28" t="n">
        <v>1936788</v>
      </c>
      <c r="G12" s="28" t="n">
        <v>2044931</v>
      </c>
      <c r="H12" s="29" t="n">
        <v>2065379</v>
      </c>
      <c r="I12" s="30" t="n">
        <f aca="false">D12-G12</f>
        <v>998</v>
      </c>
      <c r="J12" s="31" t="n">
        <f aca="false">E12-H12</f>
        <v>-84921</v>
      </c>
      <c r="K12" s="32" t="n">
        <f aca="false">IF(D12&gt;0,IF(G12&gt;0,ROUND(I12/G12*100,1),"　皆　増"),IF(G12&gt;0,"　皆　減","　　－"))</f>
        <v>0</v>
      </c>
      <c r="L12" s="33" t="n">
        <f aca="false">IF(E12&gt;0,IF(H12&gt;0,ROUND(J12/H12*100,1),"　皆　増"),IF(H12&gt;0,"　皆　減","　　－"))</f>
        <v>-4.1</v>
      </c>
      <c r="M12" s="14"/>
    </row>
    <row r="13" customFormat="false" ht="20.1" hidden="false" customHeight="true" outlineLevel="0" collapsed="false">
      <c r="A13" s="19"/>
      <c r="B13" s="27" t="s">
        <v>21</v>
      </c>
      <c r="C13" s="28" t="n">
        <v>2007683</v>
      </c>
      <c r="D13" s="28" t="n">
        <v>2531782</v>
      </c>
      <c r="E13" s="29" t="n">
        <v>1377291</v>
      </c>
      <c r="F13" s="28" t="n">
        <v>2007683</v>
      </c>
      <c r="G13" s="28" t="n">
        <v>2549237</v>
      </c>
      <c r="H13" s="29" t="n">
        <v>1430121</v>
      </c>
      <c r="I13" s="30" t="n">
        <f aca="false">D13-G13</f>
        <v>-17455</v>
      </c>
      <c r="J13" s="31" t="n">
        <f aca="false">E13-H13</f>
        <v>-52830</v>
      </c>
      <c r="K13" s="32" t="n">
        <f aca="false">IF(D13&gt;0,IF(G13&gt;0,ROUND(I13/G13*100,1),"　皆　増"),IF(G13&gt;0,"　皆　減","　　－"))</f>
        <v>-0.7</v>
      </c>
      <c r="L13" s="33" t="n">
        <f aca="false">IF(E13&gt;0,IF(H13&gt;0,ROUND(J13/H13*100,1),"　皆　増"),IF(H13&gt;0,"　皆　減","　　－"))</f>
        <v>-3.7</v>
      </c>
      <c r="M13" s="14"/>
    </row>
    <row r="14" customFormat="false" ht="20.1" hidden="false" customHeight="true" outlineLevel="0" collapsed="false">
      <c r="A14" s="19"/>
      <c r="B14" s="27" t="s">
        <v>22</v>
      </c>
      <c r="C14" s="28" t="n">
        <v>19417</v>
      </c>
      <c r="D14" s="28" t="n">
        <v>19417</v>
      </c>
      <c r="E14" s="29" t="n">
        <v>732024</v>
      </c>
      <c r="F14" s="28" t="n">
        <v>19273</v>
      </c>
      <c r="G14" s="28" t="n">
        <v>19273</v>
      </c>
      <c r="H14" s="29" t="n">
        <v>726595</v>
      </c>
      <c r="I14" s="30" t="n">
        <f aca="false">D14-G14</f>
        <v>144</v>
      </c>
      <c r="J14" s="31" t="n">
        <f aca="false">E14-H14</f>
        <v>5429</v>
      </c>
      <c r="K14" s="32" t="n">
        <f aca="false">IF(D14&gt;0,IF(G14&gt;0,ROUND(I14/G14*100,1),"　皆　増"),IF(G14&gt;0,"　皆　減","　　－"))</f>
        <v>0.7</v>
      </c>
      <c r="L14" s="33" t="n">
        <f aca="false">IF(E14&gt;0,IF(H14&gt;0,ROUND(J14/H14*100,1),"　皆　増"),IF(H14&gt;0,"　皆　減","　　－"))</f>
        <v>0.7</v>
      </c>
      <c r="M14" s="14"/>
    </row>
    <row r="15" customFormat="false" ht="20.1" hidden="false" customHeight="true" outlineLevel="0" collapsed="false">
      <c r="A15" s="19"/>
      <c r="B15" s="27" t="s">
        <v>23</v>
      </c>
      <c r="C15" s="28" t="n">
        <v>2007683</v>
      </c>
      <c r="D15" s="28" t="n">
        <v>164038270</v>
      </c>
      <c r="E15" s="29" t="n">
        <v>15419597</v>
      </c>
      <c r="F15" s="28" t="n">
        <v>2007683</v>
      </c>
      <c r="G15" s="28" t="n">
        <v>163254727</v>
      </c>
      <c r="H15" s="29" t="n">
        <v>15345945</v>
      </c>
      <c r="I15" s="30" t="n">
        <f aca="false">D15-G15</f>
        <v>783543</v>
      </c>
      <c r="J15" s="31" t="n">
        <f aca="false">E15-H15</f>
        <v>73652</v>
      </c>
      <c r="K15" s="32" t="n">
        <f aca="false">IF(D15&gt;0,IF(G15&gt;0,ROUND(I15/G15*100,1),"　皆　増"),IF(G15&gt;0,"　皆　減","　　－"))</f>
        <v>0.5</v>
      </c>
      <c r="L15" s="33" t="n">
        <f aca="false">IF(E15&gt;0,IF(H15&gt;0,ROUND(J15/H15*100,1),"　皆　増"),IF(H15&gt;0,"　皆　減","　　－"))</f>
        <v>0.5</v>
      </c>
      <c r="M15" s="14"/>
    </row>
    <row r="16" customFormat="false" ht="20.1" hidden="false" customHeight="true" outlineLevel="0" collapsed="false">
      <c r="A16" s="19"/>
      <c r="B16" s="34" t="s">
        <v>24</v>
      </c>
      <c r="C16" s="35" t="n">
        <v>2007683</v>
      </c>
      <c r="D16" s="35" t="n">
        <v>2400484</v>
      </c>
      <c r="E16" s="36" t="n">
        <v>4272863</v>
      </c>
      <c r="F16" s="35" t="n">
        <v>2007683</v>
      </c>
      <c r="G16" s="35" t="n">
        <v>2445239</v>
      </c>
      <c r="H16" s="36" t="n">
        <v>4450337</v>
      </c>
      <c r="I16" s="37" t="n">
        <f aca="false">D16-G16</f>
        <v>-44755</v>
      </c>
      <c r="J16" s="38" t="n">
        <f aca="false">E16-H16</f>
        <v>-177474</v>
      </c>
      <c r="K16" s="39" t="n">
        <f aca="false">IF(D16&gt;0,IF(G16&gt;0,ROUND(I16/G16*100,1),"　皆　増"),IF(G16&gt;0,"　皆　減","　　－"))</f>
        <v>-1.8</v>
      </c>
      <c r="L16" s="40" t="n">
        <f aca="false">IF(E16&gt;0,IF(H16&gt;0,ROUND(J16/H16*100,1),"　皆　増"),IF(H16&gt;0,"　皆　減","　　－"))</f>
        <v>-4</v>
      </c>
      <c r="M16" s="14"/>
    </row>
    <row r="17" customFormat="false" ht="20.1" hidden="false" customHeight="true" outlineLevel="0" collapsed="false">
      <c r="A17" s="19"/>
      <c r="B17" s="27" t="s">
        <v>25</v>
      </c>
      <c r="C17" s="28" t="n">
        <v>107091</v>
      </c>
      <c r="D17" s="28" t="n">
        <v>123145</v>
      </c>
      <c r="E17" s="29" t="n">
        <v>5455323</v>
      </c>
      <c r="F17" s="28" t="n">
        <v>108696</v>
      </c>
      <c r="G17" s="28" t="n">
        <v>122513</v>
      </c>
      <c r="H17" s="29" t="n">
        <v>5488581</v>
      </c>
      <c r="I17" s="30" t="n">
        <f aca="false">D17-G17</f>
        <v>632</v>
      </c>
      <c r="J17" s="31" t="n">
        <f aca="false">E17-H17</f>
        <v>-33258</v>
      </c>
      <c r="K17" s="32" t="n">
        <f aca="false">IF(D17&gt;0,IF(G17&gt;0,ROUND(I17/G17*100,1),"　皆　増"),IF(G17&gt;0,"　皆　減","　　－"))</f>
        <v>0.5</v>
      </c>
      <c r="L17" s="33" t="n">
        <f aca="false">IF(E17&gt;0,IF(H17&gt;0,ROUND(J17/H17*100,1),"　皆　増"),IF(H17&gt;0,"　皆　減","　　－"))</f>
        <v>-0.6</v>
      </c>
      <c r="M17" s="14"/>
    </row>
    <row r="18" customFormat="false" ht="20.1" hidden="false" customHeight="true" outlineLevel="0" collapsed="false">
      <c r="A18" s="19"/>
      <c r="B18" s="27" t="s">
        <v>26</v>
      </c>
      <c r="C18" s="41" t="n">
        <v>4408</v>
      </c>
      <c r="D18" s="41" t="n">
        <v>5941</v>
      </c>
      <c r="E18" s="29" t="n">
        <v>5335018</v>
      </c>
      <c r="F18" s="41" t="n">
        <v>4438</v>
      </c>
      <c r="G18" s="41" t="n">
        <v>6123</v>
      </c>
      <c r="H18" s="29" t="n">
        <v>5596422</v>
      </c>
      <c r="I18" s="42" t="n">
        <f aca="false">D18-G18</f>
        <v>-182</v>
      </c>
      <c r="J18" s="31" t="n">
        <f aca="false">E18-H18</f>
        <v>-261404</v>
      </c>
      <c r="K18" s="32" t="n">
        <f aca="false">IF(D18&gt;0,IF(G18&gt;0,ROUND(I18/G18*100,1),"　皆　増"),IF(G18&gt;0,"　皆　減","　　－"))</f>
        <v>-3</v>
      </c>
      <c r="L18" s="33" t="n">
        <f aca="false">IF(E18&gt;0,IF(H18&gt;0,ROUND(J18/H18*100,1),"　皆　増"),IF(H18&gt;0,"　皆　減","　　－"))</f>
        <v>-4.7</v>
      </c>
      <c r="M18" s="14"/>
    </row>
    <row r="19" customFormat="false" ht="20.1" hidden="false" customHeight="true" outlineLevel="0" collapsed="false">
      <c r="A19" s="19"/>
      <c r="B19" s="27" t="s">
        <v>27</v>
      </c>
      <c r="C19" s="43" t="n">
        <v>386</v>
      </c>
      <c r="D19" s="43" t="n">
        <v>402.04</v>
      </c>
      <c r="E19" s="29" t="n">
        <v>3833852</v>
      </c>
      <c r="F19" s="43" t="n">
        <v>391</v>
      </c>
      <c r="G19" s="43" t="n">
        <v>408.1</v>
      </c>
      <c r="H19" s="29" t="n">
        <v>3852873</v>
      </c>
      <c r="I19" s="44" t="n">
        <f aca="false">D19-G19</f>
        <v>-6.06</v>
      </c>
      <c r="J19" s="31" t="n">
        <f aca="false">E19-H19</f>
        <v>-19021</v>
      </c>
      <c r="K19" s="32" t="n">
        <f aca="false">IF(D19&gt;0,IF(G19&gt;0,ROUND(I19/G19*100,1),"　皆　増"),IF(G19&gt;0,"　皆　減","　　－"))</f>
        <v>-1.5</v>
      </c>
      <c r="L19" s="33" t="n">
        <f aca="false">IF(E19&gt;0,IF(H19&gt;0,ROUND(J19/H19*100,1),"　皆　増"),IF(H19&gt;0,"　皆　減","　　－"))</f>
        <v>-0.5</v>
      </c>
      <c r="M19" s="14"/>
    </row>
    <row r="20" customFormat="false" ht="20.1" hidden="false" customHeight="true" outlineLevel="0" collapsed="false">
      <c r="A20" s="19"/>
      <c r="B20" s="27" t="s">
        <v>28</v>
      </c>
      <c r="C20" s="28" t="n">
        <v>53464</v>
      </c>
      <c r="D20" s="28" t="n">
        <v>58991</v>
      </c>
      <c r="E20" s="29" t="n">
        <v>2471724</v>
      </c>
      <c r="F20" s="28" t="n">
        <v>53605</v>
      </c>
      <c r="G20" s="28" t="n">
        <v>59443</v>
      </c>
      <c r="H20" s="29" t="n">
        <v>2514440</v>
      </c>
      <c r="I20" s="30" t="n">
        <f aca="false">D20-G20</f>
        <v>-452</v>
      </c>
      <c r="J20" s="31" t="n">
        <f aca="false">E20-H20</f>
        <v>-42716</v>
      </c>
      <c r="K20" s="32" t="n">
        <f aca="false">IF(D20&gt;0,IF(G20&gt;0,ROUND(I20/G20*100,1),"　皆　増"),IF(G20&gt;0,"　皆　減","　　－"))</f>
        <v>-0.8</v>
      </c>
      <c r="L20" s="33" t="n">
        <f aca="false">IF(E20&gt;0,IF(H20&gt;0,ROUND(J20/H20*100,1),"　皆　増"),IF(H20&gt;0,"　皆　減","　　－"))</f>
        <v>-1.7</v>
      </c>
      <c r="M20" s="14"/>
    </row>
    <row r="21" customFormat="false" ht="20.1" hidden="false" customHeight="true" outlineLevel="0" collapsed="false">
      <c r="A21" s="19"/>
      <c r="B21" s="27" t="s">
        <v>29</v>
      </c>
      <c r="C21" s="41" t="n">
        <v>1824</v>
      </c>
      <c r="D21" s="41" t="n">
        <v>2607</v>
      </c>
      <c r="E21" s="29" t="n">
        <v>2917233</v>
      </c>
      <c r="F21" s="41" t="n">
        <v>1815</v>
      </c>
      <c r="G21" s="41" t="n">
        <v>2640</v>
      </c>
      <c r="H21" s="29" t="n">
        <v>3033360</v>
      </c>
      <c r="I21" s="42" t="n">
        <f aca="false">D21-G21</f>
        <v>-33</v>
      </c>
      <c r="J21" s="31" t="n">
        <f aca="false">E21-H21</f>
        <v>-116127</v>
      </c>
      <c r="K21" s="32" t="n">
        <f aca="false">IF(D21&gt;0,IF(G21&gt;0,ROUND(I21/G21*100,1),"　皆　増"),IF(G21&gt;0,"　皆　減","　　－"))</f>
        <v>-1.3</v>
      </c>
      <c r="L21" s="33" t="n">
        <f aca="false">IF(E21&gt;0,IF(H21&gt;0,ROUND(J21/H21*100,1),"　皆　増"),IF(H21&gt;0,"　皆　減","　　－"))</f>
        <v>-3.8</v>
      </c>
      <c r="M21" s="14"/>
    </row>
    <row r="22" customFormat="false" ht="20.1" hidden="false" customHeight="true" outlineLevel="0" collapsed="false">
      <c r="A22" s="19"/>
      <c r="B22" s="27" t="s">
        <v>30</v>
      </c>
      <c r="C22" s="43" t="n">
        <v>162</v>
      </c>
      <c r="D22" s="43" t="n">
        <v>166.62</v>
      </c>
      <c r="E22" s="29" t="n">
        <v>1647371</v>
      </c>
      <c r="F22" s="43" t="n">
        <v>162</v>
      </c>
      <c r="G22" s="43" t="n">
        <v>168.48</v>
      </c>
      <c r="H22" s="29" t="n">
        <v>1670816</v>
      </c>
      <c r="I22" s="44" t="n">
        <f aca="false">D22-G22</f>
        <v>-1.85999999999999</v>
      </c>
      <c r="J22" s="31" t="n">
        <f aca="false">E22-H22</f>
        <v>-23445</v>
      </c>
      <c r="K22" s="32" t="n">
        <f aca="false">IF(D22&gt;0,IF(G22&gt;0,ROUND(I22/G22*100,1),"　皆　増"),IF(G22&gt;0,"　皆　減","　　－"))</f>
        <v>-1.1</v>
      </c>
      <c r="L22" s="33" t="n">
        <f aca="false">IF(E22&gt;0,IF(H22&gt;0,ROUND(J22/H22*100,1),"　皆　増"),IF(H22&gt;0,"　皆　減","　　－"))</f>
        <v>-1.4</v>
      </c>
      <c r="M22" s="14"/>
    </row>
    <row r="23" customFormat="false" ht="20.1" hidden="false" customHeight="true" outlineLevel="0" collapsed="false">
      <c r="A23" s="19"/>
      <c r="B23" s="27" t="s">
        <v>31</v>
      </c>
      <c r="C23" s="28" t="n">
        <v>0</v>
      </c>
      <c r="D23" s="28" t="n">
        <v>0</v>
      </c>
      <c r="E23" s="29" t="n">
        <v>0</v>
      </c>
      <c r="F23" s="28" t="n">
        <v>0</v>
      </c>
      <c r="G23" s="28" t="n">
        <v>0</v>
      </c>
      <c r="H23" s="29" t="n">
        <v>0</v>
      </c>
      <c r="I23" s="30" t="n">
        <f aca="false">D23-G23</f>
        <v>0</v>
      </c>
      <c r="J23" s="31" t="n">
        <f aca="false">E23-H23</f>
        <v>0</v>
      </c>
      <c r="K23" s="32" t="str">
        <f aca="false">IF(D23&gt;0,IF(G23&gt;0,ROUND(I23/G23*100,1),"　皆　増"),IF(G23&gt;0,"　皆　減","　　－"))</f>
        <v>　　－</v>
      </c>
      <c r="L23" s="33" t="str">
        <f aca="false">IF(E23&gt;0,IF(H23&gt;0,ROUND(J23/H23*100,1),"　皆　増"),IF(H23&gt;0,"　皆　減","　　－"))</f>
        <v>　　－</v>
      </c>
      <c r="M23" s="14"/>
    </row>
    <row r="24" customFormat="false" ht="20.1" hidden="false" customHeight="true" outlineLevel="0" collapsed="false">
      <c r="A24" s="19"/>
      <c r="B24" s="27" t="s">
        <v>32</v>
      </c>
      <c r="C24" s="28" t="n">
        <v>0</v>
      </c>
      <c r="D24" s="28" t="n">
        <v>0</v>
      </c>
      <c r="E24" s="29" t="n">
        <v>0</v>
      </c>
      <c r="F24" s="28" t="n">
        <v>0</v>
      </c>
      <c r="G24" s="28" t="n">
        <v>0</v>
      </c>
      <c r="H24" s="29" t="n">
        <v>0</v>
      </c>
      <c r="I24" s="30" t="n">
        <f aca="false">D24-G24</f>
        <v>0</v>
      </c>
      <c r="J24" s="31" t="n">
        <f aca="false">E24-H24</f>
        <v>0</v>
      </c>
      <c r="K24" s="32" t="str">
        <f aca="false">IF(D24&gt;0,IF(G24&gt;0,ROUND(I24/G24*100,1),"　皆　増"),IF(G24&gt;0,"　皆　減","　　－"))</f>
        <v>　　－</v>
      </c>
      <c r="L24" s="33" t="str">
        <f aca="false">IF(E24&gt;0,IF(H24&gt;0,ROUND(J24/H24*100,1),"　皆　増"),IF(H24&gt;0,"　皆　減","　　－"))</f>
        <v>　　－</v>
      </c>
      <c r="M24" s="14"/>
    </row>
    <row r="25" customFormat="false" ht="20.1" hidden="false" customHeight="true" outlineLevel="0" collapsed="false">
      <c r="A25" s="19"/>
      <c r="B25" s="27" t="s">
        <v>33</v>
      </c>
      <c r="C25" s="28" t="n">
        <v>2007683</v>
      </c>
      <c r="D25" s="28" t="n">
        <v>2223528</v>
      </c>
      <c r="E25" s="29" t="n">
        <v>11228816</v>
      </c>
      <c r="F25" s="28" t="n">
        <v>2007683</v>
      </c>
      <c r="G25" s="28" t="n">
        <v>2214013</v>
      </c>
      <c r="H25" s="29" t="n">
        <v>11468589</v>
      </c>
      <c r="I25" s="30" t="n">
        <f aca="false">D25-G25</f>
        <v>9515</v>
      </c>
      <c r="J25" s="31" t="n">
        <f aca="false">E25-H25</f>
        <v>-239773</v>
      </c>
      <c r="K25" s="32" t="n">
        <f aca="false">IF(D25&gt;0,IF(G25&gt;0,ROUND(I25/G25*100,1),"　皆　増"),IF(G25&gt;0,"　皆　減","　　－"))</f>
        <v>0.4</v>
      </c>
      <c r="L25" s="33" t="n">
        <f aca="false">IF(E25&gt;0,IF(H25&gt;0,ROUND(J25/H25*100,1),"　皆　増"),IF(H25&gt;0,"　皆　減","　　－"))</f>
        <v>-2.1</v>
      </c>
      <c r="M25" s="14"/>
    </row>
    <row r="26" customFormat="false" ht="20.1" hidden="false" customHeight="true" outlineLevel="0" collapsed="false">
      <c r="A26" s="19"/>
      <c r="B26" s="34" t="s">
        <v>34</v>
      </c>
      <c r="C26" s="35" t="n">
        <v>299</v>
      </c>
      <c r="D26" s="35" t="n">
        <v>327</v>
      </c>
      <c r="E26" s="36" t="n">
        <v>110853</v>
      </c>
      <c r="F26" s="35" t="n">
        <v>325</v>
      </c>
      <c r="G26" s="35" t="n">
        <v>342</v>
      </c>
      <c r="H26" s="36" t="n">
        <v>120726</v>
      </c>
      <c r="I26" s="30" t="n">
        <f aca="false">D26-G26</f>
        <v>-15</v>
      </c>
      <c r="J26" s="31" t="n">
        <f aca="false">E26-H26</f>
        <v>-9873</v>
      </c>
      <c r="K26" s="32" t="n">
        <f aca="false">IF(D26&gt;0,IF(G26&gt;0,ROUND(I26/G26*100,1),"　皆　増"),IF(G26&gt;0,"　皆　減","　　－"))</f>
        <v>-4.4</v>
      </c>
      <c r="L26" s="33" t="n">
        <f aca="false">IF(E26&gt;0,IF(H26&gt;0,ROUND(J26/H26*100,1),"　皆　増"),IF(H26&gt;0,"　皆　減","　　－"))</f>
        <v>-8.2</v>
      </c>
      <c r="M26" s="14"/>
    </row>
    <row r="27" customFormat="false" ht="20.1" hidden="false" customHeight="true" outlineLevel="0" collapsed="false">
      <c r="A27" s="19"/>
      <c r="B27" s="27" t="s">
        <v>35</v>
      </c>
      <c r="C27" s="28" t="n">
        <v>1736799</v>
      </c>
      <c r="D27" s="28" t="n">
        <v>1199304</v>
      </c>
      <c r="E27" s="29" t="n">
        <v>10949644</v>
      </c>
      <c r="F27" s="28" t="n">
        <v>1736799</v>
      </c>
      <c r="G27" s="28" t="n">
        <v>1218490</v>
      </c>
      <c r="H27" s="29" t="n">
        <v>10929854</v>
      </c>
      <c r="I27" s="47" t="n">
        <f aca="false">D27-G27</f>
        <v>-19186</v>
      </c>
      <c r="J27" s="48" t="n">
        <f aca="false">E27-H27</f>
        <v>19790</v>
      </c>
      <c r="K27" s="49" t="n">
        <f aca="false">IF(D27&gt;0,IF(G27&gt;0,ROUND(I27/G27*100,1),"　皆　増"),IF(G27&gt;0,"　皆　減","　　－"))</f>
        <v>-1.6</v>
      </c>
      <c r="L27" s="50" t="n">
        <f aca="false">IF(E27&gt;0,IF(H27&gt;0,ROUND(J27/H27*100,1),"　皆　増"),IF(H27&gt;0,"　皆　減","　　－"))</f>
        <v>0.2</v>
      </c>
      <c r="M27" s="14"/>
    </row>
    <row r="28" customFormat="false" ht="20.1" hidden="false" customHeight="true" outlineLevel="0" collapsed="false">
      <c r="A28" s="19"/>
      <c r="B28" s="27" t="s">
        <v>36</v>
      </c>
      <c r="C28" s="28" t="n">
        <v>2007683</v>
      </c>
      <c r="D28" s="28" t="n">
        <v>1959075</v>
      </c>
      <c r="E28" s="29" t="n">
        <v>39769224</v>
      </c>
      <c r="F28" s="28" t="n">
        <v>2007683</v>
      </c>
      <c r="G28" s="28" t="n">
        <v>2006026</v>
      </c>
      <c r="H28" s="29" t="n">
        <v>39318110</v>
      </c>
      <c r="I28" s="30" t="n">
        <f aca="false">D28-G28</f>
        <v>-46951</v>
      </c>
      <c r="J28" s="31" t="n">
        <f aca="false">E28-H28</f>
        <v>451114</v>
      </c>
      <c r="K28" s="32" t="n">
        <f aca="false">IF(D28&gt;0,IF(G28&gt;0,ROUND(I28/G28*100,1),"　皆　増"),IF(G28&gt;0,"　皆　減","　　－"))</f>
        <v>-2.3</v>
      </c>
      <c r="L28" s="33" t="n">
        <f aca="false">IF(E28&gt;0,IF(H28&gt;0,ROUND(J28/H28*100,1),"　皆　増"),IF(H28&gt;0,"　皆　減","　　－"))</f>
        <v>1.1</v>
      </c>
      <c r="M28" s="14"/>
    </row>
    <row r="29" customFormat="false" ht="20.1" hidden="false" customHeight="true" outlineLevel="0" collapsed="false">
      <c r="A29" s="19"/>
      <c r="B29" s="27" t="s">
        <v>37</v>
      </c>
      <c r="C29" s="28" t="n">
        <v>2007683</v>
      </c>
      <c r="D29" s="28" t="n">
        <v>2552611</v>
      </c>
      <c r="E29" s="29" t="n">
        <v>19553002</v>
      </c>
      <c r="F29" s="28" t="n">
        <v>2007683</v>
      </c>
      <c r="G29" s="28" t="n">
        <v>2648735</v>
      </c>
      <c r="H29" s="29" t="n">
        <v>17110831</v>
      </c>
      <c r="I29" s="30" t="n">
        <f aca="false">D29-G29</f>
        <v>-96124</v>
      </c>
      <c r="J29" s="31" t="n">
        <f aca="false">E29-H29</f>
        <v>2442171</v>
      </c>
      <c r="K29" s="32" t="n">
        <f aca="false">IF(D29&gt;0,IF(G29&gt;0,ROUND(I29/G29*100,1),"　皆　増"),IF(G29&gt;0,"　皆　減","　　－"))</f>
        <v>-3.6</v>
      </c>
      <c r="L29" s="33" t="n">
        <f aca="false">IF(E29&gt;0,IF(H29&gt;0,ROUND(J29/H29*100,1),"　皆　増"),IF(H29&gt;0,"　皆　減","　　－"))</f>
        <v>14.3</v>
      </c>
      <c r="M29" s="14"/>
    </row>
    <row r="30" customFormat="false" ht="20.1" hidden="false" customHeight="true" outlineLevel="0" collapsed="false">
      <c r="A30" s="19"/>
      <c r="B30" s="51" t="s">
        <v>38</v>
      </c>
      <c r="C30" s="28" t="n">
        <v>438196</v>
      </c>
      <c r="D30" s="28" t="n">
        <v>404438</v>
      </c>
      <c r="E30" s="29" t="n">
        <v>27501784</v>
      </c>
      <c r="F30" s="28" t="n">
        <v>438196</v>
      </c>
      <c r="G30" s="28" t="n">
        <v>405033</v>
      </c>
      <c r="H30" s="29" t="n">
        <v>26570165</v>
      </c>
      <c r="I30" s="30" t="n">
        <f aca="false">D30-G30</f>
        <v>-595</v>
      </c>
      <c r="J30" s="31" t="n">
        <f aca="false">E30-H30</f>
        <v>931619</v>
      </c>
      <c r="K30" s="32" t="n">
        <f aca="false">IF(D30&gt;0,IF(G30&gt;0,ROUND(I30/G30*100,1),"　皆　増"),IF(G30&gt;0,"　皆　減","　　－"))</f>
        <v>-0.1</v>
      </c>
      <c r="L30" s="33" t="n">
        <f aca="false">IF(E30&gt;0,IF(H30&gt;0,ROUND(J30/H30*100,1),"　皆　増"),IF(H30&gt;0,"　皆　減","　　－"))</f>
        <v>3.5</v>
      </c>
      <c r="M30" s="14"/>
    </row>
    <row r="31" customFormat="false" ht="20.1" hidden="false" customHeight="true" outlineLevel="0" collapsed="false">
      <c r="A31" s="19"/>
      <c r="B31" s="51" t="s">
        <v>39</v>
      </c>
      <c r="C31" s="28" t="n">
        <v>215563</v>
      </c>
      <c r="D31" s="28" t="n">
        <v>215925</v>
      </c>
      <c r="E31" s="29" t="n">
        <v>18375218</v>
      </c>
      <c r="F31" s="28" t="n">
        <v>215563</v>
      </c>
      <c r="G31" s="28" t="n">
        <v>215955</v>
      </c>
      <c r="H31" s="29" t="n">
        <v>17578737</v>
      </c>
      <c r="I31" s="30" t="n">
        <f aca="false">D31-G31</f>
        <v>-30</v>
      </c>
      <c r="J31" s="31" t="n">
        <f aca="false">E31-H31</f>
        <v>796481</v>
      </c>
      <c r="K31" s="32" t="n">
        <f aca="false">IF(D31&gt;0,IF(G31&gt;0,ROUND(I31/G31*100,1),"　皆　増"),IF(G31&gt;0,"　皆　減","　　－"))</f>
        <v>-0</v>
      </c>
      <c r="L31" s="33" t="n">
        <f aca="false">IF(E31&gt;0,IF(H31&gt;0,ROUND(J31/H31*100,1),"　皆　増"),IF(H31&gt;0,"　皆　減","　　－"))</f>
        <v>4.5</v>
      </c>
      <c r="M31" s="14"/>
    </row>
    <row r="32" customFormat="false" ht="20.1" hidden="false" customHeight="true" outlineLevel="0" collapsed="false">
      <c r="A32" s="19"/>
      <c r="B32" s="34" t="s">
        <v>40</v>
      </c>
      <c r="C32" s="35" t="n">
        <v>2007683</v>
      </c>
      <c r="D32" s="35" t="n">
        <v>2589608</v>
      </c>
      <c r="E32" s="36" t="n">
        <v>13051625</v>
      </c>
      <c r="F32" s="35" t="n">
        <v>2007683</v>
      </c>
      <c r="G32" s="35" t="n">
        <v>2614796</v>
      </c>
      <c r="H32" s="36" t="n">
        <v>13675381</v>
      </c>
      <c r="I32" s="37" t="n">
        <f aca="false">D32-G32</f>
        <v>-25188</v>
      </c>
      <c r="J32" s="38" t="n">
        <f aca="false">E32-H32</f>
        <v>-623756</v>
      </c>
      <c r="K32" s="39" t="n">
        <f aca="false">IF(D32&gt;0,IF(G32&gt;0,ROUND(I32/G32*100,1),"　皆　増"),IF(G32&gt;0,"　皆　減","　　－"))</f>
        <v>-1</v>
      </c>
      <c r="L32" s="40" t="n">
        <f aca="false">IF(E32&gt;0,IF(H32&gt;0,ROUND(J32/H32*100,1),"　皆　増"),IF(H32&gt;0,"　皆　減","　　－"))</f>
        <v>-4.6</v>
      </c>
      <c r="M32" s="14"/>
    </row>
    <row r="33" customFormat="false" ht="20.1" hidden="false" customHeight="true" outlineLevel="0" collapsed="false">
      <c r="A33" s="19"/>
      <c r="B33" s="54" t="s">
        <v>41</v>
      </c>
      <c r="C33" s="55" t="n">
        <v>64450</v>
      </c>
      <c r="D33" s="55" t="n">
        <v>76471</v>
      </c>
      <c r="E33" s="56" t="n">
        <v>6347093</v>
      </c>
      <c r="F33" s="55" t="n">
        <v>64450</v>
      </c>
      <c r="G33" s="55" t="n">
        <v>78789</v>
      </c>
      <c r="H33" s="56" t="n">
        <v>6602517</v>
      </c>
      <c r="I33" s="57" t="n">
        <f aca="false">D33-G33</f>
        <v>-2318</v>
      </c>
      <c r="J33" s="48" t="n">
        <f aca="false">E33-H33</f>
        <v>-255424</v>
      </c>
      <c r="K33" s="58" t="n">
        <f aca="false">IF(D33&gt;0,IF(G33&gt;0,ROUND(I33/G33*100,1),"　皆　増"),IF(G33&gt;0,"　皆　減","　　－"))</f>
        <v>-2.9</v>
      </c>
      <c r="L33" s="50" t="n">
        <f aca="false">IF(E33&gt;0,IF(H33&gt;0,ROUND(J33/H33*100,1),"　皆　増"),IF(H33&gt;0,"　皆　減","　　－"))</f>
        <v>-3.9</v>
      </c>
      <c r="M33" s="14"/>
    </row>
    <row r="34" customFormat="false" ht="20.1" hidden="false" customHeight="true" outlineLevel="0" collapsed="false">
      <c r="A34" s="19"/>
      <c r="B34" s="27" t="s">
        <v>42</v>
      </c>
      <c r="C34" s="28" t="n">
        <v>1220</v>
      </c>
      <c r="D34" s="28" t="n">
        <v>4140</v>
      </c>
      <c r="E34" s="29" t="n">
        <v>1117800</v>
      </c>
      <c r="F34" s="28" t="n">
        <v>1220</v>
      </c>
      <c r="G34" s="28" t="n">
        <v>4233</v>
      </c>
      <c r="H34" s="29" t="n">
        <v>1223337</v>
      </c>
      <c r="I34" s="30" t="n">
        <f aca="false">D34-G34</f>
        <v>-93</v>
      </c>
      <c r="J34" s="31" t="n">
        <f aca="false">E34-H34</f>
        <v>-105537</v>
      </c>
      <c r="K34" s="32" t="n">
        <f aca="false">IF(D34&gt;0,IF(G34&gt;0,ROUND(I34/G34*100,1),"　皆　増"),IF(G34&gt;0,"　皆　減","　　－"))</f>
        <v>-2.2</v>
      </c>
      <c r="L34" s="33" t="n">
        <f aca="false">IF(E34&gt;0,IF(H34&gt;0,ROUND(J34/H34*100,1),"　皆　増"),IF(H34&gt;0,"　皆　減","　　－"))</f>
        <v>-8.6</v>
      </c>
      <c r="M34" s="14"/>
    </row>
    <row r="35" customFormat="false" ht="20.1" hidden="false" customHeight="true" outlineLevel="0" collapsed="false">
      <c r="A35" s="19"/>
      <c r="B35" s="34" t="s">
        <v>43</v>
      </c>
      <c r="C35" s="35" t="n">
        <v>2007683</v>
      </c>
      <c r="D35" s="35" t="n">
        <v>2212986</v>
      </c>
      <c r="E35" s="36" t="n">
        <v>3208832</v>
      </c>
      <c r="F35" s="35" t="n">
        <v>2007683</v>
      </c>
      <c r="G35" s="35" t="n">
        <v>2231801</v>
      </c>
      <c r="H35" s="36" t="n">
        <v>3303067</v>
      </c>
      <c r="I35" s="37" t="n">
        <f aca="false">D35-G35</f>
        <v>-18815</v>
      </c>
      <c r="J35" s="38" t="n">
        <f aca="false">E35-H35</f>
        <v>-94235</v>
      </c>
      <c r="K35" s="39" t="n">
        <f aca="false">IF(D35&gt;0,IF(G35&gt;0,ROUND(I35/G35*100,1),"　皆　増"),IF(G35&gt;0,"　皆　減","　　－"))</f>
        <v>-0.8</v>
      </c>
      <c r="L35" s="40" t="n">
        <f aca="false">IF(E35&gt;0,IF(H35&gt;0,ROUND(J35/H35*100,1),"　皆　増"),IF(H35&gt;0,"　皆　減","　　－"))</f>
        <v>-2.9</v>
      </c>
      <c r="M35" s="14"/>
    </row>
    <row r="36" customFormat="false" ht="20.1" hidden="false" customHeight="true" outlineLevel="0" collapsed="false">
      <c r="A36" s="19"/>
      <c r="B36" s="27" t="s">
        <v>44</v>
      </c>
      <c r="C36" s="28" t="n">
        <v>745604</v>
      </c>
      <c r="D36" s="28" t="n">
        <v>714476</v>
      </c>
      <c r="E36" s="29" t="n">
        <v>3565239</v>
      </c>
      <c r="F36" s="28" t="n">
        <v>745604</v>
      </c>
      <c r="G36" s="28" t="n">
        <v>721335</v>
      </c>
      <c r="H36" s="29" t="n">
        <v>3823078</v>
      </c>
      <c r="I36" s="30" t="n">
        <f aca="false">D36-G36</f>
        <v>-6859</v>
      </c>
      <c r="J36" s="31" t="n">
        <f aca="false">E36-H36</f>
        <v>-257839</v>
      </c>
      <c r="K36" s="32" t="n">
        <f aca="false">IF(D36&gt;0,IF(G36&gt;0,ROUND(I36/G36*100,1),"　皆　増"),IF(G36&gt;0,"　皆　減","　　－"))</f>
        <v>-1</v>
      </c>
      <c r="L36" s="33" t="n">
        <f aca="false">IF(E36&gt;0,IF(H36&gt;0,ROUND(J36/H36*100,1),"　皆　増"),IF(H36&gt;0,"　皆　減","　　－"))</f>
        <v>-6.7</v>
      </c>
      <c r="M36" s="14"/>
    </row>
    <row r="37" customFormat="false" ht="20.1" hidden="false" customHeight="true" outlineLevel="0" collapsed="false">
      <c r="A37" s="19"/>
      <c r="B37" s="27" t="s">
        <v>45</v>
      </c>
      <c r="C37" s="28" t="n">
        <v>815721</v>
      </c>
      <c r="D37" s="28" t="n">
        <v>838087</v>
      </c>
      <c r="E37" s="29" t="n">
        <v>1240370</v>
      </c>
      <c r="F37" s="28" t="n">
        <v>814635</v>
      </c>
      <c r="G37" s="28" t="n">
        <v>834060</v>
      </c>
      <c r="H37" s="29" t="n">
        <v>1284451</v>
      </c>
      <c r="I37" s="30" t="n">
        <f aca="false">D37-G37</f>
        <v>4027</v>
      </c>
      <c r="J37" s="31" t="n">
        <f aca="false">E37-H37</f>
        <v>-44081</v>
      </c>
      <c r="K37" s="32" t="n">
        <f aca="false">IF(D37&gt;0,IF(G37&gt;0,ROUND(I37/G37*100,1),"　皆　増"),IF(G37&gt;0,"　皆　減","　　－"))</f>
        <v>0.5</v>
      </c>
      <c r="L37" s="33" t="n">
        <f aca="false">IF(E37&gt;0,IF(H37&gt;0,ROUND(J37/H37*100,1),"　皆　増"),IF(H37&gt;0,"　皆　減","　　－"))</f>
        <v>-3.4</v>
      </c>
      <c r="M37" s="14"/>
    </row>
    <row r="38" customFormat="false" ht="20.1" hidden="false" customHeight="true" outlineLevel="0" collapsed="false">
      <c r="A38" s="19"/>
      <c r="B38" s="27" t="s">
        <v>46</v>
      </c>
      <c r="C38" s="28" t="n">
        <v>745604</v>
      </c>
      <c r="D38" s="28" t="n">
        <v>780478</v>
      </c>
      <c r="E38" s="29" t="n">
        <v>1787294</v>
      </c>
      <c r="F38" s="28" t="n">
        <v>745604</v>
      </c>
      <c r="G38" s="28" t="n">
        <v>779806</v>
      </c>
      <c r="H38" s="29" t="n">
        <v>1840342</v>
      </c>
      <c r="I38" s="30" t="n">
        <f aca="false">D38-G38</f>
        <v>672</v>
      </c>
      <c r="J38" s="31" t="n">
        <f aca="false">E38-H38</f>
        <v>-53048</v>
      </c>
      <c r="K38" s="32" t="n">
        <f aca="false">IF(D38&gt;0,IF(G38&gt;0,ROUND(I38/G38*100,1),"　皆　増"),IF(G38&gt;0,"　皆　減","　　－"))</f>
        <v>0.1</v>
      </c>
      <c r="L38" s="33" t="n">
        <f aca="false">IF(E38&gt;0,IF(H38&gt;0,ROUND(J38/H38*100,1),"　皆　増"),IF(H38&gt;0,"　皆　減","　　－"))</f>
        <v>-2.9</v>
      </c>
      <c r="M38" s="14"/>
    </row>
    <row r="39" customFormat="false" ht="20.1" hidden="false" customHeight="true" outlineLevel="0" collapsed="false">
      <c r="A39" s="19"/>
      <c r="B39" s="27" t="s">
        <v>47</v>
      </c>
      <c r="C39" s="28" t="n">
        <v>2007683</v>
      </c>
      <c r="D39" s="28" t="n">
        <v>5141693</v>
      </c>
      <c r="E39" s="29" t="n">
        <v>11671643</v>
      </c>
      <c r="F39" s="28" t="n">
        <v>2007683</v>
      </c>
      <c r="G39" s="28" t="n">
        <v>5120767</v>
      </c>
      <c r="H39" s="29" t="n">
        <v>11675349</v>
      </c>
      <c r="I39" s="30" t="n">
        <f aca="false">D39-G39</f>
        <v>20926</v>
      </c>
      <c r="J39" s="31" t="n">
        <f aca="false">E39-H39</f>
        <v>-3706</v>
      </c>
      <c r="K39" s="32" t="n">
        <f aca="false">IF(D39&gt;0,IF(G39&gt;0,ROUND(I39/G39*100,1),"　皆　増"),IF(G39&gt;0,"　皆　減","　　－"))</f>
        <v>0.4</v>
      </c>
      <c r="L39" s="33" t="n">
        <f aca="false">IF(E39&gt;0,IF(H39&gt;0,ROUND(J39/H39*100,1),"　皆　増"),IF(H39&gt;0,"　皆　減","　　－"))</f>
        <v>-0</v>
      </c>
      <c r="M39" s="14"/>
    </row>
    <row r="40" customFormat="false" ht="20.1" hidden="false" customHeight="true" outlineLevel="0" collapsed="false">
      <c r="A40" s="19"/>
      <c r="B40" s="59" t="s">
        <v>48</v>
      </c>
      <c r="C40" s="60" t="n">
        <v>6408.28</v>
      </c>
      <c r="D40" s="60" t="n">
        <v>1895.25</v>
      </c>
      <c r="E40" s="61" t="n">
        <v>2295147</v>
      </c>
      <c r="F40" s="60" t="n">
        <v>6408.28</v>
      </c>
      <c r="G40" s="60" t="n">
        <v>1903.18</v>
      </c>
      <c r="H40" s="61" t="n">
        <v>2319977</v>
      </c>
      <c r="I40" s="62" t="n">
        <f aca="false">D40-G40</f>
        <v>-7.93000000000006</v>
      </c>
      <c r="J40" s="63" t="n">
        <f aca="false">E40-H40</f>
        <v>-24830</v>
      </c>
      <c r="K40" s="64" t="n">
        <f aca="false">IF(D40&gt;0,IF(G40&gt;0,ROUND(I40/G40*100,1),"　皆　増"),IF(G40&gt;0,"　皆　減","　　－"))</f>
        <v>-0.4</v>
      </c>
      <c r="L40" s="65" t="n">
        <f aca="false">IF(E40&gt;0,IF(H40&gt;0,ROUND(J40/H40*100,1),"　皆　増"),IF(H40&gt;0,"　皆　減","　　－"))</f>
        <v>-1.1</v>
      </c>
      <c r="M40" s="14"/>
    </row>
    <row r="41" customFormat="false" ht="20.1" hidden="false" customHeight="true" outlineLevel="0" collapsed="false">
      <c r="A41" s="19"/>
      <c r="B41" s="27" t="s">
        <v>49</v>
      </c>
      <c r="C41" s="110"/>
      <c r="D41" s="110"/>
      <c r="E41" s="113" t="n">
        <f aca="false">SUM(E5:E40)</f>
        <v>259988414</v>
      </c>
      <c r="F41" s="110"/>
      <c r="G41" s="110"/>
      <c r="H41" s="113" t="n">
        <f aca="false">SUM(H5:H40)</f>
        <v>258957309</v>
      </c>
      <c r="I41" s="30"/>
      <c r="J41" s="31" t="n">
        <f aca="false">E41-H41</f>
        <v>1031105</v>
      </c>
      <c r="K41" s="32"/>
      <c r="L41" s="33" t="n">
        <f aca="false">IF(E41&gt;0,IF(H41&gt;0,ROUND(J41/H41*100,1),"　皆　増"),IF(H41&gt;0,"　皆　減","　　－"))</f>
        <v>0.4</v>
      </c>
      <c r="M41" s="14"/>
    </row>
    <row r="42" customFormat="false" ht="20.1" hidden="false" customHeight="true" outlineLevel="0" collapsed="false">
      <c r="A42" s="19"/>
      <c r="B42" s="72" t="s">
        <v>50</v>
      </c>
      <c r="C42" s="66" t="n">
        <v>2007683</v>
      </c>
      <c r="D42" s="66" t="n">
        <v>2418314</v>
      </c>
      <c r="E42" s="67" t="n">
        <v>5658857</v>
      </c>
      <c r="F42" s="66" t="n">
        <v>2007683</v>
      </c>
      <c r="G42" s="66" t="n">
        <v>2393936</v>
      </c>
      <c r="H42" s="67" t="n">
        <v>5601811</v>
      </c>
      <c r="I42" s="68" t="n">
        <f aca="false">D42-G42</f>
        <v>24378</v>
      </c>
      <c r="J42" s="69" t="n">
        <f aca="false">E42-H42</f>
        <v>57046</v>
      </c>
      <c r="K42" s="70" t="n">
        <f aca="false">IF(D42&gt;0,IF(G42&gt;0,ROUND(I42/G42*100,1),"　皆　増"),IF(G42&gt;0,"　皆　減","　　－"))</f>
        <v>1</v>
      </c>
      <c r="L42" s="71" t="n">
        <f aca="false">IF(E42&gt;0,IF(H42&gt;0,ROUND(J42/H42*100,1),"　皆　増"),IF(H42&gt;0,"　皆　減","　　－"))</f>
        <v>1</v>
      </c>
      <c r="M42" s="14"/>
    </row>
    <row r="43" customFormat="false" ht="20.1" hidden="false" customHeight="true" outlineLevel="0" collapsed="false">
      <c r="A43" s="19"/>
      <c r="B43" s="72" t="s">
        <v>51</v>
      </c>
      <c r="C43" s="66" t="n">
        <v>2007683</v>
      </c>
      <c r="D43" s="66" t="n">
        <v>5240242</v>
      </c>
      <c r="E43" s="67" t="n">
        <v>1372943</v>
      </c>
      <c r="F43" s="66" t="n">
        <v>0</v>
      </c>
      <c r="G43" s="66" t="n">
        <v>0</v>
      </c>
      <c r="H43" s="67" t="n">
        <v>0</v>
      </c>
      <c r="I43" s="68" t="n">
        <f aca="false">D43-G43</f>
        <v>5240242</v>
      </c>
      <c r="J43" s="69" t="n">
        <f aca="false">E43-H43</f>
        <v>1372943</v>
      </c>
      <c r="K43" s="70" t="str">
        <f aca="false">IF(D43&gt;0,IF(G43&gt;0,ROUND(I43/G43*100,1),"　皆　増"),IF(G43&gt;0,"　皆　減","　　－"))</f>
        <v>　皆　増</v>
      </c>
      <c r="L43" s="71" t="str">
        <f aca="false">IF(E43&gt;0,IF(H43&gt;0,ROUND(J43/H43*100,1),"　皆　増"),IF(H43&gt;0,"　皆　減","　　－"))</f>
        <v>　皆　増</v>
      </c>
      <c r="M43" s="14"/>
    </row>
    <row r="44" customFormat="false" ht="20.1" hidden="false" customHeight="true" outlineLevel="0" collapsed="false">
      <c r="A44" s="19"/>
      <c r="B44" s="73" t="s">
        <v>52</v>
      </c>
      <c r="C44" s="77"/>
      <c r="D44" s="77"/>
      <c r="E44" s="78" t="n">
        <f aca="false">SUM(E5:E43)-E41</f>
        <v>267020214</v>
      </c>
      <c r="F44" s="77"/>
      <c r="G44" s="77"/>
      <c r="H44" s="78" t="n">
        <f aca="false">SUM(H5:H43)-H41</f>
        <v>264559120</v>
      </c>
      <c r="I44" s="79"/>
      <c r="J44" s="80" t="n">
        <f aca="false">E44-H44</f>
        <v>2461094</v>
      </c>
      <c r="K44" s="81"/>
      <c r="L44" s="82" t="n">
        <f aca="false">IF(E44&gt;0,IF(H44&gt;0,ROUND(J44/H44*100,1),"　皆　増"),IF(H44&gt;0,"　皆　減","　　－"))</f>
        <v>0.9</v>
      </c>
      <c r="M44" s="14"/>
    </row>
    <row r="45" customFormat="false" ht="20.1" hidden="false" customHeight="true" outlineLevel="0" collapsed="false">
      <c r="A45" s="19" t="s">
        <v>53</v>
      </c>
      <c r="B45" s="83" t="s">
        <v>54</v>
      </c>
      <c r="C45" s="84" t="n">
        <v>36293</v>
      </c>
      <c r="D45" s="84" t="n">
        <v>35038</v>
      </c>
      <c r="E45" s="85" t="n">
        <v>33286</v>
      </c>
      <c r="F45" s="84" t="n">
        <v>120109</v>
      </c>
      <c r="G45" s="84" t="n">
        <v>108747</v>
      </c>
      <c r="H45" s="85" t="n">
        <v>103309</v>
      </c>
      <c r="I45" s="86" t="n">
        <f aca="false">D45-G45</f>
        <v>-73709</v>
      </c>
      <c r="J45" s="87" t="n">
        <f aca="false">E45-H45</f>
        <v>-70023</v>
      </c>
      <c r="K45" s="88" t="n">
        <f aca="false">IF(D45&gt;0,IF(G45&gt;0,ROUND(I45/G45*100,1),"　皆　増"),IF(G45&gt;0,"　皆　減","　　－"))</f>
        <v>-67.8</v>
      </c>
      <c r="L45" s="89" t="n">
        <f aca="false">IF(E45&gt;0,IF(H45&gt;0,ROUND(J45/H45*100,1),"　皆　増"),IF(H45&gt;0,"　皆　減","　　－"))</f>
        <v>-67.8</v>
      </c>
      <c r="M45" s="14"/>
    </row>
    <row r="46" customFormat="false" ht="20.1" hidden="false" customHeight="true" outlineLevel="0" collapsed="false">
      <c r="A46" s="19"/>
      <c r="B46" s="27" t="s">
        <v>55</v>
      </c>
      <c r="C46" s="28" t="n">
        <v>328976</v>
      </c>
      <c r="D46" s="28" t="n">
        <v>328976</v>
      </c>
      <c r="E46" s="29" t="n">
        <v>263181</v>
      </c>
      <c r="F46" s="28" t="n">
        <v>367733</v>
      </c>
      <c r="G46" s="28" t="n">
        <v>367733</v>
      </c>
      <c r="H46" s="29" t="n">
        <v>294187</v>
      </c>
      <c r="I46" s="30" t="n">
        <f aca="false">D46-G46</f>
        <v>-38757</v>
      </c>
      <c r="J46" s="31" t="n">
        <f aca="false">E46-H46</f>
        <v>-31006</v>
      </c>
      <c r="K46" s="32" t="n">
        <f aca="false">IF(D46&gt;0,IF(G46&gt;0,ROUND(I46/G46*100,1),"　皆　増"),IF(G46&gt;0,"　皆　減","　　－"))</f>
        <v>-10.5</v>
      </c>
      <c r="L46" s="33" t="n">
        <f aca="false">IF(E46&gt;0,IF(H46&gt;0,ROUND(J46/H46*100,1),"　皆　増"),IF(H46&gt;0,"　皆　減","　　－"))</f>
        <v>-10.5</v>
      </c>
      <c r="M46" s="14"/>
    </row>
    <row r="47" customFormat="false" ht="20.1" hidden="false" customHeight="true" outlineLevel="0" collapsed="false">
      <c r="A47" s="19"/>
      <c r="B47" s="27" t="s">
        <v>56</v>
      </c>
      <c r="C47" s="28" t="n">
        <v>950203</v>
      </c>
      <c r="D47" s="28" t="n">
        <v>941352</v>
      </c>
      <c r="E47" s="29" t="n">
        <v>753079</v>
      </c>
      <c r="F47" s="28" t="n">
        <v>1003362</v>
      </c>
      <c r="G47" s="28" t="n">
        <v>994466</v>
      </c>
      <c r="H47" s="29" t="n">
        <v>795571</v>
      </c>
      <c r="I47" s="30" t="n">
        <f aca="false">D47-G47</f>
        <v>-53114</v>
      </c>
      <c r="J47" s="31" t="n">
        <f aca="false">E47-H47</f>
        <v>-42492</v>
      </c>
      <c r="K47" s="32" t="n">
        <f aca="false">IF(D47&gt;0,IF(G47&gt;0,ROUND(I47/G47*100,1),"　皆　増"),IF(G47&gt;0,"　皆　減","　　－"))</f>
        <v>-5.3</v>
      </c>
      <c r="L47" s="33" t="n">
        <f aca="false">IF(E47&gt;0,IF(H47&gt;0,ROUND(J47/H47*100,1),"　皆　増"),IF(H47&gt;0,"　皆　減","　　－"))</f>
        <v>-5.3</v>
      </c>
      <c r="M47" s="14"/>
    </row>
    <row r="48" customFormat="false" ht="20.1" hidden="false" customHeight="true" outlineLevel="0" collapsed="false">
      <c r="A48" s="19"/>
      <c r="B48" s="27" t="s">
        <v>57</v>
      </c>
      <c r="C48" s="28" t="n">
        <v>20434560</v>
      </c>
      <c r="D48" s="28" t="n">
        <v>12553759</v>
      </c>
      <c r="E48" s="29" t="n">
        <v>690454</v>
      </c>
      <c r="F48" s="28" t="n">
        <v>16939160</v>
      </c>
      <c r="G48" s="28" t="n">
        <v>10993153</v>
      </c>
      <c r="H48" s="29" t="n">
        <v>604624</v>
      </c>
      <c r="I48" s="30" t="n">
        <f aca="false">D48-G48</f>
        <v>1560606</v>
      </c>
      <c r="J48" s="31" t="n">
        <f aca="false">E48-H48</f>
        <v>85830</v>
      </c>
      <c r="K48" s="32" t="n">
        <f aca="false">IF(D48&gt;0,IF(G48&gt;0,ROUND(I48/G48*100,1),"　皆　増"),IF(G48&gt;0,"　皆　減","　　－"))</f>
        <v>14.2</v>
      </c>
      <c r="L48" s="33" t="n">
        <f aca="false">IF(E48&gt;0,IF(H48&gt;0,ROUND(J48/H48*100,1),"　皆　増"),IF(H48&gt;0,"　皆　減","　　－"))</f>
        <v>14.2</v>
      </c>
      <c r="M48" s="14"/>
    </row>
    <row r="49" customFormat="false" ht="20.1" hidden="false" customHeight="true" outlineLevel="0" collapsed="false">
      <c r="A49" s="19"/>
      <c r="B49" s="27" t="s">
        <v>58</v>
      </c>
      <c r="C49" s="28" t="n">
        <v>4994475</v>
      </c>
      <c r="D49" s="28" t="n">
        <v>16675648</v>
      </c>
      <c r="E49" s="29" t="n">
        <v>400216</v>
      </c>
      <c r="F49" s="28" t="n">
        <v>4994475</v>
      </c>
      <c r="G49" s="28" t="n">
        <v>10737930</v>
      </c>
      <c r="H49" s="29" t="n">
        <v>257711</v>
      </c>
      <c r="I49" s="30" t="n">
        <f aca="false">D49-G49</f>
        <v>5937718</v>
      </c>
      <c r="J49" s="31" t="n">
        <f aca="false">E49-H49</f>
        <v>142505</v>
      </c>
      <c r="K49" s="32" t="n">
        <f aca="false">IF(D49&gt;0,IF(G49&gt;0,ROUND(I49/G49*100,1),"　皆　増"),IF(G49&gt;0,"　皆　減","　　－"))</f>
        <v>55.3</v>
      </c>
      <c r="L49" s="33" t="n">
        <f aca="false">IF(E49&gt;0,IF(H49&gt;0,ROUND(J49/H49*100,1),"　皆　増"),IF(H49&gt;0,"　皆　減","　　－"))</f>
        <v>55.3</v>
      </c>
      <c r="M49" s="14"/>
    </row>
    <row r="50" customFormat="false" ht="20.1" hidden="false" customHeight="true" outlineLevel="0" collapsed="false">
      <c r="A50" s="19"/>
      <c r="B50" s="27" t="s">
        <v>59</v>
      </c>
      <c r="C50" s="28" t="n">
        <v>4633700</v>
      </c>
      <c r="D50" s="28" t="n">
        <v>4961965</v>
      </c>
      <c r="E50" s="29" t="n">
        <v>168707</v>
      </c>
      <c r="F50" s="28" t="n">
        <v>8070200</v>
      </c>
      <c r="G50" s="28" t="n">
        <v>13972335</v>
      </c>
      <c r="H50" s="29" t="n">
        <v>516976</v>
      </c>
      <c r="I50" s="30" t="n">
        <f aca="false">D50-G50</f>
        <v>-9010370</v>
      </c>
      <c r="J50" s="31" t="n">
        <f aca="false">E50-H50</f>
        <v>-348269</v>
      </c>
      <c r="K50" s="32" t="n">
        <f aca="false">IF(D50&gt;0,IF(G50&gt;0,ROUND(I50/G50*100,1),"　皆　増"),IF(G50&gt;0,"　皆　減","　　－"))</f>
        <v>-64.5</v>
      </c>
      <c r="L50" s="33" t="n">
        <f aca="false">IF(E50&gt;0,IF(H50&gt;0,ROUND(J50/H50*100,1),"　皆　増"),IF(H50&gt;0,"　皆　減","　　－"))</f>
        <v>-67.4</v>
      </c>
      <c r="M50" s="14"/>
    </row>
    <row r="51" customFormat="false" ht="20.1" hidden="false" customHeight="true" outlineLevel="0" collapsed="false">
      <c r="A51" s="19"/>
      <c r="B51" s="27" t="s">
        <v>60</v>
      </c>
      <c r="C51" s="28" t="n">
        <v>48541797</v>
      </c>
      <c r="D51" s="28" t="n">
        <v>44136132</v>
      </c>
      <c r="E51" s="29" t="n">
        <v>2383352</v>
      </c>
      <c r="F51" s="28" t="n">
        <v>46315030</v>
      </c>
      <c r="G51" s="28" t="n">
        <v>41869067</v>
      </c>
      <c r="H51" s="29" t="n">
        <v>2344671</v>
      </c>
      <c r="I51" s="30" t="n">
        <f aca="false">D51-G51</f>
        <v>2267065</v>
      </c>
      <c r="J51" s="31" t="n">
        <f aca="false">E51-H51</f>
        <v>38681</v>
      </c>
      <c r="K51" s="32" t="n">
        <f aca="false">IF(D51&gt;0,IF(G51&gt;0,ROUND(I51/G51*100,1),"　皆　増"),IF(G51&gt;0,"　皆　減","　　－"))</f>
        <v>5.4</v>
      </c>
      <c r="L51" s="33" t="n">
        <f aca="false">IF(E51&gt;0,IF(H51&gt;0,ROUND(J51/H51*100,1),"　皆　増"),IF(H51&gt;0,"　皆　減","　　－"))</f>
        <v>1.6</v>
      </c>
      <c r="M51" s="14"/>
    </row>
    <row r="52" customFormat="false" ht="20.1" hidden="false" customHeight="true" outlineLevel="0" collapsed="false">
      <c r="A52" s="19"/>
      <c r="B52" s="27" t="s">
        <v>61</v>
      </c>
      <c r="C52" s="28" t="n">
        <v>77305682</v>
      </c>
      <c r="D52" s="28" t="n">
        <v>79052328</v>
      </c>
      <c r="E52" s="29" t="n">
        <v>6719450</v>
      </c>
      <c r="F52" s="28" t="n">
        <v>77305682</v>
      </c>
      <c r="G52" s="28" t="n">
        <v>77265407</v>
      </c>
      <c r="H52" s="29" t="n">
        <v>6722091</v>
      </c>
      <c r="I52" s="30" t="n">
        <f aca="false">D52-G52</f>
        <v>1786921</v>
      </c>
      <c r="J52" s="31" t="n">
        <f aca="false">E52-H52</f>
        <v>-2641</v>
      </c>
      <c r="K52" s="32" t="n">
        <f aca="false">IF(D52&gt;0,IF(G52&gt;0,ROUND(I52/G52*100,1),"　皆　増"),IF(G52&gt;0,"　皆　減","　　－"))</f>
        <v>2.3</v>
      </c>
      <c r="L52" s="33" t="n">
        <f aca="false">IF(E52&gt;0,IF(H52&gt;0,ROUND(J52/H52*100,1),"　皆　増"),IF(H52&gt;0,"　皆　減","　　－"))</f>
        <v>-0</v>
      </c>
      <c r="M52" s="14"/>
    </row>
    <row r="53" customFormat="false" ht="20.1" hidden="false" customHeight="true" outlineLevel="0" collapsed="false">
      <c r="A53" s="19"/>
      <c r="B53" s="27" t="s">
        <v>62</v>
      </c>
      <c r="C53" s="28" t="n">
        <v>13194009</v>
      </c>
      <c r="D53" s="28" t="n">
        <v>17350122</v>
      </c>
      <c r="E53" s="29" t="n">
        <v>919554</v>
      </c>
      <c r="F53" s="28" t="n">
        <v>13194009</v>
      </c>
      <c r="G53" s="28" t="n">
        <v>17350122</v>
      </c>
      <c r="H53" s="29" t="n">
        <v>919554</v>
      </c>
      <c r="I53" s="30" t="n">
        <f aca="false">D53-G53</f>
        <v>0</v>
      </c>
      <c r="J53" s="31" t="n">
        <f aca="false">E53-H53</f>
        <v>0</v>
      </c>
      <c r="K53" s="32" t="n">
        <f aca="false">IF(D53&gt;0,IF(G53&gt;0,ROUND(I53/G53*100,1),"　皆　増"),IF(G53&gt;0,"　皆　減","　　－"))</f>
        <v>0</v>
      </c>
      <c r="L53" s="33" t="n">
        <f aca="false">IF(E53&gt;0,IF(H53&gt;0,ROUND(J53/H53*100,1),"　皆　増"),IF(H53&gt;0,"　皆　減","　　－"))</f>
        <v>0</v>
      </c>
      <c r="M53" s="14"/>
    </row>
    <row r="54" customFormat="false" ht="20.1" hidden="false" customHeight="true" outlineLevel="0" collapsed="false">
      <c r="A54" s="19"/>
      <c r="B54" s="27" t="s">
        <v>63</v>
      </c>
      <c r="C54" s="28" t="n">
        <v>322267511</v>
      </c>
      <c r="D54" s="28" t="n">
        <v>237436997</v>
      </c>
      <c r="E54" s="29" t="n">
        <v>15670841</v>
      </c>
      <c r="F54" s="28" t="n">
        <v>285980721</v>
      </c>
      <c r="G54" s="28" t="n">
        <v>211386921</v>
      </c>
      <c r="H54" s="29" t="n">
        <v>14162923</v>
      </c>
      <c r="I54" s="30" t="n">
        <f aca="false">D54-G54</f>
        <v>26050076</v>
      </c>
      <c r="J54" s="31" t="n">
        <f aca="false">E54-H54</f>
        <v>1507918</v>
      </c>
      <c r="K54" s="32" t="n">
        <f aca="false">IF(D54&gt;0,IF(G54&gt;0,ROUND(I54/G54*100,1),"　皆　増"),IF(G54&gt;0,"　皆　減","　　－"))</f>
        <v>12.3</v>
      </c>
      <c r="L54" s="33" t="n">
        <f aca="false">IF(E54&gt;0,IF(H54&gt;0,ROUND(J54/H54*100,1),"　皆　増"),IF(H54&gt;0,"　皆　減","　　－"))</f>
        <v>10.6</v>
      </c>
      <c r="M54" s="14"/>
    </row>
    <row r="55" customFormat="false" ht="20.1" hidden="false" customHeight="true" outlineLevel="0" collapsed="false">
      <c r="A55" s="19"/>
      <c r="B55" s="90" t="s">
        <v>64</v>
      </c>
      <c r="C55" s="28" t="n">
        <v>11777800</v>
      </c>
      <c r="D55" s="28" t="n">
        <v>9296666</v>
      </c>
      <c r="E55" s="29" t="n">
        <v>46485</v>
      </c>
      <c r="F55" s="28" t="n">
        <v>5406600</v>
      </c>
      <c r="G55" s="28" t="n">
        <v>4092220</v>
      </c>
      <c r="H55" s="29" t="n">
        <v>24554</v>
      </c>
      <c r="I55" s="30" t="n">
        <f aca="false">D55-G55</f>
        <v>5204446</v>
      </c>
      <c r="J55" s="31" t="n">
        <f aca="false">E55-H55</f>
        <v>21931</v>
      </c>
      <c r="K55" s="32" t="n">
        <f aca="false">IF(D55&gt;0,IF(G55&gt;0,ROUND(I55/G55*100,1),"　皆　増"),IF(G55&gt;0,"　皆　減","　　－"))</f>
        <v>127.2</v>
      </c>
      <c r="L55" s="33" t="n">
        <f aca="false">IF(E55&gt;0,IF(H55&gt;0,ROUND(J55/H55*100,1),"　皆　増"),IF(H55&gt;0,"　皆　減","　　－"))</f>
        <v>89.3</v>
      </c>
      <c r="M55" s="14"/>
    </row>
    <row r="56" customFormat="false" ht="20.1" hidden="false" customHeight="true" outlineLevel="0" collapsed="false">
      <c r="A56" s="19"/>
      <c r="B56" s="27" t="s">
        <v>65</v>
      </c>
      <c r="C56" s="28" t="n">
        <v>30075</v>
      </c>
      <c r="D56" s="28" t="n">
        <v>30075</v>
      </c>
      <c r="E56" s="29" t="n">
        <v>24060</v>
      </c>
      <c r="F56" s="28" t="n">
        <v>37073</v>
      </c>
      <c r="G56" s="28" t="n">
        <v>37073</v>
      </c>
      <c r="H56" s="29" t="n">
        <v>29659</v>
      </c>
      <c r="I56" s="30" t="n">
        <f aca="false">D56-G56</f>
        <v>-6998</v>
      </c>
      <c r="J56" s="31" t="n">
        <f aca="false">E56-H56</f>
        <v>-5599</v>
      </c>
      <c r="K56" s="32" t="n">
        <f aca="false">IF(D56&gt;0,IF(G56&gt;0,ROUND(I56/G56*100,1),"　皆　増"),IF(G56&gt;0,"　皆　減","　　－"))</f>
        <v>-18.9</v>
      </c>
      <c r="L56" s="33" t="n">
        <f aca="false">IF(E56&gt;0,IF(H56&gt;0,ROUND(J56/H56*100,1),"　皆　増"),IF(H56&gt;0,"　皆　減","　　－"))</f>
        <v>-18.9</v>
      </c>
      <c r="M56" s="14"/>
    </row>
    <row r="57" customFormat="false" ht="20.1" hidden="false" customHeight="true" outlineLevel="0" collapsed="false">
      <c r="A57" s="19"/>
      <c r="B57" s="27" t="s">
        <v>66</v>
      </c>
      <c r="C57" s="28" t="n">
        <v>987210</v>
      </c>
      <c r="D57" s="28" t="n">
        <v>987210</v>
      </c>
      <c r="E57" s="29" t="n">
        <v>691048</v>
      </c>
      <c r="F57" s="28" t="n">
        <v>1035672</v>
      </c>
      <c r="G57" s="28" t="n">
        <v>1035672</v>
      </c>
      <c r="H57" s="29" t="n">
        <v>724971</v>
      </c>
      <c r="I57" s="30" t="n">
        <f aca="false">D57-G57</f>
        <v>-48462</v>
      </c>
      <c r="J57" s="31" t="n">
        <f aca="false">E57-H57</f>
        <v>-33923</v>
      </c>
      <c r="K57" s="32" t="n">
        <f aca="false">IF(D57&gt;0,IF(G57&gt;0,ROUND(I57/G57*100,1),"　皆　増"),IF(G57&gt;0,"　皆　減","　　－"))</f>
        <v>-4.7</v>
      </c>
      <c r="L57" s="33" t="n">
        <f aca="false">IF(E57&gt;0,IF(H57&gt;0,ROUND(J57/H57*100,1),"　皆　増"),IF(H57&gt;0,"　皆　減","　　－"))</f>
        <v>-4.7</v>
      </c>
      <c r="M57" s="14"/>
    </row>
    <row r="58" customFormat="false" ht="20.1" hidden="false" customHeight="true" outlineLevel="0" collapsed="false">
      <c r="A58" s="19"/>
      <c r="B58" s="27" t="s">
        <v>67</v>
      </c>
      <c r="C58" s="28" t="n">
        <v>0</v>
      </c>
      <c r="D58" s="28" t="n">
        <v>0</v>
      </c>
      <c r="E58" s="29" t="n">
        <v>0</v>
      </c>
      <c r="F58" s="28" t="n">
        <v>0</v>
      </c>
      <c r="G58" s="28" t="n">
        <v>0</v>
      </c>
      <c r="H58" s="29" t="n">
        <v>0</v>
      </c>
      <c r="I58" s="30" t="n">
        <f aca="false">D58-G58</f>
        <v>0</v>
      </c>
      <c r="J58" s="31" t="n">
        <f aca="false">E58-H58</f>
        <v>0</v>
      </c>
      <c r="K58" s="32" t="str">
        <f aca="false">IF(D58&gt;0,IF(G58&gt;0,ROUND(I58/G58*100,1),"　皆　増"),IF(G58&gt;0,"　皆　減","　　－"))</f>
        <v>　　－</v>
      </c>
      <c r="L58" s="33" t="str">
        <f aca="false">IF(E58&gt;0,IF(H58&gt;0,ROUND(J58/H58*100,1),"　皆　増"),IF(H58&gt;0,"　皆　減","　　－"))</f>
        <v>　　－</v>
      </c>
      <c r="M58" s="14"/>
    </row>
    <row r="59" customFormat="false" ht="20.1" hidden="false" customHeight="true" outlineLevel="0" collapsed="false">
      <c r="A59" s="19"/>
      <c r="B59" s="27" t="s">
        <v>68</v>
      </c>
      <c r="C59" s="28" t="n">
        <v>0</v>
      </c>
      <c r="D59" s="28" t="n">
        <v>0</v>
      </c>
      <c r="E59" s="29" t="n">
        <v>0</v>
      </c>
      <c r="F59" s="28" t="n">
        <v>0</v>
      </c>
      <c r="G59" s="28" t="n">
        <v>0</v>
      </c>
      <c r="H59" s="29" t="n">
        <v>0</v>
      </c>
      <c r="I59" s="91" t="n">
        <f aca="false">D59-G59</f>
        <v>0</v>
      </c>
      <c r="J59" s="31" t="n">
        <f aca="false">E59-H59</f>
        <v>0</v>
      </c>
      <c r="K59" s="32" t="str">
        <f aca="false">IF(D59&gt;0,IF(G59&gt;0,ROUND(I59/G59*100,1),"　皆　増"),IF(G59&gt;0,"　皆　減","　　－"))</f>
        <v>　　－</v>
      </c>
      <c r="L59" s="33" t="str">
        <f aca="false">IF(E59&gt;0,IF(H59&gt;0,ROUND(J59/H59*100,1),"　皆　増"),IF(H59&gt;0,"　皆　減","　　－"))</f>
        <v>　　－</v>
      </c>
      <c r="M59" s="14"/>
    </row>
    <row r="60" customFormat="false" ht="20.1" hidden="false" customHeight="true" outlineLevel="0" collapsed="false">
      <c r="A60" s="19"/>
      <c r="B60" s="27" t="s">
        <v>69</v>
      </c>
      <c r="C60" s="28" t="n">
        <v>0</v>
      </c>
      <c r="D60" s="28" t="n">
        <v>0</v>
      </c>
      <c r="E60" s="29" t="n">
        <v>0</v>
      </c>
      <c r="F60" s="28" t="n">
        <v>0</v>
      </c>
      <c r="G60" s="28" t="n">
        <v>0</v>
      </c>
      <c r="H60" s="29" t="n">
        <v>0</v>
      </c>
      <c r="I60" s="91" t="n">
        <f aca="false">D60-G60</f>
        <v>0</v>
      </c>
      <c r="J60" s="31" t="n">
        <f aca="false">E60-H60</f>
        <v>0</v>
      </c>
      <c r="K60" s="32" t="str">
        <f aca="false">IF(D60&gt;0,IF(G60&gt;0,ROUND(I60/G60*100,1),"　皆　増"),IF(G60&gt;0,"　皆　減","　　－"))</f>
        <v>　　－</v>
      </c>
      <c r="L60" s="33" t="str">
        <f aca="false">IF(E60&gt;0,IF(H60&gt;0,ROUND(J60/H60*100,1),"　皆　増"),IF(H60&gt;0,"　皆　減","　　－"))</f>
        <v>　　－</v>
      </c>
      <c r="M60" s="14"/>
    </row>
    <row r="61" customFormat="false" ht="19.5" hidden="false" customHeight="true" outlineLevel="0" collapsed="false">
      <c r="A61" s="19"/>
      <c r="B61" s="27" t="s">
        <v>70</v>
      </c>
      <c r="C61" s="28" t="n">
        <v>10274056</v>
      </c>
      <c r="D61" s="28" t="n">
        <v>10274056</v>
      </c>
      <c r="E61" s="29" t="n">
        <v>7191840</v>
      </c>
      <c r="F61" s="28" t="n">
        <v>9429354</v>
      </c>
      <c r="G61" s="28" t="n">
        <v>9429354</v>
      </c>
      <c r="H61" s="29" t="n">
        <v>6600547</v>
      </c>
      <c r="I61" s="91" t="n">
        <f aca="false">D61-G61</f>
        <v>844702</v>
      </c>
      <c r="J61" s="31" t="n">
        <f aca="false">E61-H61</f>
        <v>591293</v>
      </c>
      <c r="K61" s="32" t="n">
        <f aca="false">IF(D61&gt;0,IF(G61&gt;0,ROUND(I61/G61*100,1),"　皆　増"),IF(G61&gt;0,"　皆　減","　　－"))</f>
        <v>9</v>
      </c>
      <c r="L61" s="33" t="n">
        <f aca="false">IF(E61&gt;0,IF(H61&gt;0,ROUND(J61/H61*100,1),"　皆　増"),IF(H61&gt;0,"　皆　減","　　－"))</f>
        <v>9</v>
      </c>
      <c r="M61" s="14"/>
    </row>
    <row r="62" customFormat="false" ht="19.5" hidden="false" customHeight="true" outlineLevel="0" collapsed="false">
      <c r="A62" s="19"/>
      <c r="B62" s="90" t="s">
        <v>71</v>
      </c>
      <c r="C62" s="28" t="n">
        <v>0</v>
      </c>
      <c r="D62" s="28" t="n">
        <v>0</v>
      </c>
      <c r="E62" s="29" t="n">
        <v>0</v>
      </c>
      <c r="F62" s="28" t="n">
        <v>0</v>
      </c>
      <c r="G62" s="28" t="n">
        <v>0</v>
      </c>
      <c r="H62" s="29" t="n">
        <v>0</v>
      </c>
      <c r="I62" s="91" t="n">
        <f aca="false">D62-G62</f>
        <v>0</v>
      </c>
      <c r="J62" s="31" t="n">
        <f aca="false">E62-H62</f>
        <v>0</v>
      </c>
      <c r="K62" s="32" t="str">
        <f aca="false">IF(D62&gt;0,IF(G62&gt;0,ROUND(I62/G62*100,1),"　皆　増"),IF(G62&gt;0,"　皆　減","　　－"))</f>
        <v>　　－</v>
      </c>
      <c r="L62" s="33" t="str">
        <f aca="false">IF(E62&gt;0,IF(H62&gt;0,ROUND(J62/H62*100,1),"　皆　増"),IF(H62&gt;0,"　皆　減","　　－"))</f>
        <v>　　－</v>
      </c>
      <c r="M62" s="14"/>
    </row>
    <row r="63" customFormat="false" ht="20.1" hidden="false" customHeight="true" outlineLevel="0" collapsed="false">
      <c r="A63" s="19"/>
      <c r="B63" s="59" t="s">
        <v>72</v>
      </c>
      <c r="C63" s="28" t="n">
        <v>0</v>
      </c>
      <c r="D63" s="28" t="n">
        <v>0</v>
      </c>
      <c r="E63" s="29" t="n">
        <v>0</v>
      </c>
      <c r="F63" s="28" t="n">
        <v>0</v>
      </c>
      <c r="G63" s="28" t="n">
        <v>0</v>
      </c>
      <c r="H63" s="29" t="n">
        <v>0</v>
      </c>
      <c r="I63" s="91" t="n">
        <f aca="false">D63-G63</f>
        <v>0</v>
      </c>
      <c r="J63" s="31" t="n">
        <f aca="false">E63-H63</f>
        <v>0</v>
      </c>
      <c r="K63" s="32" t="str">
        <f aca="false">IF(D63&gt;0,IF(G63&gt;0,ROUND(I63/G63*100,1),"　皆　増"),IF(G63&gt;0,"　皆　減","　　－"))</f>
        <v>　　－</v>
      </c>
      <c r="L63" s="33" t="str">
        <f aca="false">IF(E63&gt;0,IF(H63&gt;0,ROUND(J63/H63*100,1),"　皆　増"),IF(H63&gt;0,"　皆　減","　　－"))</f>
        <v>　　－</v>
      </c>
      <c r="M63" s="14"/>
    </row>
    <row r="64" customFormat="false" ht="20.1" hidden="false" customHeight="true" outlineLevel="0" collapsed="false">
      <c r="A64" s="19"/>
      <c r="B64" s="73" t="s">
        <v>73</v>
      </c>
      <c r="C64" s="92"/>
      <c r="D64" s="92"/>
      <c r="E64" s="76" t="n">
        <f aca="false">SUM(E45:E63)</f>
        <v>35955553</v>
      </c>
      <c r="F64" s="92"/>
      <c r="G64" s="92"/>
      <c r="H64" s="76" t="n">
        <f aca="false">SUM(H45:H63)</f>
        <v>34101348</v>
      </c>
      <c r="I64" s="94"/>
      <c r="J64" s="95" t="n">
        <f aca="false">E64-H64</f>
        <v>1854205</v>
      </c>
      <c r="K64" s="96"/>
      <c r="L64" s="97" t="n">
        <f aca="false">IF(E64&gt;0,IF(H64&gt;0,ROUND(J64/H64*100,1),"　皆　増"),IF(H64&gt;0,"　皆　減","　　－"))</f>
        <v>5.4</v>
      </c>
      <c r="M64" s="14"/>
    </row>
    <row r="65" customFormat="false" ht="20.1" hidden="false" customHeight="true" outlineLevel="0" collapsed="false">
      <c r="A65" s="98" t="s">
        <v>74</v>
      </c>
      <c r="B65" s="99" t="s">
        <v>75</v>
      </c>
      <c r="C65" s="100" t="n">
        <v>2007683</v>
      </c>
      <c r="D65" s="101" t="n">
        <v>1939854</v>
      </c>
      <c r="E65" s="102" t="n">
        <v>41357687</v>
      </c>
      <c r="F65" s="100" t="n">
        <v>2007683</v>
      </c>
      <c r="G65" s="101" t="n">
        <v>1938319</v>
      </c>
      <c r="H65" s="105" t="n">
        <v>42778701</v>
      </c>
      <c r="I65" s="134" t="n">
        <f aca="false">D65-G65</f>
        <v>1535</v>
      </c>
      <c r="J65" s="31" t="n">
        <f aca="false">E65-H65</f>
        <v>-1421014</v>
      </c>
      <c r="K65" s="32" t="n">
        <f aca="false">IF(D65&gt;0,IF(G65&gt;0,ROUND(I65/G65*100,1),"　皆　増"),IF(G65&gt;0,"　皆　減","　　－"))</f>
        <v>0.1</v>
      </c>
      <c r="L65" s="33" t="n">
        <f aca="false">IF(E65&gt;0,IF(H65&gt;0,ROUND(J65/H65*100,1),"　皆　増"),IF(H65&gt;0,"　皆　減","　　－"))</f>
        <v>-3.3</v>
      </c>
      <c r="M65" s="106"/>
    </row>
    <row r="66" customFormat="false" ht="20.1" hidden="false" customHeight="true" outlineLevel="0" collapsed="false">
      <c r="A66" s="98"/>
      <c r="B66" s="107" t="s">
        <v>76</v>
      </c>
      <c r="C66" s="108" t="n">
        <v>6408.28</v>
      </c>
      <c r="D66" s="109" t="n">
        <v>2686.7</v>
      </c>
      <c r="E66" s="110" t="n">
        <v>6945120</v>
      </c>
      <c r="F66" s="108" t="n">
        <v>6408.28</v>
      </c>
      <c r="G66" s="109" t="n">
        <v>2686.91</v>
      </c>
      <c r="H66" s="113" t="n">
        <v>6940289</v>
      </c>
      <c r="I66" s="135" t="n">
        <f aca="false">D66-G66</f>
        <v>-0.210000000000036</v>
      </c>
      <c r="J66" s="31" t="n">
        <f aca="false">E66-H66</f>
        <v>4831</v>
      </c>
      <c r="K66" s="32" t="n">
        <f aca="false">IF(D66&gt;0,IF(G66&gt;0,ROUND(I66/G66*100,1),"　皆　増"),IF(G66&gt;0,"　皆　減","　　－"))</f>
        <v>-0</v>
      </c>
      <c r="L66" s="33" t="n">
        <f aca="false">IF(E66&gt;0,IF(H66&gt;0,ROUND(J66/H66*100,1),"　皆　増"),IF(H66&gt;0,"　皆　減","　　－"))</f>
        <v>0.1</v>
      </c>
      <c r="M66" s="106"/>
    </row>
    <row r="67" customFormat="false" ht="20.1" hidden="false" customHeight="true" outlineLevel="0" collapsed="false">
      <c r="A67" s="98"/>
      <c r="B67" s="115" t="s">
        <v>77</v>
      </c>
      <c r="C67" s="116"/>
      <c r="D67" s="117"/>
      <c r="E67" s="75" t="n">
        <f aca="false">SUM(E65:E66)</f>
        <v>48302807</v>
      </c>
      <c r="F67" s="116"/>
      <c r="G67" s="117"/>
      <c r="H67" s="76" t="n">
        <f aca="false">SUM(H65:H66)</f>
        <v>49718990</v>
      </c>
      <c r="I67" s="120"/>
      <c r="J67" s="95" t="n">
        <f aca="false">SUM(J65:J66)</f>
        <v>-1416183</v>
      </c>
      <c r="K67" s="121"/>
      <c r="L67" s="97" t="n">
        <f aca="false">IF(E67&gt;0,IF(H67&gt;0,ROUND(J67/H67*100,1),"　皆　増"),IF(H67&gt;0,"　皆　減","　　－"))</f>
        <v>-2.8</v>
      </c>
      <c r="M67" s="106"/>
    </row>
    <row r="68" customFormat="false" ht="20.1" hidden="false" customHeight="true" outlineLevel="0" collapsed="false">
      <c r="A68" s="122" t="s">
        <v>78</v>
      </c>
      <c r="B68" s="123"/>
      <c r="C68" s="124"/>
      <c r="D68" s="125"/>
      <c r="E68" s="126" t="n">
        <f aca="false">E44+E64+E67</f>
        <v>351278574</v>
      </c>
      <c r="F68" s="124"/>
      <c r="G68" s="125"/>
      <c r="H68" s="126" t="n">
        <f aca="false">H44+H64+H67</f>
        <v>348379458</v>
      </c>
      <c r="I68" s="131"/>
      <c r="J68" s="128" t="n">
        <f aca="false">J41+J64+J67</f>
        <v>1469127</v>
      </c>
      <c r="K68" s="129"/>
      <c r="L68" s="130" t="n">
        <f aca="false">IF(E68&gt;0,IF(H68&gt;0,ROUND(J68/H68*100,1),"　皆　増"),IF(H68&gt;0,"　皆　減","　　－"))</f>
        <v>0.4</v>
      </c>
    </row>
    <row r="69" customFormat="false" ht="20.1" hidden="false" customHeight="true" outlineLevel="0" collapsed="false">
      <c r="A69" s="122" t="s">
        <v>79</v>
      </c>
      <c r="B69" s="123"/>
      <c r="C69" s="124"/>
      <c r="D69" s="125"/>
      <c r="E69" s="126" t="n">
        <v>36326601</v>
      </c>
      <c r="F69" s="124"/>
      <c r="G69" s="125"/>
      <c r="H69" s="126" t="n">
        <v>35493140</v>
      </c>
      <c r="I69" s="131"/>
      <c r="J69" s="128" t="n">
        <f aca="false">E69-H69</f>
        <v>833461</v>
      </c>
      <c r="K69" s="129"/>
      <c r="L69" s="130" t="n">
        <f aca="false">IF(E69&gt;0,IF(H69&gt;0,ROUND(J69/H69*100,1),"　皆　増"),IF(H69&gt;0,"　皆　減","　　－"))</f>
        <v>2.3</v>
      </c>
    </row>
    <row r="70" customFormat="false" ht="20.1" hidden="false" customHeight="true" outlineLevel="0" collapsed="false">
      <c r="A70" s="122" t="s">
        <v>80</v>
      </c>
      <c r="B70" s="123"/>
      <c r="C70" s="124"/>
      <c r="D70" s="125"/>
      <c r="E70" s="126" t="n">
        <f aca="false">E68-E69</f>
        <v>314951973</v>
      </c>
      <c r="F70" s="124"/>
      <c r="G70" s="125"/>
      <c r="H70" s="126" t="n">
        <f aca="false">H68-H69</f>
        <v>312886318</v>
      </c>
      <c r="I70" s="131"/>
      <c r="J70" s="128" t="n">
        <f aca="false">E70-H70</f>
        <v>2065655</v>
      </c>
      <c r="K70" s="129"/>
      <c r="L70" s="130" t="n">
        <f aca="false">IF(E70&gt;0,IF(H70&gt;0,ROUND(J70/H70*100,1),"　皆　増"),IF(H70&gt;0,"　皆　減","　　－"))</f>
        <v>0.7</v>
      </c>
    </row>
    <row r="71" customFormat="false" ht="17.25" hidden="false" customHeight="false" outlineLevel="0" collapsed="false">
      <c r="A71" s="132"/>
      <c r="B71" s="1" t="str">
        <f aca="false">総括!B71</f>
        <v>（注）　不足・超過の区分は、平成25年度の区分による。</v>
      </c>
    </row>
    <row r="72" customFormat="false" ht="17.25" hidden="false" customHeight="false" outlineLevel="0" collapsed="false">
      <c r="A72" s="132"/>
    </row>
    <row r="73" customFormat="false" ht="17.25" hidden="false" customHeight="false" outlineLevel="0" collapsed="false">
      <c r="A73" s="132"/>
    </row>
    <row r="74" customFormat="false" ht="17.25" hidden="false" customHeight="false" outlineLevel="0" collapsed="false">
      <c r="A74" s="132"/>
    </row>
    <row r="75" customFormat="false" ht="17.25" hidden="false" customHeight="false" outlineLevel="0" collapsed="false">
      <c r="A75" s="132"/>
    </row>
    <row r="76" customFormat="false" ht="17.25" hidden="false" customHeight="false" outlineLevel="0" collapsed="false">
      <c r="A76" s="132"/>
    </row>
    <row r="77" customFormat="false" ht="17.25" hidden="false" customHeight="false" outlineLevel="0" collapsed="false">
      <c r="A77" s="132"/>
    </row>
    <row r="78" customFormat="false" ht="17.25" hidden="false" customHeight="false" outlineLevel="0" collapsed="false">
      <c r="A78" s="132"/>
    </row>
    <row r="79" customFormat="false" ht="17.25" hidden="false" customHeight="false" outlineLevel="0" collapsed="false">
      <c r="A79" s="132"/>
    </row>
    <row r="80" customFormat="false" ht="17.25" hidden="false" customHeight="false" outlineLevel="0" collapsed="false">
      <c r="A80" s="132"/>
    </row>
    <row r="81" customFormat="false" ht="17.25" hidden="false" customHeight="false" outlineLevel="0" collapsed="false">
      <c r="A81" s="132"/>
    </row>
    <row r="82" customFormat="false" ht="17.25" hidden="false" customHeight="false" outlineLevel="0" collapsed="false">
      <c r="A82" s="132"/>
    </row>
    <row r="83" customFormat="false" ht="17.25" hidden="false" customHeight="false" outlineLevel="0" collapsed="false">
      <c r="A83" s="132"/>
    </row>
    <row r="84" customFormat="false" ht="17.25" hidden="false" customHeight="false" outlineLevel="0" collapsed="false">
      <c r="A84" s="132"/>
    </row>
    <row r="85" customFormat="false" ht="17.25" hidden="false" customHeight="false" outlineLevel="0" collapsed="false">
      <c r="A85" s="132"/>
    </row>
    <row r="86" customFormat="false" ht="17.25" hidden="false" customHeight="false" outlineLevel="0" collapsed="false">
      <c r="A86" s="132"/>
    </row>
    <row r="87" customFormat="false" ht="17.25" hidden="false" customHeight="false" outlineLevel="0" collapsed="false">
      <c r="A87" s="132"/>
    </row>
    <row r="88" customFormat="false" ht="17.25" hidden="false" customHeight="false" outlineLevel="0" collapsed="false">
      <c r="A88" s="132"/>
    </row>
    <row r="89" customFormat="false" ht="17.25" hidden="false" customHeight="false" outlineLevel="0" collapsed="false">
      <c r="A89" s="132"/>
    </row>
    <row r="90" customFormat="false" ht="17.25" hidden="false" customHeight="false" outlineLevel="0" collapsed="false">
      <c r="A90" s="132"/>
    </row>
    <row r="91" customFormat="false" ht="17.25" hidden="false" customHeight="false" outlineLevel="0" collapsed="false">
      <c r="A91" s="132"/>
    </row>
    <row r="92" customFormat="false" ht="17.25" hidden="false" customHeight="false" outlineLevel="0" collapsed="false">
      <c r="A92" s="132"/>
    </row>
    <row r="93" customFormat="false" ht="17.25" hidden="false" customHeight="false" outlineLevel="0" collapsed="false">
      <c r="A93" s="132"/>
    </row>
    <row r="94" customFormat="false" ht="17.25" hidden="false" customHeight="false" outlineLevel="0" collapsed="false">
      <c r="A94" s="132"/>
    </row>
    <row r="95" customFormat="false" ht="17.25" hidden="false" customHeight="false" outlineLevel="0" collapsed="false">
      <c r="A95" s="132"/>
    </row>
    <row r="96" customFormat="false" ht="17.25" hidden="false" customHeight="false" outlineLevel="0" collapsed="false">
      <c r="A96" s="132"/>
    </row>
    <row r="97" customFormat="false" ht="17.25" hidden="false" customHeight="false" outlineLevel="0" collapsed="false">
      <c r="A97" s="132"/>
    </row>
    <row r="98" customFormat="false" ht="17.25" hidden="false" customHeight="false" outlineLevel="0" collapsed="false">
      <c r="A98" s="132"/>
    </row>
    <row r="99" customFormat="false" ht="17.25" hidden="false" customHeight="false" outlineLevel="0" collapsed="false">
      <c r="A99" s="132"/>
    </row>
    <row r="100" customFormat="false" ht="17.25" hidden="false" customHeight="false" outlineLevel="0" collapsed="false">
      <c r="A100" s="132"/>
    </row>
    <row r="101" customFormat="false" ht="17.25" hidden="false" customHeight="false" outlineLevel="0" collapsed="false">
      <c r="A101" s="132"/>
    </row>
    <row r="102" customFormat="false" ht="17.25" hidden="false" customHeight="false" outlineLevel="0" collapsed="false">
      <c r="A102" s="132"/>
    </row>
    <row r="103" customFormat="false" ht="17.25" hidden="false" customHeight="false" outlineLevel="0" collapsed="false">
      <c r="A103" s="132"/>
    </row>
    <row r="104" customFormat="false" ht="17.25" hidden="false" customHeight="false" outlineLevel="0" collapsed="false">
      <c r="A104" s="132"/>
    </row>
    <row r="105" customFormat="false" ht="17.25" hidden="false" customHeight="false" outlineLevel="0" collapsed="false">
      <c r="A105" s="132"/>
    </row>
    <row r="106" customFormat="false" ht="17.25" hidden="false" customHeight="false" outlineLevel="0" collapsed="false">
      <c r="A106" s="132"/>
    </row>
    <row r="107" customFormat="false" ht="17.25" hidden="false" customHeight="false" outlineLevel="0" collapsed="false">
      <c r="A107" s="132"/>
    </row>
    <row r="108" customFormat="false" ht="17.25" hidden="false" customHeight="false" outlineLevel="0" collapsed="false">
      <c r="A108" s="132"/>
    </row>
    <row r="109" customFormat="false" ht="17.25" hidden="false" customHeight="false" outlineLevel="0" collapsed="false">
      <c r="A109" s="132"/>
    </row>
    <row r="110" customFormat="false" ht="17.25" hidden="false" customHeight="false" outlineLevel="0" collapsed="false">
      <c r="A110" s="132"/>
    </row>
    <row r="111" customFormat="false" ht="17.25" hidden="false" customHeight="false" outlineLevel="0" collapsed="false">
      <c r="A111" s="132"/>
    </row>
    <row r="112" customFormat="false" ht="17.25" hidden="false" customHeight="false" outlineLevel="0" collapsed="false">
      <c r="A112" s="132"/>
    </row>
    <row r="113" customFormat="false" ht="17.25" hidden="false" customHeight="false" outlineLevel="0" collapsed="false">
      <c r="A113" s="132"/>
    </row>
    <row r="114" customFormat="false" ht="17.25" hidden="false" customHeight="false" outlineLevel="0" collapsed="false">
      <c r="A114" s="132"/>
    </row>
    <row r="115" customFormat="false" ht="17.25" hidden="false" customHeight="false" outlineLevel="0" collapsed="false">
      <c r="A115" s="132"/>
    </row>
    <row r="116" customFormat="false" ht="17.25" hidden="false" customHeight="false" outlineLevel="0" collapsed="false">
      <c r="A116" s="132"/>
    </row>
    <row r="117" customFormat="false" ht="17.25" hidden="false" customHeight="false" outlineLevel="0" collapsed="false">
      <c r="A117" s="132"/>
    </row>
    <row r="118" customFormat="false" ht="17.25" hidden="false" customHeight="false" outlineLevel="0" collapsed="false">
      <c r="A118" s="132"/>
    </row>
    <row r="119" customFormat="false" ht="17.25" hidden="false" customHeight="false" outlineLevel="0" collapsed="false">
      <c r="A119" s="132"/>
    </row>
    <row r="120" customFormat="false" ht="17.25" hidden="false" customHeight="false" outlineLevel="0" collapsed="false">
      <c r="A120" s="132"/>
    </row>
    <row r="121" customFormat="false" ht="17.25" hidden="false" customHeight="false" outlineLevel="0" collapsed="false">
      <c r="A121" s="132"/>
    </row>
    <row r="122" customFormat="false" ht="17.25" hidden="false" customHeight="false" outlineLevel="0" collapsed="false">
      <c r="A122" s="132"/>
    </row>
    <row r="123" customFormat="false" ht="17.25" hidden="false" customHeight="false" outlineLevel="0" collapsed="false">
      <c r="A123" s="132"/>
    </row>
    <row r="124" customFormat="false" ht="17.25" hidden="false" customHeight="false" outlineLevel="0" collapsed="false">
      <c r="A124" s="132"/>
    </row>
    <row r="125" customFormat="false" ht="17.25" hidden="false" customHeight="false" outlineLevel="0" collapsed="false">
      <c r="A125" s="132"/>
    </row>
    <row r="126" customFormat="false" ht="17.25" hidden="false" customHeight="false" outlineLevel="0" collapsed="false">
      <c r="A126" s="132"/>
    </row>
    <row r="127" customFormat="false" ht="17.25" hidden="false" customHeight="false" outlineLevel="0" collapsed="false">
      <c r="A127" s="132"/>
    </row>
    <row r="128" customFormat="false" ht="17.25" hidden="false" customHeight="false" outlineLevel="0" collapsed="false">
      <c r="A128" s="132"/>
    </row>
    <row r="129" customFormat="false" ht="17.25" hidden="false" customHeight="false" outlineLevel="0" collapsed="false">
      <c r="A129" s="132"/>
    </row>
    <row r="130" customFormat="false" ht="17.25" hidden="false" customHeight="false" outlineLevel="0" collapsed="false">
      <c r="A130" s="132"/>
    </row>
    <row r="131" customFormat="false" ht="17.25" hidden="false" customHeight="false" outlineLevel="0" collapsed="false">
      <c r="A131" s="132"/>
    </row>
    <row r="132" customFormat="false" ht="17.25" hidden="false" customHeight="false" outlineLevel="0" collapsed="false">
      <c r="A132" s="132"/>
    </row>
    <row r="133" customFormat="false" ht="17.25" hidden="false" customHeight="false" outlineLevel="0" collapsed="false">
      <c r="A133" s="132"/>
    </row>
    <row r="134" customFormat="false" ht="17.25" hidden="false" customHeight="false" outlineLevel="0" collapsed="false">
      <c r="A134" s="132"/>
    </row>
    <row r="135" customFormat="false" ht="17.25" hidden="false" customHeight="false" outlineLevel="0" collapsed="false">
      <c r="A135" s="132"/>
    </row>
    <row r="136" customFormat="false" ht="17.25" hidden="false" customHeight="false" outlineLevel="0" collapsed="false">
      <c r="A136" s="132"/>
    </row>
    <row r="137" customFormat="false" ht="17.25" hidden="false" customHeight="false" outlineLevel="0" collapsed="false">
      <c r="A137" s="132"/>
    </row>
    <row r="138" customFormat="false" ht="17.25" hidden="false" customHeight="false" outlineLevel="0" collapsed="false">
      <c r="A138" s="132"/>
    </row>
    <row r="139" customFormat="false" ht="17.25" hidden="false" customHeight="false" outlineLevel="0" collapsed="false">
      <c r="A139" s="132"/>
    </row>
    <row r="140" customFormat="false" ht="17.25" hidden="false" customHeight="false" outlineLevel="0" collapsed="false">
      <c r="A140" s="132"/>
    </row>
    <row r="141" customFormat="false" ht="17.25" hidden="false" customHeight="false" outlineLevel="0" collapsed="false">
      <c r="A141" s="132"/>
    </row>
    <row r="142" customFormat="false" ht="17.25" hidden="false" customHeight="false" outlineLevel="0" collapsed="false">
      <c r="A142" s="132"/>
    </row>
    <row r="143" customFormat="false" ht="17.25" hidden="false" customHeight="false" outlineLevel="0" collapsed="false">
      <c r="A143" s="132"/>
    </row>
    <row r="144" customFormat="false" ht="17.25" hidden="false" customHeight="false" outlineLevel="0" collapsed="false">
      <c r="A144" s="132"/>
    </row>
    <row r="145" customFormat="false" ht="17.25" hidden="false" customHeight="false" outlineLevel="0" collapsed="false">
      <c r="A145" s="132"/>
    </row>
    <row r="146" customFormat="false" ht="17.25" hidden="false" customHeight="false" outlineLevel="0" collapsed="false">
      <c r="A146" s="132"/>
    </row>
    <row r="147" customFormat="false" ht="17.25" hidden="false" customHeight="false" outlineLevel="0" collapsed="false">
      <c r="A147" s="132"/>
    </row>
    <row r="148" customFormat="false" ht="17.25" hidden="false" customHeight="false" outlineLevel="0" collapsed="false">
      <c r="A148" s="132"/>
    </row>
    <row r="149" customFormat="false" ht="17.25" hidden="false" customHeight="false" outlineLevel="0" collapsed="false">
      <c r="A149" s="132"/>
    </row>
    <row r="150" customFormat="false" ht="17.25" hidden="false" customHeight="false" outlineLevel="0" collapsed="false">
      <c r="A150" s="132"/>
    </row>
    <row r="151" customFormat="false" ht="17.25" hidden="false" customHeight="false" outlineLevel="0" collapsed="false">
      <c r="A151" s="132"/>
    </row>
    <row r="152" customFormat="false" ht="17.25" hidden="false" customHeight="false" outlineLevel="0" collapsed="false">
      <c r="A152" s="132"/>
    </row>
    <row r="153" customFormat="false" ht="17.25" hidden="false" customHeight="false" outlineLevel="0" collapsed="false">
      <c r="A153" s="132"/>
    </row>
    <row r="154" customFormat="false" ht="17.25" hidden="false" customHeight="false" outlineLevel="0" collapsed="false">
      <c r="A154" s="132"/>
    </row>
    <row r="155" customFormat="false" ht="17.25" hidden="false" customHeight="false" outlineLevel="0" collapsed="false">
      <c r="A155" s="132"/>
    </row>
    <row r="156" customFormat="false" ht="17.25" hidden="false" customHeight="false" outlineLevel="0" collapsed="false">
      <c r="A156" s="132"/>
    </row>
    <row r="157" customFormat="false" ht="17.25" hidden="false" customHeight="false" outlineLevel="0" collapsed="false">
      <c r="A157" s="132"/>
    </row>
    <row r="158" customFormat="false" ht="17.25" hidden="false" customHeight="false" outlineLevel="0" collapsed="false">
      <c r="A158" s="132"/>
    </row>
    <row r="159" customFormat="false" ht="17.25" hidden="false" customHeight="false" outlineLevel="0" collapsed="false">
      <c r="A159" s="132"/>
    </row>
    <row r="160" customFormat="false" ht="17.25" hidden="false" customHeight="false" outlineLevel="0" collapsed="false">
      <c r="A160" s="132"/>
    </row>
    <row r="161" customFormat="false" ht="17.25" hidden="false" customHeight="false" outlineLevel="0" collapsed="false">
      <c r="A161" s="132"/>
    </row>
    <row r="162" customFormat="false" ht="17.25" hidden="false" customHeight="false" outlineLevel="0" collapsed="false">
      <c r="A162" s="132"/>
    </row>
    <row r="163" customFormat="false" ht="17.25" hidden="false" customHeight="false" outlineLevel="0" collapsed="false">
      <c r="A163" s="132"/>
    </row>
    <row r="164" customFormat="false" ht="17.25" hidden="false" customHeight="false" outlineLevel="0" collapsed="false">
      <c r="A164" s="132"/>
    </row>
    <row r="165" customFormat="false" ht="17.25" hidden="false" customHeight="false" outlineLevel="0" collapsed="false">
      <c r="A165" s="132"/>
    </row>
    <row r="166" customFormat="false" ht="17.25" hidden="false" customHeight="false" outlineLevel="0" collapsed="false">
      <c r="A166" s="132"/>
    </row>
    <row r="167" customFormat="false" ht="17.25" hidden="false" customHeight="false" outlineLevel="0" collapsed="false">
      <c r="A167" s="132"/>
    </row>
    <row r="168" customFormat="false" ht="17.25" hidden="false" customHeight="false" outlineLevel="0" collapsed="false">
      <c r="A168" s="132"/>
    </row>
    <row r="169" customFormat="false" ht="17.25" hidden="false" customHeight="false" outlineLevel="0" collapsed="false">
      <c r="A169" s="132"/>
    </row>
    <row r="170" customFormat="false" ht="17.25" hidden="false" customHeight="false" outlineLevel="0" collapsed="false">
      <c r="A170" s="132"/>
    </row>
    <row r="171" customFormat="false" ht="17.25" hidden="false" customHeight="false" outlineLevel="0" collapsed="false">
      <c r="A171" s="132"/>
    </row>
    <row r="172" customFormat="false" ht="17.25" hidden="false" customHeight="false" outlineLevel="0" collapsed="false">
      <c r="A172" s="132"/>
    </row>
    <row r="173" customFormat="false" ht="17.25" hidden="false" customHeight="false" outlineLevel="0" collapsed="false">
      <c r="A173" s="132"/>
    </row>
    <row r="174" customFormat="false" ht="17.25" hidden="false" customHeight="false" outlineLevel="0" collapsed="false">
      <c r="A174" s="132"/>
    </row>
    <row r="175" customFormat="false" ht="17.25" hidden="false" customHeight="false" outlineLevel="0" collapsed="false">
      <c r="A175" s="132"/>
    </row>
    <row r="176" customFormat="false" ht="17.25" hidden="false" customHeight="false" outlineLevel="0" collapsed="false">
      <c r="A176" s="132"/>
    </row>
    <row r="177" customFormat="false" ht="17.25" hidden="false" customHeight="false" outlineLevel="0" collapsed="false">
      <c r="A177" s="132"/>
    </row>
    <row r="178" customFormat="false" ht="17.25" hidden="false" customHeight="false" outlineLevel="0" collapsed="false">
      <c r="A178" s="132"/>
    </row>
    <row r="179" customFormat="false" ht="17.25" hidden="false" customHeight="false" outlineLevel="0" collapsed="false">
      <c r="A179" s="132"/>
    </row>
    <row r="180" customFormat="false" ht="17.25" hidden="false" customHeight="false" outlineLevel="0" collapsed="false">
      <c r="A180" s="132"/>
    </row>
    <row r="181" customFormat="false" ht="17.25" hidden="false" customHeight="false" outlineLevel="0" collapsed="false">
      <c r="A181" s="132"/>
    </row>
    <row r="182" customFormat="false" ht="17.25" hidden="false" customHeight="false" outlineLevel="0" collapsed="false">
      <c r="A182" s="132"/>
    </row>
    <row r="183" customFormat="false" ht="17.25" hidden="false" customHeight="false" outlineLevel="0" collapsed="false">
      <c r="A183" s="132"/>
    </row>
    <row r="184" customFormat="false" ht="17.25" hidden="false" customHeight="false" outlineLevel="0" collapsed="false">
      <c r="A184" s="132"/>
    </row>
    <row r="185" customFormat="false" ht="17.25" hidden="false" customHeight="false" outlineLevel="0" collapsed="false">
      <c r="A185" s="132"/>
    </row>
    <row r="186" customFormat="false" ht="17.25" hidden="false" customHeight="false" outlineLevel="0" collapsed="false">
      <c r="A186" s="132"/>
    </row>
    <row r="187" customFormat="false" ht="17.25" hidden="false" customHeight="false" outlineLevel="0" collapsed="false">
      <c r="A187" s="132"/>
    </row>
    <row r="188" customFormat="false" ht="17.25" hidden="false" customHeight="false" outlineLevel="0" collapsed="false">
      <c r="A188" s="132"/>
    </row>
    <row r="189" customFormat="false" ht="17.25" hidden="false" customHeight="false" outlineLevel="0" collapsed="false">
      <c r="A189" s="132"/>
    </row>
    <row r="190" customFormat="false" ht="17.25" hidden="false" customHeight="false" outlineLevel="0" collapsed="false">
      <c r="A190" s="132"/>
    </row>
    <row r="191" customFormat="false" ht="17.25" hidden="false" customHeight="false" outlineLevel="0" collapsed="false">
      <c r="A191" s="132"/>
    </row>
    <row r="192" customFormat="false" ht="17.25" hidden="false" customHeight="false" outlineLevel="0" collapsed="false">
      <c r="A192" s="132"/>
    </row>
    <row r="193" customFormat="false" ht="17.25" hidden="false" customHeight="false" outlineLevel="0" collapsed="false">
      <c r="A193" s="132"/>
    </row>
    <row r="194" customFormat="false" ht="17.25" hidden="false" customHeight="false" outlineLevel="0" collapsed="false">
      <c r="A194" s="132"/>
    </row>
    <row r="195" customFormat="false" ht="17.25" hidden="false" customHeight="false" outlineLevel="0" collapsed="false">
      <c r="A195" s="132"/>
    </row>
    <row r="196" customFormat="false" ht="17.25" hidden="false" customHeight="false" outlineLevel="0" collapsed="false">
      <c r="A196" s="132"/>
    </row>
    <row r="197" customFormat="false" ht="17.25" hidden="false" customHeight="false" outlineLevel="0" collapsed="false">
      <c r="A197" s="132"/>
    </row>
    <row r="198" customFormat="false" ht="17.25" hidden="false" customHeight="false" outlineLevel="0" collapsed="false">
      <c r="A198" s="132"/>
    </row>
    <row r="199" customFormat="false" ht="17.25" hidden="false" customHeight="false" outlineLevel="0" collapsed="false">
      <c r="A199" s="132"/>
    </row>
    <row r="200" customFormat="false" ht="17.25" hidden="false" customHeight="false" outlineLevel="0" collapsed="false">
      <c r="A200" s="132"/>
    </row>
    <row r="201" customFormat="false" ht="17.25" hidden="false" customHeight="false" outlineLevel="0" collapsed="false">
      <c r="A201" s="132"/>
    </row>
    <row r="202" customFormat="false" ht="17.25" hidden="false" customHeight="false" outlineLevel="0" collapsed="false">
      <c r="A202" s="132"/>
    </row>
    <row r="203" customFormat="false" ht="17.25" hidden="false" customHeight="false" outlineLevel="0" collapsed="false">
      <c r="A203" s="132"/>
    </row>
    <row r="204" customFormat="false" ht="17.25" hidden="false" customHeight="false" outlineLevel="0" collapsed="false">
      <c r="A204" s="132"/>
    </row>
    <row r="205" customFormat="false" ht="17.25" hidden="false" customHeight="false" outlineLevel="0" collapsed="false">
      <c r="A205" s="132"/>
    </row>
    <row r="206" customFormat="false" ht="17.25" hidden="false" customHeight="false" outlineLevel="0" collapsed="false">
      <c r="A206" s="132"/>
    </row>
    <row r="207" customFormat="false" ht="17.25" hidden="false" customHeight="false" outlineLevel="0" collapsed="false">
      <c r="A207" s="132"/>
    </row>
    <row r="208" customFormat="false" ht="17.25" hidden="false" customHeight="false" outlineLevel="0" collapsed="false">
      <c r="A208" s="132"/>
    </row>
    <row r="209" customFormat="false" ht="17.25" hidden="false" customHeight="false" outlineLevel="0" collapsed="false">
      <c r="A209" s="132"/>
    </row>
    <row r="210" customFormat="false" ht="17.25" hidden="false" customHeight="false" outlineLevel="0" collapsed="false">
      <c r="A210" s="132"/>
    </row>
    <row r="211" customFormat="false" ht="17.25" hidden="false" customHeight="false" outlineLevel="0" collapsed="false">
      <c r="A211" s="132"/>
    </row>
    <row r="212" customFormat="false" ht="17.25" hidden="false" customHeight="false" outlineLevel="0" collapsed="false">
      <c r="A212" s="132"/>
    </row>
    <row r="213" customFormat="false" ht="17.25" hidden="false" customHeight="false" outlineLevel="0" collapsed="false">
      <c r="A213" s="132"/>
    </row>
    <row r="214" customFormat="false" ht="17.25" hidden="false" customHeight="false" outlineLevel="0" collapsed="false">
      <c r="A214" s="132"/>
    </row>
    <row r="215" customFormat="false" ht="17.25" hidden="false" customHeight="false" outlineLevel="0" collapsed="false">
      <c r="A215" s="132"/>
    </row>
    <row r="216" customFormat="false" ht="17.25" hidden="false" customHeight="false" outlineLevel="0" collapsed="false">
      <c r="A216" s="132"/>
    </row>
    <row r="217" customFormat="false" ht="17.25" hidden="false" customHeight="false" outlineLevel="0" collapsed="false">
      <c r="A217" s="132"/>
    </row>
    <row r="218" customFormat="false" ht="17.25" hidden="false" customHeight="false" outlineLevel="0" collapsed="false">
      <c r="A218" s="132"/>
    </row>
    <row r="219" customFormat="false" ht="17.25" hidden="false" customHeight="false" outlineLevel="0" collapsed="false">
      <c r="A219" s="132"/>
    </row>
    <row r="220" customFormat="false" ht="17.25" hidden="false" customHeight="false" outlineLevel="0" collapsed="false">
      <c r="A220" s="132"/>
    </row>
    <row r="221" customFormat="false" ht="17.25" hidden="false" customHeight="false" outlineLevel="0" collapsed="false">
      <c r="A221" s="132"/>
    </row>
    <row r="222" customFormat="false" ht="17.25" hidden="false" customHeight="false" outlineLevel="0" collapsed="false">
      <c r="A222" s="132"/>
    </row>
    <row r="223" customFormat="false" ht="17.25" hidden="false" customHeight="false" outlineLevel="0" collapsed="false">
      <c r="A223" s="132"/>
    </row>
    <row r="224" customFormat="false" ht="17.25" hidden="false" customHeight="false" outlineLevel="0" collapsed="false">
      <c r="A224" s="132"/>
    </row>
    <row r="225" customFormat="false" ht="17.25" hidden="false" customHeight="false" outlineLevel="0" collapsed="false">
      <c r="A225" s="132"/>
    </row>
    <row r="226" customFormat="false" ht="17.25" hidden="false" customHeight="false" outlineLevel="0" collapsed="false">
      <c r="A226" s="132"/>
    </row>
    <row r="227" customFormat="false" ht="17.25" hidden="false" customHeight="false" outlineLevel="0" collapsed="false">
      <c r="A227" s="132"/>
    </row>
    <row r="228" customFormat="false" ht="17.25" hidden="false" customHeight="false" outlineLevel="0" collapsed="false">
      <c r="A228" s="132"/>
    </row>
    <row r="229" customFormat="false" ht="17.25" hidden="false" customHeight="false" outlineLevel="0" collapsed="false">
      <c r="A229" s="132"/>
    </row>
    <row r="230" customFormat="false" ht="17.25" hidden="false" customHeight="false" outlineLevel="0" collapsed="false">
      <c r="A230" s="132"/>
    </row>
    <row r="231" customFormat="false" ht="17.25" hidden="false" customHeight="false" outlineLevel="0" collapsed="false">
      <c r="A231" s="132"/>
    </row>
    <row r="232" customFormat="false" ht="17.25" hidden="false" customHeight="false" outlineLevel="0" collapsed="false">
      <c r="A232" s="132"/>
    </row>
    <row r="233" customFormat="false" ht="17.25" hidden="false" customHeight="false" outlineLevel="0" collapsed="false">
      <c r="A233" s="132"/>
    </row>
    <row r="234" customFormat="false" ht="17.25" hidden="false" customHeight="false" outlineLevel="0" collapsed="false">
      <c r="A234" s="132"/>
    </row>
    <row r="235" customFormat="false" ht="17.25" hidden="false" customHeight="false" outlineLevel="0" collapsed="false">
      <c r="A235" s="132"/>
    </row>
    <row r="236" customFormat="false" ht="17.25" hidden="false" customHeight="false" outlineLevel="0" collapsed="false">
      <c r="A236" s="132"/>
    </row>
    <row r="237" customFormat="false" ht="17.25" hidden="false" customHeight="false" outlineLevel="0" collapsed="false">
      <c r="A237" s="132"/>
    </row>
    <row r="238" customFormat="false" ht="17.25" hidden="false" customHeight="false" outlineLevel="0" collapsed="false">
      <c r="A238" s="132"/>
    </row>
    <row r="239" customFormat="false" ht="17.25" hidden="false" customHeight="false" outlineLevel="0" collapsed="false">
      <c r="A239" s="132"/>
    </row>
    <row r="240" customFormat="false" ht="17.25" hidden="false" customHeight="false" outlineLevel="0" collapsed="false">
      <c r="A240" s="132"/>
    </row>
    <row r="241" customFormat="false" ht="17.25" hidden="false" customHeight="false" outlineLevel="0" collapsed="false">
      <c r="A241" s="132"/>
    </row>
    <row r="242" customFormat="false" ht="17.25" hidden="false" customHeight="false" outlineLevel="0" collapsed="false">
      <c r="A242" s="132"/>
    </row>
    <row r="243" customFormat="false" ht="17.25" hidden="false" customHeight="false" outlineLevel="0" collapsed="false">
      <c r="A243" s="132"/>
    </row>
  </sheetData>
  <mergeCells count="8">
    <mergeCell ref="A3:B4"/>
    <mergeCell ref="C3:E3"/>
    <mergeCell ref="F3:H3"/>
    <mergeCell ref="I3:J3"/>
    <mergeCell ref="K3:L3"/>
    <mergeCell ref="A5:A44"/>
    <mergeCell ref="A45:A64"/>
    <mergeCell ref="A65:A67"/>
  </mergeCells>
  <printOptions headings="false" gridLines="false" gridLinesSet="true" horizontalCentered="true" verticalCentered="false"/>
  <pageMargins left="0.669444444444445" right="0.590277777777778" top="0.709722222222222" bottom="0.2097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3"/>
  <sheetViews>
    <sheetView showFormulas="false" showGridLines="true" showRowColHeaders="true" showZeros="true" rightToLeft="false" tabSelected="false" showOutlineSymbols="true" defaultGridColor="false" view="pageBreakPreview" topLeftCell="A1" colorId="22" zoomScale="100" zoomScaleNormal="6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G50" activeCellId="0" sqref="G50"/>
    </sheetView>
  </sheetViews>
  <sheetFormatPr defaultColWidth="10.6953125" defaultRowHeight="17.25" zeroHeight="false" outlineLevelRow="0" outlineLevelCol="0"/>
  <cols>
    <col collapsed="false" customWidth="true" hidden="false" outlineLevel="0" max="1" min="1" style="1" width="6.19"/>
    <col collapsed="false" customWidth="true" hidden="false" outlineLevel="0" max="2" min="2" style="1" width="28.59"/>
    <col collapsed="false" customWidth="true" hidden="false" outlineLevel="0" max="8" min="3" style="1" width="14.19"/>
    <col collapsed="false" customWidth="true" hidden="false" outlineLevel="0" max="10" min="9" style="136" width="14.19"/>
    <col collapsed="false" customWidth="false" hidden="false" outlineLevel="0" max="12" min="11" style="2" width="10.69"/>
    <col collapsed="false" customWidth="false" hidden="false" outlineLevel="0" max="257" min="13" style="1" width="10.69"/>
  </cols>
  <sheetData>
    <row r="1" customFormat="false" ht="20.1" hidden="false" customHeight="true" outlineLevel="0" collapsed="false">
      <c r="A1" s="3" t="str">
        <f aca="false">総括!A1</f>
        <v> 第７表　平成25年度費目別基準財政需要額　（一本算定・錯誤除き）</v>
      </c>
      <c r="B1" s="4"/>
      <c r="C1" s="5"/>
      <c r="D1" s="5"/>
      <c r="E1" s="5"/>
      <c r="F1" s="5"/>
      <c r="G1" s="5"/>
      <c r="H1" s="5"/>
      <c r="I1" s="137"/>
      <c r="J1" s="137"/>
      <c r="K1" s="6"/>
      <c r="L1" s="6"/>
    </row>
    <row r="2" customFormat="false" ht="20.1" hidden="false" customHeight="true" outlineLevel="0" collapsed="false">
      <c r="A2" s="7"/>
      <c r="B2" s="7"/>
      <c r="C2" s="8" t="s">
        <v>83</v>
      </c>
      <c r="D2" s="7"/>
      <c r="E2" s="7"/>
      <c r="F2" s="7"/>
      <c r="G2" s="7"/>
      <c r="H2" s="7"/>
      <c r="I2" s="138"/>
      <c r="J2" s="138"/>
      <c r="K2" s="10" t="s">
        <v>2</v>
      </c>
      <c r="L2" s="10"/>
    </row>
    <row r="3" customFormat="false" ht="20.1" hidden="false" customHeight="true" outlineLevel="0" collapsed="false">
      <c r="A3" s="11" t="s">
        <v>3</v>
      </c>
      <c r="B3" s="11"/>
      <c r="C3" s="12" t="str">
        <f aca="false">総括!C3</f>
        <v>平成25年度</v>
      </c>
      <c r="D3" s="12"/>
      <c r="E3" s="12"/>
      <c r="F3" s="12" t="str">
        <f aca="false">総括!F3</f>
        <v>平成24年度</v>
      </c>
      <c r="G3" s="12"/>
      <c r="H3" s="12"/>
      <c r="I3" s="139" t="s">
        <v>6</v>
      </c>
      <c r="J3" s="139"/>
      <c r="K3" s="13" t="s">
        <v>7</v>
      </c>
      <c r="L3" s="13"/>
      <c r="M3" s="14"/>
    </row>
    <row r="4" customFormat="false" ht="20.1" hidden="false" customHeight="true" outlineLevel="0" collapsed="false">
      <c r="A4" s="11"/>
      <c r="B4" s="11"/>
      <c r="C4" s="15" t="s">
        <v>8</v>
      </c>
      <c r="D4" s="15" t="s">
        <v>9</v>
      </c>
      <c r="E4" s="16" t="s">
        <v>10</v>
      </c>
      <c r="F4" s="15" t="s">
        <v>8</v>
      </c>
      <c r="G4" s="15" t="s">
        <v>9</v>
      </c>
      <c r="H4" s="16" t="s">
        <v>10</v>
      </c>
      <c r="I4" s="140" t="s">
        <v>9</v>
      </c>
      <c r="J4" s="141" t="s">
        <v>11</v>
      </c>
      <c r="K4" s="17" t="s">
        <v>9</v>
      </c>
      <c r="L4" s="18" t="s">
        <v>11</v>
      </c>
      <c r="M4" s="14"/>
    </row>
    <row r="5" customFormat="false" ht="20.1" hidden="false" customHeight="true" outlineLevel="0" collapsed="false">
      <c r="A5" s="19" t="s">
        <v>12</v>
      </c>
      <c r="B5" s="20" t="s">
        <v>13</v>
      </c>
      <c r="C5" s="21" t="n">
        <v>0</v>
      </c>
      <c r="D5" s="21" t="n">
        <v>0</v>
      </c>
      <c r="E5" s="22" t="n">
        <v>0</v>
      </c>
      <c r="F5" s="21" t="n">
        <v>0</v>
      </c>
      <c r="G5" s="21" t="n">
        <v>0</v>
      </c>
      <c r="H5" s="22" t="n">
        <v>0</v>
      </c>
      <c r="I5" s="23" t="n">
        <f aca="false">D5-G5</f>
        <v>0</v>
      </c>
      <c r="J5" s="24" t="n">
        <f aca="false">E5-H5</f>
        <v>0</v>
      </c>
      <c r="K5" s="25" t="str">
        <f aca="false">IF(D5&gt;0,IF(G5&gt;0,ROUND(I5/G5*100,1),"　皆　増"),IF(G5&gt;0,"　皆　減","　　－"))</f>
        <v>　　－</v>
      </c>
      <c r="L5" s="26" t="str">
        <f aca="false">IF(E5&gt;0,IF(H5&gt;0,ROUND(J5/H5*100,1),"　皆　増"),IF(H5&gt;0,"　皆　減","　　－"))</f>
        <v>　　－</v>
      </c>
      <c r="M5" s="14"/>
    </row>
    <row r="6" customFormat="false" ht="20.1" hidden="false" customHeight="true" outlineLevel="0" collapsed="false">
      <c r="A6" s="19"/>
      <c r="B6" s="27" t="s">
        <v>14</v>
      </c>
      <c r="C6" s="28" t="n">
        <v>0</v>
      </c>
      <c r="D6" s="28" t="n">
        <v>0</v>
      </c>
      <c r="E6" s="29" t="n">
        <v>0</v>
      </c>
      <c r="F6" s="28" t="n">
        <v>0</v>
      </c>
      <c r="G6" s="28" t="n">
        <v>0</v>
      </c>
      <c r="H6" s="29" t="n">
        <v>0</v>
      </c>
      <c r="I6" s="30" t="n">
        <f aca="false">D6-G6</f>
        <v>0</v>
      </c>
      <c r="J6" s="31" t="n">
        <f aca="false">E6-H6</f>
        <v>0</v>
      </c>
      <c r="K6" s="32" t="str">
        <f aca="false">IF(D6&gt;0,IF(G6&gt;0,ROUND(I6/G6*100,1),"　皆　増"),IF(G6&gt;0,"　皆　減","　　－"))</f>
        <v>　　－</v>
      </c>
      <c r="L6" s="33" t="str">
        <f aca="false">IF(E6&gt;0,IF(H6&gt;0,ROUND(J6/H6*100,1),"　皆　増"),IF(H6&gt;0,"　皆　減","　　－"))</f>
        <v>　　－</v>
      </c>
      <c r="M6" s="14"/>
    </row>
    <row r="7" customFormat="false" ht="20.1" hidden="false" customHeight="true" outlineLevel="0" collapsed="false">
      <c r="A7" s="19"/>
      <c r="B7" s="27" t="s">
        <v>15</v>
      </c>
      <c r="C7" s="28" t="n">
        <v>0</v>
      </c>
      <c r="D7" s="28" t="n">
        <v>0</v>
      </c>
      <c r="E7" s="29" t="n">
        <v>0</v>
      </c>
      <c r="F7" s="28" t="n">
        <v>0</v>
      </c>
      <c r="G7" s="28" t="n">
        <v>0</v>
      </c>
      <c r="H7" s="29" t="n">
        <v>0</v>
      </c>
      <c r="I7" s="30" t="n">
        <f aca="false">D7-G7</f>
        <v>0</v>
      </c>
      <c r="J7" s="31" t="n">
        <f aca="false">E7-H7</f>
        <v>0</v>
      </c>
      <c r="K7" s="32" t="str">
        <f aca="false">IF(D7&gt;0,IF(G7&gt;0,ROUND(I7/G7*100,1),"　皆　増"),IF(G7&gt;0,"　皆　減","　　－"))</f>
        <v>　　－</v>
      </c>
      <c r="L7" s="33" t="str">
        <f aca="false">IF(E7&gt;0,IF(H7&gt;0,ROUND(J7/H7*100,1),"　皆　増"),IF(H7&gt;0,"　皆　減","　　－"))</f>
        <v>　　－</v>
      </c>
      <c r="M7" s="14"/>
    </row>
    <row r="8" customFormat="false" ht="20.1" hidden="false" customHeight="true" outlineLevel="0" collapsed="false">
      <c r="A8" s="19"/>
      <c r="B8" s="27" t="s">
        <v>16</v>
      </c>
      <c r="C8" s="28" t="n">
        <v>0</v>
      </c>
      <c r="D8" s="28" t="n">
        <v>0</v>
      </c>
      <c r="E8" s="29" t="n">
        <v>0</v>
      </c>
      <c r="F8" s="28" t="n">
        <v>0</v>
      </c>
      <c r="G8" s="28" t="n">
        <v>0</v>
      </c>
      <c r="H8" s="29" t="n">
        <v>0</v>
      </c>
      <c r="I8" s="30" t="n">
        <f aca="false">D8-G8</f>
        <v>0</v>
      </c>
      <c r="J8" s="31" t="n">
        <f aca="false">E8-H8</f>
        <v>0</v>
      </c>
      <c r="K8" s="32" t="str">
        <f aca="false">IF(D8&gt;0,IF(G8&gt;0,ROUND(I8/G8*100,1),"　皆　増"),IF(G8&gt;0,"　皆　減","　　－"))</f>
        <v>　　－</v>
      </c>
      <c r="L8" s="33" t="str">
        <f aca="false">IF(E8&gt;0,IF(H8&gt;0,ROUND(J8/H8*100,1),"　皆　増"),IF(H8&gt;0,"　皆　減","　　－"))</f>
        <v>　　－</v>
      </c>
      <c r="M8" s="14"/>
    </row>
    <row r="9" customFormat="false" ht="20.1" hidden="false" customHeight="true" outlineLevel="0" collapsed="false">
      <c r="A9" s="19"/>
      <c r="B9" s="27" t="s">
        <v>17</v>
      </c>
      <c r="C9" s="28" t="n">
        <v>0</v>
      </c>
      <c r="D9" s="28" t="n">
        <v>0</v>
      </c>
      <c r="E9" s="29" t="n">
        <v>0</v>
      </c>
      <c r="F9" s="28" t="n">
        <v>0</v>
      </c>
      <c r="G9" s="28" t="n">
        <v>0</v>
      </c>
      <c r="H9" s="29" t="n">
        <v>0</v>
      </c>
      <c r="I9" s="30" t="n">
        <f aca="false">D9-G9</f>
        <v>0</v>
      </c>
      <c r="J9" s="31" t="n">
        <f aca="false">E9-H9</f>
        <v>0</v>
      </c>
      <c r="K9" s="32" t="str">
        <f aca="false">IF(D9&gt;0,IF(G9&gt;0,ROUND(I9/G9*100,1),"　皆　増"),IF(G9&gt;0,"　皆　減","　　－"))</f>
        <v>　　－</v>
      </c>
      <c r="L9" s="33" t="str">
        <f aca="false">IF(E9&gt;0,IF(H9&gt;0,ROUND(J9/H9*100,1),"　皆　増"),IF(H9&gt;0,"　皆　減","　　－"))</f>
        <v>　　－</v>
      </c>
      <c r="M9" s="14"/>
    </row>
    <row r="10" customFormat="false" ht="20.1" hidden="false" customHeight="true" outlineLevel="0" collapsed="false">
      <c r="A10" s="19"/>
      <c r="B10" s="27" t="s">
        <v>18</v>
      </c>
      <c r="C10" s="28" t="n">
        <v>0</v>
      </c>
      <c r="D10" s="28" t="n">
        <v>0</v>
      </c>
      <c r="E10" s="29" t="n">
        <v>0</v>
      </c>
      <c r="F10" s="28" t="n">
        <v>0</v>
      </c>
      <c r="G10" s="28" t="n">
        <v>0</v>
      </c>
      <c r="H10" s="29" t="n">
        <v>0</v>
      </c>
      <c r="I10" s="30" t="n">
        <f aca="false">D10-G10</f>
        <v>0</v>
      </c>
      <c r="J10" s="31" t="n">
        <f aca="false">E10-H10</f>
        <v>0</v>
      </c>
      <c r="K10" s="32" t="str">
        <f aca="false">IF(D10&gt;0,IF(G10&gt;0,ROUND(I10/G10*100,1),"　皆　増"),IF(G10&gt;0,"　皆　減","　　－"))</f>
        <v>　　－</v>
      </c>
      <c r="L10" s="33" t="str">
        <f aca="false">IF(E10&gt;0,IF(H10&gt;0,ROUND(J10/H10*100,1),"　皆　増"),IF(H10&gt;0,"　皆　減","　　－"))</f>
        <v>　　－</v>
      </c>
      <c r="M10" s="14"/>
    </row>
    <row r="11" customFormat="false" ht="20.1" hidden="false" customHeight="true" outlineLevel="0" collapsed="false">
      <c r="A11" s="19"/>
      <c r="B11" s="27" t="s">
        <v>19</v>
      </c>
      <c r="C11" s="28" t="n">
        <v>0</v>
      </c>
      <c r="D11" s="28" t="n">
        <v>0</v>
      </c>
      <c r="E11" s="29" t="n">
        <v>0</v>
      </c>
      <c r="F11" s="28" t="n">
        <v>0</v>
      </c>
      <c r="G11" s="28" t="n">
        <v>0</v>
      </c>
      <c r="H11" s="29" t="n">
        <v>0</v>
      </c>
      <c r="I11" s="30" t="n">
        <f aca="false">D11-G11</f>
        <v>0</v>
      </c>
      <c r="J11" s="31" t="n">
        <f aca="false">E11-H11</f>
        <v>0</v>
      </c>
      <c r="K11" s="32" t="str">
        <f aca="false">IF(D11&gt;0,IF(G11&gt;0,ROUND(I11/G11*100,1),"　皆　増"),IF(G11&gt;0,"　皆　減","　　－"))</f>
        <v>　　－</v>
      </c>
      <c r="L11" s="33" t="str">
        <f aca="false">IF(E11&gt;0,IF(H11&gt;0,ROUND(J11/H11*100,1),"　皆　増"),IF(H11&gt;0,"　皆　減","　　－"))</f>
        <v>　　－</v>
      </c>
      <c r="M11" s="14"/>
    </row>
    <row r="12" customFormat="false" ht="20.1" hidden="false" customHeight="true" outlineLevel="0" collapsed="false">
      <c r="A12" s="19"/>
      <c r="B12" s="27" t="s">
        <v>20</v>
      </c>
      <c r="C12" s="28" t="n">
        <v>0</v>
      </c>
      <c r="D12" s="28" t="n">
        <v>0</v>
      </c>
      <c r="E12" s="29" t="n">
        <v>0</v>
      </c>
      <c r="F12" s="28" t="n">
        <v>0</v>
      </c>
      <c r="G12" s="28" t="n">
        <v>0</v>
      </c>
      <c r="H12" s="29" t="n">
        <v>0</v>
      </c>
      <c r="I12" s="30" t="n">
        <f aca="false">D12-G12</f>
        <v>0</v>
      </c>
      <c r="J12" s="31" t="n">
        <f aca="false">E12-H12</f>
        <v>0</v>
      </c>
      <c r="K12" s="32" t="str">
        <f aca="false">IF(D12&gt;0,IF(G12&gt;0,ROUND(I12/G12*100,1),"　皆　増"),IF(G12&gt;0,"　皆　減","　　－"))</f>
        <v>　　－</v>
      </c>
      <c r="L12" s="33" t="str">
        <f aca="false">IF(E12&gt;0,IF(H12&gt;0,ROUND(J12/H12*100,1),"　皆　増"),IF(H12&gt;0,"　皆　減","　　－"))</f>
        <v>　　－</v>
      </c>
      <c r="M12" s="14"/>
    </row>
    <row r="13" customFormat="false" ht="20.1" hidden="false" customHeight="true" outlineLevel="0" collapsed="false">
      <c r="A13" s="19"/>
      <c r="B13" s="27" t="s">
        <v>21</v>
      </c>
      <c r="C13" s="28" t="n">
        <v>0</v>
      </c>
      <c r="D13" s="28" t="n">
        <v>0</v>
      </c>
      <c r="E13" s="29" t="n">
        <v>0</v>
      </c>
      <c r="F13" s="28" t="n">
        <v>0</v>
      </c>
      <c r="G13" s="28" t="n">
        <v>0</v>
      </c>
      <c r="H13" s="29" t="n">
        <v>0</v>
      </c>
      <c r="I13" s="30" t="n">
        <f aca="false">D13-G13</f>
        <v>0</v>
      </c>
      <c r="J13" s="31" t="n">
        <f aca="false">E13-H13</f>
        <v>0</v>
      </c>
      <c r="K13" s="32" t="str">
        <f aca="false">IF(D13&gt;0,IF(G13&gt;0,ROUND(I13/G13*100,1),"　皆　増"),IF(G13&gt;0,"　皆　減","　　－"))</f>
        <v>　　－</v>
      </c>
      <c r="L13" s="33" t="str">
        <f aca="false">IF(E13&gt;0,IF(H13&gt;0,ROUND(J13/H13*100,1),"　皆　増"),IF(H13&gt;0,"　皆　減","　　－"))</f>
        <v>　　－</v>
      </c>
      <c r="M13" s="14"/>
    </row>
    <row r="14" customFormat="false" ht="20.1" hidden="false" customHeight="true" outlineLevel="0" collapsed="false">
      <c r="A14" s="19"/>
      <c r="B14" s="27" t="s">
        <v>22</v>
      </c>
      <c r="C14" s="28" t="n">
        <v>0</v>
      </c>
      <c r="D14" s="28" t="n">
        <v>0</v>
      </c>
      <c r="E14" s="29" t="n">
        <v>0</v>
      </c>
      <c r="F14" s="28" t="n">
        <v>0</v>
      </c>
      <c r="G14" s="28" t="n">
        <v>0</v>
      </c>
      <c r="H14" s="29" t="n">
        <v>0</v>
      </c>
      <c r="I14" s="30" t="n">
        <f aca="false">D14-G14</f>
        <v>0</v>
      </c>
      <c r="J14" s="31" t="n">
        <f aca="false">E14-H14</f>
        <v>0</v>
      </c>
      <c r="K14" s="32" t="str">
        <f aca="false">IF(D14&gt;0,IF(G14&gt;0,ROUND(I14/G14*100,1),"　皆　増"),IF(G14&gt;0,"　皆　減","　　－"))</f>
        <v>　　－</v>
      </c>
      <c r="L14" s="33" t="str">
        <f aca="false">IF(E14&gt;0,IF(H14&gt;0,ROUND(J14/H14*100,1),"　皆　増"),IF(H14&gt;0,"　皆　減","　　－"))</f>
        <v>　　－</v>
      </c>
      <c r="M14" s="14"/>
    </row>
    <row r="15" customFormat="false" ht="20.1" hidden="false" customHeight="true" outlineLevel="0" collapsed="false">
      <c r="A15" s="19"/>
      <c r="B15" s="27" t="s">
        <v>23</v>
      </c>
      <c r="C15" s="28" t="n">
        <v>0</v>
      </c>
      <c r="D15" s="28" t="n">
        <v>0</v>
      </c>
      <c r="E15" s="29" t="n">
        <v>0</v>
      </c>
      <c r="F15" s="28" t="n">
        <v>0</v>
      </c>
      <c r="G15" s="28" t="n">
        <v>0</v>
      </c>
      <c r="H15" s="29" t="n">
        <v>0</v>
      </c>
      <c r="I15" s="30" t="n">
        <f aca="false">D15-G15</f>
        <v>0</v>
      </c>
      <c r="J15" s="31" t="n">
        <f aca="false">E15-H15</f>
        <v>0</v>
      </c>
      <c r="K15" s="32" t="str">
        <f aca="false">IF(D15&gt;0,IF(G15&gt;0,ROUND(I15/G15*100,1),"　皆　増"),IF(G15&gt;0,"　皆　減","　　－"))</f>
        <v>　　－</v>
      </c>
      <c r="L15" s="33" t="str">
        <f aca="false">IF(E15&gt;0,IF(H15&gt;0,ROUND(J15/H15*100,1),"　皆　増"),IF(H15&gt;0,"　皆　減","　　－"))</f>
        <v>　　－</v>
      </c>
      <c r="M15" s="14"/>
    </row>
    <row r="16" customFormat="false" ht="20.1" hidden="false" customHeight="true" outlineLevel="0" collapsed="false">
      <c r="A16" s="19"/>
      <c r="B16" s="34" t="s">
        <v>24</v>
      </c>
      <c r="C16" s="35" t="n">
        <v>0</v>
      </c>
      <c r="D16" s="35" t="n">
        <v>0</v>
      </c>
      <c r="E16" s="36" t="n">
        <v>0</v>
      </c>
      <c r="F16" s="35" t="n">
        <v>0</v>
      </c>
      <c r="G16" s="35" t="n">
        <v>0</v>
      </c>
      <c r="H16" s="36" t="n">
        <v>0</v>
      </c>
      <c r="I16" s="37" t="n">
        <f aca="false">D16-G16</f>
        <v>0</v>
      </c>
      <c r="J16" s="38" t="n">
        <f aca="false">E16-H16</f>
        <v>0</v>
      </c>
      <c r="K16" s="39" t="str">
        <f aca="false">IF(D16&gt;0,IF(G16&gt;0,ROUND(I16/G16*100,1),"　皆　増"),IF(G16&gt;0,"　皆　減","　　－"))</f>
        <v>　　－</v>
      </c>
      <c r="L16" s="40" t="str">
        <f aca="false">IF(E16&gt;0,IF(H16&gt;0,ROUND(J16/H16*100,1),"　皆　増"),IF(H16&gt;0,"　皆　減","　　－"))</f>
        <v>　　－</v>
      </c>
      <c r="M16" s="14"/>
    </row>
    <row r="17" customFormat="false" ht="20.1" hidden="false" customHeight="true" outlineLevel="0" collapsed="false">
      <c r="A17" s="19"/>
      <c r="B17" s="27" t="s">
        <v>25</v>
      </c>
      <c r="C17" s="28" t="n">
        <v>0</v>
      </c>
      <c r="D17" s="28" t="n">
        <v>0</v>
      </c>
      <c r="E17" s="29" t="n">
        <v>0</v>
      </c>
      <c r="F17" s="28" t="n">
        <v>0</v>
      </c>
      <c r="G17" s="28" t="n">
        <v>0</v>
      </c>
      <c r="H17" s="29" t="n">
        <v>0</v>
      </c>
      <c r="I17" s="30" t="n">
        <f aca="false">D17-G17</f>
        <v>0</v>
      </c>
      <c r="J17" s="31" t="n">
        <f aca="false">E17-H17</f>
        <v>0</v>
      </c>
      <c r="K17" s="32" t="str">
        <f aca="false">IF(D17&gt;0,IF(G17&gt;0,ROUND(I17/G17*100,1),"　皆　増"),IF(G17&gt;0,"　皆　減","　　－"))</f>
        <v>　　－</v>
      </c>
      <c r="L17" s="33" t="str">
        <f aca="false">IF(E17&gt;0,IF(H17&gt;0,ROUND(J17/H17*100,1),"　皆　増"),IF(H17&gt;0,"　皆　減","　　－"))</f>
        <v>　　－</v>
      </c>
      <c r="M17" s="14"/>
    </row>
    <row r="18" customFormat="false" ht="20.1" hidden="false" customHeight="true" outlineLevel="0" collapsed="false">
      <c r="A18" s="19"/>
      <c r="B18" s="27" t="s">
        <v>26</v>
      </c>
      <c r="C18" s="41" t="n">
        <v>0</v>
      </c>
      <c r="D18" s="41" t="n">
        <v>0</v>
      </c>
      <c r="E18" s="29" t="n">
        <v>0</v>
      </c>
      <c r="F18" s="41" t="n">
        <v>0</v>
      </c>
      <c r="G18" s="41" t="n">
        <v>0</v>
      </c>
      <c r="H18" s="29" t="n">
        <v>0</v>
      </c>
      <c r="I18" s="42" t="n">
        <f aca="false">D18-G18</f>
        <v>0</v>
      </c>
      <c r="J18" s="31" t="n">
        <f aca="false">E18-H18</f>
        <v>0</v>
      </c>
      <c r="K18" s="32" t="str">
        <f aca="false">IF(D18&gt;0,IF(G18&gt;0,ROUND(I18/G18*100,1),"　皆　増"),IF(G18&gt;0,"　皆　減","　　－"))</f>
        <v>　　－</v>
      </c>
      <c r="L18" s="33" t="str">
        <f aca="false">IF(E18&gt;0,IF(H18&gt;0,ROUND(J18/H18*100,1),"　皆　増"),IF(H18&gt;0,"　皆　減","　　－"))</f>
        <v>　　－</v>
      </c>
      <c r="M18" s="14"/>
    </row>
    <row r="19" customFormat="false" ht="20.1" hidden="false" customHeight="true" outlineLevel="0" collapsed="false">
      <c r="A19" s="19"/>
      <c r="B19" s="27" t="s">
        <v>27</v>
      </c>
      <c r="C19" s="43" t="n">
        <v>0</v>
      </c>
      <c r="D19" s="43" t="n">
        <v>0</v>
      </c>
      <c r="E19" s="29" t="n">
        <v>0</v>
      </c>
      <c r="F19" s="43" t="n">
        <v>0</v>
      </c>
      <c r="G19" s="43" t="n">
        <v>0</v>
      </c>
      <c r="H19" s="29" t="n">
        <v>0</v>
      </c>
      <c r="I19" s="44" t="n">
        <f aca="false">D19-G19</f>
        <v>0</v>
      </c>
      <c r="J19" s="31" t="n">
        <f aca="false">E19-H19</f>
        <v>0</v>
      </c>
      <c r="K19" s="32" t="str">
        <f aca="false">IF(D19&gt;0,IF(G19&gt;0,ROUND(I19/G19*100,1),"　皆　増"),IF(G19&gt;0,"　皆　減","　　－"))</f>
        <v>　　－</v>
      </c>
      <c r="L19" s="33" t="str">
        <f aca="false">IF(E19&gt;0,IF(H19&gt;0,ROUND(J19/H19*100,1),"　皆　増"),IF(H19&gt;0,"　皆　減","　　－"))</f>
        <v>　　－</v>
      </c>
      <c r="M19" s="14"/>
    </row>
    <row r="20" customFormat="false" ht="20.1" hidden="false" customHeight="true" outlineLevel="0" collapsed="false">
      <c r="A20" s="19"/>
      <c r="B20" s="27" t="s">
        <v>28</v>
      </c>
      <c r="C20" s="28" t="n">
        <v>0</v>
      </c>
      <c r="D20" s="28" t="n">
        <v>0</v>
      </c>
      <c r="E20" s="29" t="n">
        <v>0</v>
      </c>
      <c r="F20" s="28" t="n">
        <v>0</v>
      </c>
      <c r="G20" s="28" t="n">
        <v>0</v>
      </c>
      <c r="H20" s="29" t="n">
        <v>0</v>
      </c>
      <c r="I20" s="30" t="n">
        <f aca="false">D20-G20</f>
        <v>0</v>
      </c>
      <c r="J20" s="31" t="n">
        <f aca="false">E20-H20</f>
        <v>0</v>
      </c>
      <c r="K20" s="32" t="str">
        <f aca="false">IF(D20&gt;0,IF(G20&gt;0,ROUND(I20/G20*100,1),"　皆　増"),IF(G20&gt;0,"　皆　減","　　－"))</f>
        <v>　　－</v>
      </c>
      <c r="L20" s="33" t="str">
        <f aca="false">IF(E20&gt;0,IF(H20&gt;0,ROUND(J20/H20*100,1),"　皆　増"),IF(H20&gt;0,"　皆　減","　　－"))</f>
        <v>　　－</v>
      </c>
      <c r="M20" s="14"/>
    </row>
    <row r="21" customFormat="false" ht="20.1" hidden="false" customHeight="true" outlineLevel="0" collapsed="false">
      <c r="A21" s="19"/>
      <c r="B21" s="27" t="s">
        <v>29</v>
      </c>
      <c r="C21" s="41" t="n">
        <v>0</v>
      </c>
      <c r="D21" s="41" t="n">
        <v>0</v>
      </c>
      <c r="E21" s="29" t="n">
        <v>0</v>
      </c>
      <c r="F21" s="41" t="n">
        <v>0</v>
      </c>
      <c r="G21" s="41" t="n">
        <v>0</v>
      </c>
      <c r="H21" s="29" t="n">
        <v>0</v>
      </c>
      <c r="I21" s="42" t="n">
        <f aca="false">D21-G21</f>
        <v>0</v>
      </c>
      <c r="J21" s="31" t="n">
        <f aca="false">E21-H21</f>
        <v>0</v>
      </c>
      <c r="K21" s="32" t="str">
        <f aca="false">IF(D21&gt;0,IF(G21&gt;0,ROUND(I21/G21*100,1),"　皆　増"),IF(G21&gt;0,"　皆　減","　　－"))</f>
        <v>　　－</v>
      </c>
      <c r="L21" s="33" t="str">
        <f aca="false">IF(E21&gt;0,IF(H21&gt;0,ROUND(J21/H21*100,1),"　皆　増"),IF(H21&gt;0,"　皆　減","　　－"))</f>
        <v>　　－</v>
      </c>
      <c r="M21" s="14"/>
    </row>
    <row r="22" customFormat="false" ht="20.1" hidden="false" customHeight="true" outlineLevel="0" collapsed="false">
      <c r="A22" s="19"/>
      <c r="B22" s="27" t="s">
        <v>30</v>
      </c>
      <c r="C22" s="43" t="n">
        <v>0</v>
      </c>
      <c r="D22" s="43" t="n">
        <v>0</v>
      </c>
      <c r="E22" s="29" t="n">
        <v>0</v>
      </c>
      <c r="F22" s="43" t="n">
        <v>0</v>
      </c>
      <c r="G22" s="43" t="n">
        <v>0</v>
      </c>
      <c r="H22" s="29" t="n">
        <v>0</v>
      </c>
      <c r="I22" s="44" t="n">
        <f aca="false">D22-G22</f>
        <v>0</v>
      </c>
      <c r="J22" s="31" t="n">
        <f aca="false">E22-H22</f>
        <v>0</v>
      </c>
      <c r="K22" s="32" t="str">
        <f aca="false">IF(D22&gt;0,IF(G22&gt;0,ROUND(I22/G22*100,1),"　皆　増"),IF(G22&gt;0,"　皆　減","　　－"))</f>
        <v>　　－</v>
      </c>
      <c r="L22" s="33" t="str">
        <f aca="false">IF(E22&gt;0,IF(H22&gt;0,ROUND(J22/H22*100,1),"　皆　増"),IF(H22&gt;0,"　皆　減","　　－"))</f>
        <v>　　－</v>
      </c>
      <c r="M22" s="14"/>
    </row>
    <row r="23" customFormat="false" ht="20.1" hidden="false" customHeight="true" outlineLevel="0" collapsed="false">
      <c r="A23" s="19"/>
      <c r="B23" s="27" t="s">
        <v>31</v>
      </c>
      <c r="C23" s="28" t="n">
        <v>0</v>
      </c>
      <c r="D23" s="28" t="n">
        <v>0</v>
      </c>
      <c r="E23" s="29" t="n">
        <v>0</v>
      </c>
      <c r="F23" s="28" t="n">
        <v>0</v>
      </c>
      <c r="G23" s="28" t="n">
        <v>0</v>
      </c>
      <c r="H23" s="29" t="n">
        <v>0</v>
      </c>
      <c r="I23" s="30" t="n">
        <f aca="false">D23-G23</f>
        <v>0</v>
      </c>
      <c r="J23" s="31" t="n">
        <f aca="false">E23-H23</f>
        <v>0</v>
      </c>
      <c r="K23" s="32" t="str">
        <f aca="false">IF(D23&gt;0,IF(G23&gt;0,ROUND(I23/G23*100,1),"　皆　増"),IF(G23&gt;0,"　皆　減","　　－"))</f>
        <v>　　－</v>
      </c>
      <c r="L23" s="33" t="str">
        <f aca="false">IF(E23&gt;0,IF(H23&gt;0,ROUND(J23/H23*100,1),"　皆　増"),IF(H23&gt;0,"　皆　減","　　－"))</f>
        <v>　　－</v>
      </c>
      <c r="M23" s="14"/>
    </row>
    <row r="24" customFormat="false" ht="20.1" hidden="false" customHeight="true" outlineLevel="0" collapsed="false">
      <c r="A24" s="19"/>
      <c r="B24" s="27" t="s">
        <v>32</v>
      </c>
      <c r="C24" s="28" t="n">
        <v>0</v>
      </c>
      <c r="D24" s="28" t="n">
        <v>0</v>
      </c>
      <c r="E24" s="29" t="n">
        <v>0</v>
      </c>
      <c r="F24" s="28" t="n">
        <v>0</v>
      </c>
      <c r="G24" s="28" t="n">
        <v>0</v>
      </c>
      <c r="H24" s="29" t="n">
        <v>0</v>
      </c>
      <c r="I24" s="30" t="n">
        <f aca="false">D24-G24</f>
        <v>0</v>
      </c>
      <c r="J24" s="31" t="n">
        <f aca="false">E24-H24</f>
        <v>0</v>
      </c>
      <c r="K24" s="32" t="str">
        <f aca="false">IF(D24&gt;0,IF(G24&gt;0,ROUND(I24/G24*100,1),"　皆　増"),IF(G24&gt;0,"　皆　減","　　－"))</f>
        <v>　　－</v>
      </c>
      <c r="L24" s="33" t="str">
        <f aca="false">IF(E24&gt;0,IF(H24&gt;0,ROUND(J24/H24*100,1),"　皆　増"),IF(H24&gt;0,"　皆　減","　　－"))</f>
        <v>　　－</v>
      </c>
      <c r="M24" s="14"/>
    </row>
    <row r="25" customFormat="false" ht="20.1" hidden="false" customHeight="true" outlineLevel="0" collapsed="false">
      <c r="A25" s="19"/>
      <c r="B25" s="27" t="s">
        <v>33</v>
      </c>
      <c r="C25" s="28" t="n">
        <v>0</v>
      </c>
      <c r="D25" s="28" t="n">
        <v>0</v>
      </c>
      <c r="E25" s="29" t="n">
        <v>0</v>
      </c>
      <c r="F25" s="28" t="n">
        <v>0</v>
      </c>
      <c r="G25" s="28" t="n">
        <v>0</v>
      </c>
      <c r="H25" s="29" t="n">
        <v>0</v>
      </c>
      <c r="I25" s="30" t="n">
        <f aca="false">D25-G25</f>
        <v>0</v>
      </c>
      <c r="J25" s="31" t="n">
        <f aca="false">E25-H25</f>
        <v>0</v>
      </c>
      <c r="K25" s="32" t="str">
        <f aca="false">IF(D25&gt;0,IF(G25&gt;0,ROUND(I25/G25*100,1),"　皆　増"),IF(G25&gt;0,"　皆　減","　　－"))</f>
        <v>　　－</v>
      </c>
      <c r="L25" s="33" t="str">
        <f aca="false">IF(E25&gt;0,IF(H25&gt;0,ROUND(J25/H25*100,1),"　皆　増"),IF(H25&gt;0,"　皆　減","　　－"))</f>
        <v>　　－</v>
      </c>
      <c r="M25" s="14"/>
    </row>
    <row r="26" customFormat="false" ht="20.1" hidden="false" customHeight="true" outlineLevel="0" collapsed="false">
      <c r="A26" s="19"/>
      <c r="B26" s="34" t="s">
        <v>34</v>
      </c>
      <c r="C26" s="35" t="n">
        <v>0</v>
      </c>
      <c r="D26" s="35" t="n">
        <v>0</v>
      </c>
      <c r="E26" s="36" t="n">
        <v>0</v>
      </c>
      <c r="F26" s="35" t="n">
        <v>0</v>
      </c>
      <c r="G26" s="35" t="n">
        <v>0</v>
      </c>
      <c r="H26" s="36" t="n">
        <v>0</v>
      </c>
      <c r="I26" s="30" t="n">
        <f aca="false">D26-G26</f>
        <v>0</v>
      </c>
      <c r="J26" s="31" t="n">
        <f aca="false">E26-H26</f>
        <v>0</v>
      </c>
      <c r="K26" s="32" t="str">
        <f aca="false">IF(D26&gt;0,IF(G26&gt;0,ROUND(I26/G26*100,1),"　皆　増"),IF(G26&gt;0,"　皆　減","　　－"))</f>
        <v>　　－</v>
      </c>
      <c r="L26" s="33" t="str">
        <f aca="false">IF(E26&gt;0,IF(H26&gt;0,ROUND(J26/H26*100,1),"　皆　増"),IF(H26&gt;0,"　皆　減","　　－"))</f>
        <v>　　－</v>
      </c>
      <c r="M26" s="14"/>
    </row>
    <row r="27" customFormat="false" ht="20.1" hidden="false" customHeight="true" outlineLevel="0" collapsed="false">
      <c r="A27" s="19"/>
      <c r="B27" s="27" t="s">
        <v>35</v>
      </c>
      <c r="C27" s="28" t="n">
        <v>0</v>
      </c>
      <c r="D27" s="28" t="n">
        <v>0</v>
      </c>
      <c r="E27" s="29" t="n">
        <v>0</v>
      </c>
      <c r="F27" s="28" t="n">
        <v>0</v>
      </c>
      <c r="G27" s="28" t="n">
        <v>0</v>
      </c>
      <c r="H27" s="29" t="n">
        <v>0</v>
      </c>
      <c r="I27" s="47" t="n">
        <f aca="false">D27-G27</f>
        <v>0</v>
      </c>
      <c r="J27" s="48" t="n">
        <f aca="false">E27-H27</f>
        <v>0</v>
      </c>
      <c r="K27" s="49" t="str">
        <f aca="false">IF(D27&gt;0,IF(G27&gt;0,ROUND(I27/G27*100,1),"　皆　増"),IF(G27&gt;0,"　皆　減","　　－"))</f>
        <v>　　－</v>
      </c>
      <c r="L27" s="50" t="str">
        <f aca="false">IF(E27&gt;0,IF(H27&gt;0,ROUND(J27/H27*100,1),"　皆　増"),IF(H27&gt;0,"　皆　減","　　－"))</f>
        <v>　　－</v>
      </c>
      <c r="M27" s="14"/>
    </row>
    <row r="28" customFormat="false" ht="20.1" hidden="false" customHeight="true" outlineLevel="0" collapsed="false">
      <c r="A28" s="19"/>
      <c r="B28" s="27" t="s">
        <v>36</v>
      </c>
      <c r="C28" s="28" t="n">
        <v>0</v>
      </c>
      <c r="D28" s="28" t="n">
        <v>0</v>
      </c>
      <c r="E28" s="29" t="n">
        <v>0</v>
      </c>
      <c r="F28" s="28" t="n">
        <v>0</v>
      </c>
      <c r="G28" s="28" t="n">
        <v>0</v>
      </c>
      <c r="H28" s="29" t="n">
        <v>0</v>
      </c>
      <c r="I28" s="30" t="n">
        <f aca="false">D28-G28</f>
        <v>0</v>
      </c>
      <c r="J28" s="31" t="n">
        <f aca="false">E28-H28</f>
        <v>0</v>
      </c>
      <c r="K28" s="32" t="str">
        <f aca="false">IF(D28&gt;0,IF(G28&gt;0,ROUND(I28/G28*100,1),"　皆　増"),IF(G28&gt;0,"　皆　減","　　－"))</f>
        <v>　　－</v>
      </c>
      <c r="L28" s="33" t="str">
        <f aca="false">IF(E28&gt;0,IF(H28&gt;0,ROUND(J28/H28*100,1),"　皆　増"),IF(H28&gt;0,"　皆　減","　　－"))</f>
        <v>　　－</v>
      </c>
      <c r="M28" s="14"/>
    </row>
    <row r="29" customFormat="false" ht="20.1" hidden="false" customHeight="true" outlineLevel="0" collapsed="false">
      <c r="A29" s="19"/>
      <c r="B29" s="27" t="s">
        <v>37</v>
      </c>
      <c r="C29" s="28" t="n">
        <v>0</v>
      </c>
      <c r="D29" s="28" t="n">
        <v>0</v>
      </c>
      <c r="E29" s="29" t="n">
        <v>0</v>
      </c>
      <c r="F29" s="28" t="n">
        <v>0</v>
      </c>
      <c r="G29" s="28" t="n">
        <v>0</v>
      </c>
      <c r="H29" s="29" t="n">
        <v>0</v>
      </c>
      <c r="I29" s="30" t="n">
        <f aca="false">D29-G29</f>
        <v>0</v>
      </c>
      <c r="J29" s="31" t="n">
        <f aca="false">E29-H29</f>
        <v>0</v>
      </c>
      <c r="K29" s="32" t="str">
        <f aca="false">IF(D29&gt;0,IF(G29&gt;0,ROUND(I29/G29*100,1),"　皆　増"),IF(G29&gt;0,"　皆　減","　　－"))</f>
        <v>　　－</v>
      </c>
      <c r="L29" s="33" t="str">
        <f aca="false">IF(E29&gt;0,IF(H29&gt;0,ROUND(J29/H29*100,1),"　皆　増"),IF(H29&gt;0,"　皆　減","　　－"))</f>
        <v>　　－</v>
      </c>
      <c r="M29" s="14"/>
    </row>
    <row r="30" customFormat="false" ht="20.1" hidden="false" customHeight="true" outlineLevel="0" collapsed="false">
      <c r="A30" s="19"/>
      <c r="B30" s="51" t="s">
        <v>38</v>
      </c>
      <c r="C30" s="28" t="n">
        <v>0</v>
      </c>
      <c r="D30" s="28" t="n">
        <v>0</v>
      </c>
      <c r="E30" s="29" t="n">
        <v>0</v>
      </c>
      <c r="F30" s="28" t="n">
        <v>0</v>
      </c>
      <c r="G30" s="28" t="n">
        <v>0</v>
      </c>
      <c r="H30" s="29" t="n">
        <v>0</v>
      </c>
      <c r="I30" s="30" t="n">
        <f aca="false">D30-G30</f>
        <v>0</v>
      </c>
      <c r="J30" s="31" t="n">
        <f aca="false">E30-H30</f>
        <v>0</v>
      </c>
      <c r="K30" s="32" t="str">
        <f aca="false">IF(D30&gt;0,IF(G30&gt;0,ROUND(I30/G30*100,1),"　皆　増"),IF(G30&gt;0,"　皆　減","　　－"))</f>
        <v>　　－</v>
      </c>
      <c r="L30" s="33" t="str">
        <f aca="false">IF(E30&gt;0,IF(H30&gt;0,ROUND(J30/H30*100,1),"　皆　増"),IF(H30&gt;0,"　皆　減","　　－"))</f>
        <v>　　－</v>
      </c>
      <c r="M30" s="14"/>
    </row>
    <row r="31" customFormat="false" ht="20.1" hidden="false" customHeight="true" outlineLevel="0" collapsed="false">
      <c r="A31" s="19"/>
      <c r="B31" s="51" t="s">
        <v>39</v>
      </c>
      <c r="C31" s="28" t="n">
        <v>0</v>
      </c>
      <c r="D31" s="28" t="n">
        <v>0</v>
      </c>
      <c r="E31" s="29" t="n">
        <v>0</v>
      </c>
      <c r="F31" s="28" t="n">
        <v>0</v>
      </c>
      <c r="G31" s="28" t="n">
        <v>0</v>
      </c>
      <c r="H31" s="29" t="n">
        <v>0</v>
      </c>
      <c r="I31" s="30" t="n">
        <f aca="false">D31-G31</f>
        <v>0</v>
      </c>
      <c r="J31" s="31" t="n">
        <f aca="false">E31-H31</f>
        <v>0</v>
      </c>
      <c r="K31" s="32" t="str">
        <f aca="false">IF(D31&gt;0,IF(G31&gt;0,ROUND(I31/G31*100,1),"　皆　増"),IF(G31&gt;0,"　皆　減","　　－"))</f>
        <v>　　－</v>
      </c>
      <c r="L31" s="33" t="str">
        <f aca="false">IF(E31&gt;0,IF(H31&gt;0,ROUND(J31/H31*100,1),"　皆　増"),IF(H31&gt;0,"　皆　減","　　－"))</f>
        <v>　　－</v>
      </c>
      <c r="M31" s="14"/>
    </row>
    <row r="32" customFormat="false" ht="20.1" hidden="false" customHeight="true" outlineLevel="0" collapsed="false">
      <c r="A32" s="19"/>
      <c r="B32" s="34" t="s">
        <v>40</v>
      </c>
      <c r="C32" s="35" t="n">
        <v>0</v>
      </c>
      <c r="D32" s="35" t="n">
        <v>0</v>
      </c>
      <c r="E32" s="36" t="n">
        <v>0</v>
      </c>
      <c r="F32" s="35" t="n">
        <v>0</v>
      </c>
      <c r="G32" s="35" t="n">
        <v>0</v>
      </c>
      <c r="H32" s="36" t="n">
        <v>0</v>
      </c>
      <c r="I32" s="37" t="n">
        <f aca="false">D32-G32</f>
        <v>0</v>
      </c>
      <c r="J32" s="38" t="n">
        <f aca="false">E32-H32</f>
        <v>0</v>
      </c>
      <c r="K32" s="39" t="str">
        <f aca="false">IF(D32&gt;0,IF(G32&gt;0,ROUND(I32/G32*100,1),"　皆　増"),IF(G32&gt;0,"　皆　減","　　－"))</f>
        <v>　　－</v>
      </c>
      <c r="L32" s="40" t="str">
        <f aca="false">IF(E32&gt;0,IF(H32&gt;0,ROUND(J32/H32*100,1),"　皆　増"),IF(H32&gt;0,"　皆　減","　　－"))</f>
        <v>　　－</v>
      </c>
      <c r="M32" s="14"/>
    </row>
    <row r="33" customFormat="false" ht="20.1" hidden="false" customHeight="true" outlineLevel="0" collapsed="false">
      <c r="A33" s="19"/>
      <c r="B33" s="54" t="s">
        <v>41</v>
      </c>
      <c r="C33" s="55" t="n">
        <v>0</v>
      </c>
      <c r="D33" s="55" t="n">
        <v>0</v>
      </c>
      <c r="E33" s="56" t="n">
        <v>0</v>
      </c>
      <c r="F33" s="55" t="n">
        <v>0</v>
      </c>
      <c r="G33" s="55" t="n">
        <v>0</v>
      </c>
      <c r="H33" s="56" t="n">
        <v>0</v>
      </c>
      <c r="I33" s="57" t="n">
        <f aca="false">D33-G33</f>
        <v>0</v>
      </c>
      <c r="J33" s="48" t="n">
        <f aca="false">E33-H33</f>
        <v>0</v>
      </c>
      <c r="K33" s="58" t="str">
        <f aca="false">IF(D33&gt;0,IF(G33&gt;0,ROUND(I33/G33*100,1),"　皆　増"),IF(G33&gt;0,"　皆　減","　　－"))</f>
        <v>　　－</v>
      </c>
      <c r="L33" s="50" t="str">
        <f aca="false">IF(E33&gt;0,IF(H33&gt;0,ROUND(J33/H33*100,1),"　皆　増"),IF(H33&gt;0,"　皆　減","　　－"))</f>
        <v>　　－</v>
      </c>
      <c r="M33" s="14"/>
    </row>
    <row r="34" customFormat="false" ht="20.1" hidden="false" customHeight="true" outlineLevel="0" collapsed="false">
      <c r="A34" s="19"/>
      <c r="B34" s="27" t="s">
        <v>42</v>
      </c>
      <c r="C34" s="28" t="n">
        <v>0</v>
      </c>
      <c r="D34" s="28" t="n">
        <v>0</v>
      </c>
      <c r="E34" s="29" t="n">
        <v>0</v>
      </c>
      <c r="F34" s="28" t="n">
        <v>0</v>
      </c>
      <c r="G34" s="28" t="n">
        <v>0</v>
      </c>
      <c r="H34" s="29" t="n">
        <v>0</v>
      </c>
      <c r="I34" s="30" t="n">
        <f aca="false">D34-G34</f>
        <v>0</v>
      </c>
      <c r="J34" s="31" t="n">
        <f aca="false">E34-H34</f>
        <v>0</v>
      </c>
      <c r="K34" s="32" t="str">
        <f aca="false">IF(D34&gt;0,IF(G34&gt;0,ROUND(I34/G34*100,1),"　皆　増"),IF(G34&gt;0,"　皆　減","　　－"))</f>
        <v>　　－</v>
      </c>
      <c r="L34" s="33" t="str">
        <f aca="false">IF(E34&gt;0,IF(H34&gt;0,ROUND(J34/H34*100,1),"　皆　増"),IF(H34&gt;0,"　皆　減","　　－"))</f>
        <v>　　－</v>
      </c>
      <c r="M34" s="14"/>
    </row>
    <row r="35" customFormat="false" ht="20.1" hidden="false" customHeight="true" outlineLevel="0" collapsed="false">
      <c r="A35" s="19"/>
      <c r="B35" s="34" t="s">
        <v>43</v>
      </c>
      <c r="C35" s="35" t="n">
        <v>0</v>
      </c>
      <c r="D35" s="35" t="n">
        <v>0</v>
      </c>
      <c r="E35" s="36" t="n">
        <v>0</v>
      </c>
      <c r="F35" s="35" t="n">
        <v>0</v>
      </c>
      <c r="G35" s="35" t="n">
        <v>0</v>
      </c>
      <c r="H35" s="36" t="n">
        <v>0</v>
      </c>
      <c r="I35" s="37" t="n">
        <f aca="false">D35-G35</f>
        <v>0</v>
      </c>
      <c r="J35" s="38" t="n">
        <f aca="false">E35-H35</f>
        <v>0</v>
      </c>
      <c r="K35" s="39" t="str">
        <f aca="false">IF(D35&gt;0,IF(G35&gt;0,ROUND(I35/G35*100,1),"　皆　増"),IF(G35&gt;0,"　皆　減","　　－"))</f>
        <v>　　－</v>
      </c>
      <c r="L35" s="40" t="str">
        <f aca="false">IF(E35&gt;0,IF(H35&gt;0,ROUND(J35/H35*100,1),"　皆　増"),IF(H35&gt;0,"　皆　減","　　－"))</f>
        <v>　　－</v>
      </c>
      <c r="M35" s="14"/>
    </row>
    <row r="36" customFormat="false" ht="20.1" hidden="false" customHeight="true" outlineLevel="0" collapsed="false">
      <c r="A36" s="19"/>
      <c r="B36" s="27" t="s">
        <v>44</v>
      </c>
      <c r="C36" s="28" t="n">
        <v>0</v>
      </c>
      <c r="D36" s="28" t="n">
        <v>0</v>
      </c>
      <c r="E36" s="29" t="n">
        <v>0</v>
      </c>
      <c r="F36" s="28" t="n">
        <v>0</v>
      </c>
      <c r="G36" s="28" t="n">
        <v>0</v>
      </c>
      <c r="H36" s="29" t="n">
        <v>0</v>
      </c>
      <c r="I36" s="30" t="n">
        <f aca="false">D36-G36</f>
        <v>0</v>
      </c>
      <c r="J36" s="31" t="n">
        <f aca="false">E36-H36</f>
        <v>0</v>
      </c>
      <c r="K36" s="32" t="str">
        <f aca="false">IF(D36&gt;0,IF(G36&gt;0,ROUND(I36/G36*100,1),"　皆　増"),IF(G36&gt;0,"　皆　減","　　－"))</f>
        <v>　　－</v>
      </c>
      <c r="L36" s="33" t="str">
        <f aca="false">IF(E36&gt;0,IF(H36&gt;0,ROUND(J36/H36*100,1),"　皆　増"),IF(H36&gt;0,"　皆　減","　　－"))</f>
        <v>　　－</v>
      </c>
      <c r="M36" s="14"/>
    </row>
    <row r="37" customFormat="false" ht="20.1" hidden="false" customHeight="true" outlineLevel="0" collapsed="false">
      <c r="A37" s="19"/>
      <c r="B37" s="27" t="s">
        <v>45</v>
      </c>
      <c r="C37" s="28" t="n">
        <v>0</v>
      </c>
      <c r="D37" s="28" t="n">
        <v>0</v>
      </c>
      <c r="E37" s="29" t="n">
        <v>0</v>
      </c>
      <c r="F37" s="28" t="n">
        <v>0</v>
      </c>
      <c r="G37" s="28" t="n">
        <v>0</v>
      </c>
      <c r="H37" s="29" t="n">
        <v>0</v>
      </c>
      <c r="I37" s="30" t="n">
        <f aca="false">D37-G37</f>
        <v>0</v>
      </c>
      <c r="J37" s="31" t="n">
        <f aca="false">E37-H37</f>
        <v>0</v>
      </c>
      <c r="K37" s="32" t="str">
        <f aca="false">IF(D37&gt;0,IF(G37&gt;0,ROUND(I37/G37*100,1),"　皆　増"),IF(G37&gt;0,"　皆　減","　　－"))</f>
        <v>　　－</v>
      </c>
      <c r="L37" s="33" t="str">
        <f aca="false">IF(E37&gt;0,IF(H37&gt;0,ROUND(J37/H37*100,1),"　皆　増"),IF(H37&gt;0,"　皆　減","　　－"))</f>
        <v>　　－</v>
      </c>
      <c r="M37" s="14"/>
    </row>
    <row r="38" customFormat="false" ht="20.1" hidden="false" customHeight="true" outlineLevel="0" collapsed="false">
      <c r="A38" s="19"/>
      <c r="B38" s="27" t="s">
        <v>46</v>
      </c>
      <c r="C38" s="28" t="n">
        <v>0</v>
      </c>
      <c r="D38" s="28" t="n">
        <v>0</v>
      </c>
      <c r="E38" s="29" t="n">
        <v>0</v>
      </c>
      <c r="F38" s="28" t="n">
        <v>0</v>
      </c>
      <c r="G38" s="28" t="n">
        <v>0</v>
      </c>
      <c r="H38" s="29" t="n">
        <v>0</v>
      </c>
      <c r="I38" s="30" t="n">
        <f aca="false">D38-G38</f>
        <v>0</v>
      </c>
      <c r="J38" s="31" t="n">
        <f aca="false">E38-H38</f>
        <v>0</v>
      </c>
      <c r="K38" s="32" t="str">
        <f aca="false">IF(D38&gt;0,IF(G38&gt;0,ROUND(I38/G38*100,1),"　皆　増"),IF(G38&gt;0,"　皆　減","　　－"))</f>
        <v>　　－</v>
      </c>
      <c r="L38" s="33" t="str">
        <f aca="false">IF(E38&gt;0,IF(H38&gt;0,ROUND(J38/H38*100,1),"　皆　増"),IF(H38&gt;0,"　皆　減","　　－"))</f>
        <v>　　－</v>
      </c>
      <c r="M38" s="14"/>
    </row>
    <row r="39" customFormat="false" ht="20.1" hidden="false" customHeight="true" outlineLevel="0" collapsed="false">
      <c r="A39" s="19"/>
      <c r="B39" s="27" t="s">
        <v>47</v>
      </c>
      <c r="C39" s="28" t="n">
        <v>0</v>
      </c>
      <c r="D39" s="28" t="n">
        <v>0</v>
      </c>
      <c r="E39" s="29" t="n">
        <v>0</v>
      </c>
      <c r="F39" s="28" t="n">
        <v>0</v>
      </c>
      <c r="G39" s="28" t="n">
        <v>0</v>
      </c>
      <c r="H39" s="29" t="n">
        <v>0</v>
      </c>
      <c r="I39" s="30" t="n">
        <f aca="false">D39-G39</f>
        <v>0</v>
      </c>
      <c r="J39" s="31" t="n">
        <f aca="false">E39-H39</f>
        <v>0</v>
      </c>
      <c r="K39" s="32" t="str">
        <f aca="false">IF(D39&gt;0,IF(G39&gt;0,ROUND(I39/G39*100,1),"　皆　増"),IF(G39&gt;0,"　皆　減","　　－"))</f>
        <v>　　－</v>
      </c>
      <c r="L39" s="33" t="str">
        <f aca="false">IF(E39&gt;0,IF(H39&gt;0,ROUND(J39/H39*100,1),"　皆　増"),IF(H39&gt;0,"　皆　減","　　－"))</f>
        <v>　　－</v>
      </c>
      <c r="M39" s="14"/>
    </row>
    <row r="40" customFormat="false" ht="20.1" hidden="false" customHeight="true" outlineLevel="0" collapsed="false">
      <c r="A40" s="19"/>
      <c r="B40" s="59" t="s">
        <v>48</v>
      </c>
      <c r="C40" s="60" t="n">
        <v>0</v>
      </c>
      <c r="D40" s="60" t="n">
        <v>0</v>
      </c>
      <c r="E40" s="61" t="n">
        <v>0</v>
      </c>
      <c r="F40" s="60" t="n">
        <v>0</v>
      </c>
      <c r="G40" s="60" t="n">
        <v>0</v>
      </c>
      <c r="H40" s="61" t="n">
        <v>0</v>
      </c>
      <c r="I40" s="62" t="n">
        <f aca="false">D40-G40</f>
        <v>0</v>
      </c>
      <c r="J40" s="63" t="n">
        <f aca="false">E40-H40</f>
        <v>0</v>
      </c>
      <c r="K40" s="64" t="str">
        <f aca="false">IF(D40&gt;0,IF(G40&gt;0,ROUND(I40/G40*100,1),"　皆　増"),IF(G40&gt;0,"　皆　減","　　－"))</f>
        <v>　　－</v>
      </c>
      <c r="L40" s="65" t="str">
        <f aca="false">IF(E40&gt;0,IF(H40&gt;0,ROUND(J40/H40*100,1),"　皆　増"),IF(H40&gt;0,"　皆　減","　　－"))</f>
        <v>　　－</v>
      </c>
      <c r="M40" s="14"/>
    </row>
    <row r="41" customFormat="false" ht="20.1" hidden="false" customHeight="true" outlineLevel="0" collapsed="false">
      <c r="A41" s="19"/>
      <c r="B41" s="27" t="s">
        <v>49</v>
      </c>
      <c r="C41" s="110"/>
      <c r="D41" s="110"/>
      <c r="E41" s="113" t="n">
        <f aca="false">SUM(E5:E40)</f>
        <v>0</v>
      </c>
      <c r="F41" s="110"/>
      <c r="G41" s="110"/>
      <c r="H41" s="113" t="n">
        <f aca="false">SUM(H5:H40)</f>
        <v>0</v>
      </c>
      <c r="I41" s="30"/>
      <c r="J41" s="31" t="n">
        <f aca="false">E41-H41</f>
        <v>0</v>
      </c>
      <c r="K41" s="32"/>
      <c r="L41" s="33" t="str">
        <f aca="false">IF(E41&gt;0,IF(H41&gt;0,ROUND(J41/H41*100,1),"　皆　増"),IF(H41&gt;0,"　皆　減","　　－"))</f>
        <v>　　－</v>
      </c>
      <c r="M41" s="14"/>
    </row>
    <row r="42" customFormat="false" ht="20.1" hidden="false" customHeight="true" outlineLevel="0" collapsed="false">
      <c r="A42" s="19"/>
      <c r="B42" s="72" t="s">
        <v>50</v>
      </c>
      <c r="C42" s="66" t="n">
        <v>0</v>
      </c>
      <c r="D42" s="66" t="n">
        <v>0</v>
      </c>
      <c r="E42" s="67" t="n">
        <v>0</v>
      </c>
      <c r="F42" s="66" t="n">
        <v>0</v>
      </c>
      <c r="G42" s="66" t="n">
        <v>0</v>
      </c>
      <c r="H42" s="67" t="n">
        <v>0</v>
      </c>
      <c r="I42" s="68" t="n">
        <f aca="false">D42-G42</f>
        <v>0</v>
      </c>
      <c r="J42" s="69" t="n">
        <f aca="false">E42-H42</f>
        <v>0</v>
      </c>
      <c r="K42" s="70" t="str">
        <f aca="false">IF(D42&gt;0,IF(G42&gt;0,ROUND(I42/G42*100,1),"　皆　増"),IF(G42&gt;0,"　皆　減","　　－"))</f>
        <v>　　－</v>
      </c>
      <c r="L42" s="71" t="str">
        <f aca="false">IF(E42&gt;0,IF(H42&gt;0,ROUND(J42/H42*100,1),"　皆　増"),IF(H42&gt;0,"　皆　減","　　－"))</f>
        <v>　　－</v>
      </c>
      <c r="M42" s="14"/>
    </row>
    <row r="43" customFormat="false" ht="20.1" hidden="false" customHeight="true" outlineLevel="0" collapsed="false">
      <c r="A43" s="19"/>
      <c r="B43" s="72" t="s">
        <v>51</v>
      </c>
      <c r="C43" s="66" t="n">
        <v>0</v>
      </c>
      <c r="D43" s="66" t="n">
        <v>0</v>
      </c>
      <c r="E43" s="67" t="n">
        <v>0</v>
      </c>
      <c r="F43" s="66" t="n">
        <v>0</v>
      </c>
      <c r="G43" s="66" t="n">
        <v>0</v>
      </c>
      <c r="H43" s="67" t="n">
        <v>0</v>
      </c>
      <c r="I43" s="68" t="n">
        <f aca="false">D43-G43</f>
        <v>0</v>
      </c>
      <c r="J43" s="69" t="n">
        <f aca="false">E43-H43</f>
        <v>0</v>
      </c>
      <c r="K43" s="70" t="str">
        <f aca="false">IF(D43&gt;0,IF(G43&gt;0,ROUND(I43/G43*100,1),"　皆　増"),IF(G43&gt;0,"　皆　減","　　－"))</f>
        <v>　　－</v>
      </c>
      <c r="L43" s="71" t="str">
        <f aca="false">IF(E43&gt;0,IF(H43&gt;0,ROUND(J43/H43*100,1),"　皆　増"),IF(H43&gt;0,"　皆　減","　　－"))</f>
        <v>　　－</v>
      </c>
      <c r="M43" s="14"/>
    </row>
    <row r="44" customFormat="false" ht="20.1" hidden="false" customHeight="true" outlineLevel="0" collapsed="false">
      <c r="A44" s="19"/>
      <c r="B44" s="73" t="s">
        <v>52</v>
      </c>
      <c r="C44" s="77"/>
      <c r="D44" s="77"/>
      <c r="E44" s="78" t="n">
        <f aca="false">SUM(E5:E43)-E41</f>
        <v>0</v>
      </c>
      <c r="F44" s="77"/>
      <c r="G44" s="77"/>
      <c r="H44" s="78" t="n">
        <f aca="false">SUM(H5:H43)-H41</f>
        <v>0</v>
      </c>
      <c r="I44" s="79"/>
      <c r="J44" s="80" t="n">
        <f aca="false">E44-H44</f>
        <v>0</v>
      </c>
      <c r="K44" s="81"/>
      <c r="L44" s="82" t="str">
        <f aca="false">IF(E44&gt;0,IF(H44&gt;0,ROUND(J44/H44*100,1),"　皆　増"),IF(H44&gt;0,"　皆　減","　　－"))</f>
        <v>　　－</v>
      </c>
      <c r="M44" s="14"/>
    </row>
    <row r="45" customFormat="false" ht="20.1" hidden="false" customHeight="true" outlineLevel="0" collapsed="false">
      <c r="A45" s="19" t="s">
        <v>53</v>
      </c>
      <c r="B45" s="83" t="s">
        <v>54</v>
      </c>
      <c r="C45" s="84" t="n">
        <v>0</v>
      </c>
      <c r="D45" s="84" t="n">
        <v>0</v>
      </c>
      <c r="E45" s="85" t="n">
        <v>0</v>
      </c>
      <c r="F45" s="84" t="n">
        <v>0</v>
      </c>
      <c r="G45" s="84" t="n">
        <v>0</v>
      </c>
      <c r="H45" s="85" t="n">
        <v>0</v>
      </c>
      <c r="I45" s="86" t="n">
        <f aca="false">D45-G45</f>
        <v>0</v>
      </c>
      <c r="J45" s="87" t="n">
        <f aca="false">E45-H45</f>
        <v>0</v>
      </c>
      <c r="K45" s="88" t="str">
        <f aca="false">IF(D45&gt;0,IF(G45&gt;0,ROUND(I45/G45*100,1),"　皆　増"),IF(G45&gt;0,"　皆　減","　　－"))</f>
        <v>　　－</v>
      </c>
      <c r="L45" s="89" t="str">
        <f aca="false">IF(E45&gt;0,IF(H45&gt;0,ROUND(J45/H45*100,1),"　皆　増"),IF(H45&gt;0,"　皆　減","　　－"))</f>
        <v>　　－</v>
      </c>
      <c r="M45" s="14"/>
    </row>
    <row r="46" customFormat="false" ht="20.1" hidden="false" customHeight="true" outlineLevel="0" collapsed="false">
      <c r="A46" s="19"/>
      <c r="B46" s="27" t="s">
        <v>55</v>
      </c>
      <c r="C46" s="28" t="n">
        <v>0</v>
      </c>
      <c r="D46" s="28" t="n">
        <v>0</v>
      </c>
      <c r="E46" s="29" t="n">
        <v>0</v>
      </c>
      <c r="F46" s="28" t="n">
        <v>0</v>
      </c>
      <c r="G46" s="28" t="n">
        <v>0</v>
      </c>
      <c r="H46" s="29" t="n">
        <v>0</v>
      </c>
      <c r="I46" s="30" t="n">
        <f aca="false">D46-G46</f>
        <v>0</v>
      </c>
      <c r="J46" s="31" t="n">
        <f aca="false">E46-H46</f>
        <v>0</v>
      </c>
      <c r="K46" s="32" t="str">
        <f aca="false">IF(D46&gt;0,IF(G46&gt;0,ROUND(I46/G46*100,1),"　皆　増"),IF(G46&gt;0,"　皆　減","　　－"))</f>
        <v>　　－</v>
      </c>
      <c r="L46" s="33" t="str">
        <f aca="false">IF(E46&gt;0,IF(H46&gt;0,ROUND(J46/H46*100,1),"　皆　増"),IF(H46&gt;0,"　皆　減","　　－"))</f>
        <v>　　－</v>
      </c>
      <c r="M46" s="14"/>
    </row>
    <row r="47" customFormat="false" ht="20.1" hidden="false" customHeight="true" outlineLevel="0" collapsed="false">
      <c r="A47" s="19"/>
      <c r="B47" s="27" t="s">
        <v>56</v>
      </c>
      <c r="C47" s="28" t="n">
        <v>0</v>
      </c>
      <c r="D47" s="28" t="n">
        <v>0</v>
      </c>
      <c r="E47" s="29" t="n">
        <v>0</v>
      </c>
      <c r="F47" s="28" t="n">
        <v>0</v>
      </c>
      <c r="G47" s="28" t="n">
        <v>0</v>
      </c>
      <c r="H47" s="29" t="n">
        <v>0</v>
      </c>
      <c r="I47" s="30" t="n">
        <f aca="false">D47-G47</f>
        <v>0</v>
      </c>
      <c r="J47" s="31" t="n">
        <f aca="false">E47-H47</f>
        <v>0</v>
      </c>
      <c r="K47" s="32" t="str">
        <f aca="false">IF(D47&gt;0,IF(G47&gt;0,ROUND(I47/G47*100,1),"　皆　増"),IF(G47&gt;0,"　皆　減","　　－"))</f>
        <v>　　－</v>
      </c>
      <c r="L47" s="33" t="str">
        <f aca="false">IF(E47&gt;0,IF(H47&gt;0,ROUND(J47/H47*100,1),"　皆　増"),IF(H47&gt;0,"　皆　減","　　－"))</f>
        <v>　　－</v>
      </c>
      <c r="M47" s="14"/>
    </row>
    <row r="48" customFormat="false" ht="20.1" hidden="false" customHeight="true" outlineLevel="0" collapsed="false">
      <c r="A48" s="19"/>
      <c r="B48" s="27" t="s">
        <v>57</v>
      </c>
      <c r="C48" s="28" t="n">
        <v>0</v>
      </c>
      <c r="D48" s="28" t="n">
        <v>0</v>
      </c>
      <c r="E48" s="29" t="n">
        <v>0</v>
      </c>
      <c r="F48" s="28" t="n">
        <v>0</v>
      </c>
      <c r="G48" s="28" t="n">
        <v>0</v>
      </c>
      <c r="H48" s="29" t="n">
        <v>0</v>
      </c>
      <c r="I48" s="30" t="n">
        <f aca="false">D48-G48</f>
        <v>0</v>
      </c>
      <c r="J48" s="31" t="n">
        <f aca="false">E48-H48</f>
        <v>0</v>
      </c>
      <c r="K48" s="32" t="str">
        <f aca="false">IF(D48&gt;0,IF(G48&gt;0,ROUND(I48/G48*100,1),"　皆　増"),IF(G48&gt;0,"　皆　減","　　－"))</f>
        <v>　　－</v>
      </c>
      <c r="L48" s="33" t="str">
        <f aca="false">IF(E48&gt;0,IF(H48&gt;0,ROUND(J48/H48*100,1),"　皆　増"),IF(H48&gt;0,"　皆　減","　　－"))</f>
        <v>　　－</v>
      </c>
      <c r="M48" s="14"/>
    </row>
    <row r="49" customFormat="false" ht="20.1" hidden="false" customHeight="true" outlineLevel="0" collapsed="false">
      <c r="A49" s="19"/>
      <c r="B49" s="27" t="s">
        <v>58</v>
      </c>
      <c r="C49" s="28" t="n">
        <v>0</v>
      </c>
      <c r="D49" s="28" t="n">
        <v>0</v>
      </c>
      <c r="E49" s="29" t="n">
        <v>0</v>
      </c>
      <c r="F49" s="28" t="n">
        <v>0</v>
      </c>
      <c r="G49" s="28" t="n">
        <v>0</v>
      </c>
      <c r="H49" s="29" t="n">
        <v>0</v>
      </c>
      <c r="I49" s="30" t="n">
        <f aca="false">D49-G49</f>
        <v>0</v>
      </c>
      <c r="J49" s="31" t="n">
        <f aca="false">E49-H49</f>
        <v>0</v>
      </c>
      <c r="K49" s="32" t="str">
        <f aca="false">IF(D49&gt;0,IF(G49&gt;0,ROUND(I49/G49*100,1),"　皆　増"),IF(G49&gt;0,"　皆　減","　　－"))</f>
        <v>　　－</v>
      </c>
      <c r="L49" s="33" t="str">
        <f aca="false">IF(E49&gt;0,IF(H49&gt;0,ROUND(J49/H49*100,1),"　皆　増"),IF(H49&gt;0,"　皆　減","　　－"))</f>
        <v>　　－</v>
      </c>
      <c r="M49" s="14"/>
    </row>
    <row r="50" customFormat="false" ht="20.1" hidden="false" customHeight="true" outlineLevel="0" collapsed="false">
      <c r="A50" s="19"/>
      <c r="B50" s="27" t="s">
        <v>59</v>
      </c>
      <c r="C50" s="28" t="n">
        <v>0</v>
      </c>
      <c r="D50" s="28" t="n">
        <v>0</v>
      </c>
      <c r="E50" s="29" t="n">
        <v>0</v>
      </c>
      <c r="F50" s="28" t="n">
        <v>0</v>
      </c>
      <c r="G50" s="28" t="n">
        <v>0</v>
      </c>
      <c r="H50" s="29" t="n">
        <v>0</v>
      </c>
      <c r="I50" s="30" t="n">
        <f aca="false">D50-G50</f>
        <v>0</v>
      </c>
      <c r="J50" s="31" t="n">
        <f aca="false">E50-H50</f>
        <v>0</v>
      </c>
      <c r="K50" s="32" t="str">
        <f aca="false">IF(D50&gt;0,IF(G50&gt;0,ROUND(I50/G50*100,1),"　皆　増"),IF(G50&gt;0,"　皆　減","　　－"))</f>
        <v>　　－</v>
      </c>
      <c r="L50" s="33" t="str">
        <f aca="false">IF(E50&gt;0,IF(H50&gt;0,ROUND(J50/H50*100,1),"　皆　増"),IF(H50&gt;0,"　皆　減","　　－"))</f>
        <v>　　－</v>
      </c>
      <c r="M50" s="14"/>
    </row>
    <row r="51" customFormat="false" ht="20.1" hidden="false" customHeight="true" outlineLevel="0" collapsed="false">
      <c r="A51" s="19"/>
      <c r="B51" s="27" t="s">
        <v>60</v>
      </c>
      <c r="C51" s="28" t="n">
        <v>0</v>
      </c>
      <c r="D51" s="28" t="n">
        <v>0</v>
      </c>
      <c r="E51" s="29" t="n">
        <v>0</v>
      </c>
      <c r="F51" s="28" t="n">
        <v>0</v>
      </c>
      <c r="G51" s="28" t="n">
        <v>0</v>
      </c>
      <c r="H51" s="29" t="n">
        <v>0</v>
      </c>
      <c r="I51" s="30" t="n">
        <f aca="false">D51-G51</f>
        <v>0</v>
      </c>
      <c r="J51" s="31" t="n">
        <f aca="false">E51-H51</f>
        <v>0</v>
      </c>
      <c r="K51" s="32" t="str">
        <f aca="false">IF(D51&gt;0,IF(G51&gt;0,ROUND(I51/G51*100,1),"　皆　増"),IF(G51&gt;0,"　皆　減","　　－"))</f>
        <v>　　－</v>
      </c>
      <c r="L51" s="33" t="str">
        <f aca="false">IF(E51&gt;0,IF(H51&gt;0,ROUND(J51/H51*100,1),"　皆　増"),IF(H51&gt;0,"　皆　減","　　－"))</f>
        <v>　　－</v>
      </c>
      <c r="M51" s="14"/>
    </row>
    <row r="52" customFormat="false" ht="20.1" hidden="false" customHeight="true" outlineLevel="0" collapsed="false">
      <c r="A52" s="19"/>
      <c r="B52" s="27" t="s">
        <v>61</v>
      </c>
      <c r="C52" s="28" t="n">
        <v>0</v>
      </c>
      <c r="D52" s="28" t="n">
        <v>0</v>
      </c>
      <c r="E52" s="29" t="n">
        <v>0</v>
      </c>
      <c r="F52" s="28" t="n">
        <v>0</v>
      </c>
      <c r="G52" s="28" t="n">
        <v>0</v>
      </c>
      <c r="H52" s="29" t="n">
        <v>0</v>
      </c>
      <c r="I52" s="30" t="n">
        <f aca="false">D52-G52</f>
        <v>0</v>
      </c>
      <c r="J52" s="31" t="n">
        <f aca="false">E52-H52</f>
        <v>0</v>
      </c>
      <c r="K52" s="32" t="str">
        <f aca="false">IF(D52&gt;0,IF(G52&gt;0,ROUND(I52/G52*100,1),"　皆　増"),IF(G52&gt;0,"　皆　減","　　－"))</f>
        <v>　　－</v>
      </c>
      <c r="L52" s="33" t="str">
        <f aca="false">IF(E52&gt;0,IF(H52&gt;0,ROUND(J52/H52*100,1),"　皆　増"),IF(H52&gt;0,"　皆　減","　　－"))</f>
        <v>　　－</v>
      </c>
      <c r="M52" s="14"/>
    </row>
    <row r="53" customFormat="false" ht="20.1" hidden="false" customHeight="true" outlineLevel="0" collapsed="false">
      <c r="A53" s="19"/>
      <c r="B53" s="27" t="s">
        <v>62</v>
      </c>
      <c r="C53" s="28" t="n">
        <v>0</v>
      </c>
      <c r="D53" s="28" t="n">
        <v>0</v>
      </c>
      <c r="E53" s="29" t="n">
        <v>0</v>
      </c>
      <c r="F53" s="28" t="n">
        <v>0</v>
      </c>
      <c r="G53" s="28" t="n">
        <v>0</v>
      </c>
      <c r="H53" s="29" t="n">
        <v>0</v>
      </c>
      <c r="I53" s="30" t="n">
        <f aca="false">D53-G53</f>
        <v>0</v>
      </c>
      <c r="J53" s="31" t="n">
        <f aca="false">E53-H53</f>
        <v>0</v>
      </c>
      <c r="K53" s="32" t="str">
        <f aca="false">IF(D53&gt;0,IF(G53&gt;0,ROUND(I53/G53*100,1),"　皆　増"),IF(G53&gt;0,"　皆　減","　　－"))</f>
        <v>　　－</v>
      </c>
      <c r="L53" s="33" t="str">
        <f aca="false">IF(E53&gt;0,IF(H53&gt;0,ROUND(J53/H53*100,1),"　皆　増"),IF(H53&gt;0,"　皆　減","　　－"))</f>
        <v>　　－</v>
      </c>
      <c r="M53" s="14"/>
    </row>
    <row r="54" customFormat="false" ht="20.1" hidden="false" customHeight="true" outlineLevel="0" collapsed="false">
      <c r="A54" s="19"/>
      <c r="B54" s="27" t="s">
        <v>63</v>
      </c>
      <c r="C54" s="28" t="n">
        <v>0</v>
      </c>
      <c r="D54" s="28" t="n">
        <v>0</v>
      </c>
      <c r="E54" s="29" t="n">
        <v>0</v>
      </c>
      <c r="F54" s="28" t="n">
        <v>0</v>
      </c>
      <c r="G54" s="28" t="n">
        <v>0</v>
      </c>
      <c r="H54" s="29" t="n">
        <v>0</v>
      </c>
      <c r="I54" s="30" t="n">
        <f aca="false">D54-G54</f>
        <v>0</v>
      </c>
      <c r="J54" s="31" t="n">
        <f aca="false">E54-H54</f>
        <v>0</v>
      </c>
      <c r="K54" s="32" t="str">
        <f aca="false">IF(D54&gt;0,IF(G54&gt;0,ROUND(I54/G54*100,1),"　皆　増"),IF(G54&gt;0,"　皆　減","　　－"))</f>
        <v>　　－</v>
      </c>
      <c r="L54" s="33" t="str">
        <f aca="false">IF(E54&gt;0,IF(H54&gt;0,ROUND(J54/H54*100,1),"　皆　増"),IF(H54&gt;0,"　皆　減","　　－"))</f>
        <v>　　－</v>
      </c>
      <c r="M54" s="14"/>
    </row>
    <row r="55" customFormat="false" ht="20.1" hidden="false" customHeight="true" outlineLevel="0" collapsed="false">
      <c r="A55" s="19"/>
      <c r="B55" s="90" t="s">
        <v>64</v>
      </c>
      <c r="C55" s="28" t="n">
        <v>0</v>
      </c>
      <c r="D55" s="28" t="n">
        <v>0</v>
      </c>
      <c r="E55" s="29" t="n">
        <v>0</v>
      </c>
      <c r="F55" s="28" t="n">
        <v>0</v>
      </c>
      <c r="G55" s="28" t="n">
        <v>0</v>
      </c>
      <c r="H55" s="29" t="n">
        <v>0</v>
      </c>
      <c r="I55" s="30" t="n">
        <f aca="false">D55-G55</f>
        <v>0</v>
      </c>
      <c r="J55" s="31" t="n">
        <f aca="false">E55-H55</f>
        <v>0</v>
      </c>
      <c r="K55" s="32" t="str">
        <f aca="false">IF(D55&gt;0,IF(G55&gt;0,ROUND(I55/G55*100,1),"　皆　増"),IF(G55&gt;0,"　皆　減","　　－"))</f>
        <v>　　－</v>
      </c>
      <c r="L55" s="33" t="str">
        <f aca="false">IF(E55&gt;0,IF(H55&gt;0,ROUND(J55/H55*100,1),"　皆　増"),IF(H55&gt;0,"　皆　減","　　－"))</f>
        <v>　　－</v>
      </c>
      <c r="M55" s="14"/>
    </row>
    <row r="56" customFormat="false" ht="20.1" hidden="false" customHeight="true" outlineLevel="0" collapsed="false">
      <c r="A56" s="19"/>
      <c r="B56" s="27" t="s">
        <v>65</v>
      </c>
      <c r="C56" s="28" t="n">
        <v>0</v>
      </c>
      <c r="D56" s="28" t="n">
        <v>0</v>
      </c>
      <c r="E56" s="29" t="n">
        <v>0</v>
      </c>
      <c r="F56" s="28" t="n">
        <v>0</v>
      </c>
      <c r="G56" s="28" t="n">
        <v>0</v>
      </c>
      <c r="H56" s="29" t="n">
        <v>0</v>
      </c>
      <c r="I56" s="30" t="n">
        <f aca="false">D56-G56</f>
        <v>0</v>
      </c>
      <c r="J56" s="31" t="n">
        <f aca="false">E56-H56</f>
        <v>0</v>
      </c>
      <c r="K56" s="32" t="str">
        <f aca="false">IF(D56&gt;0,IF(G56&gt;0,ROUND(I56/G56*100,1),"　皆　増"),IF(G56&gt;0,"　皆　減","　　－"))</f>
        <v>　　－</v>
      </c>
      <c r="L56" s="33" t="str">
        <f aca="false">IF(E56&gt;0,IF(H56&gt;0,ROUND(J56/H56*100,1),"　皆　増"),IF(H56&gt;0,"　皆　減","　　－"))</f>
        <v>　　－</v>
      </c>
      <c r="M56" s="14"/>
    </row>
    <row r="57" customFormat="false" ht="20.1" hidden="false" customHeight="true" outlineLevel="0" collapsed="false">
      <c r="A57" s="19"/>
      <c r="B57" s="27" t="s">
        <v>66</v>
      </c>
      <c r="C57" s="28" t="n">
        <v>0</v>
      </c>
      <c r="D57" s="28" t="n">
        <v>0</v>
      </c>
      <c r="E57" s="29" t="n">
        <v>0</v>
      </c>
      <c r="F57" s="28" t="n">
        <v>0</v>
      </c>
      <c r="G57" s="28" t="n">
        <v>0</v>
      </c>
      <c r="H57" s="29" t="n">
        <v>0</v>
      </c>
      <c r="I57" s="30" t="n">
        <f aca="false">D57-G57</f>
        <v>0</v>
      </c>
      <c r="J57" s="31" t="n">
        <f aca="false">E57-H57</f>
        <v>0</v>
      </c>
      <c r="K57" s="32" t="str">
        <f aca="false">IF(D57&gt;0,IF(G57&gt;0,ROUND(I57/G57*100,1),"　皆　増"),IF(G57&gt;0,"　皆　減","　　－"))</f>
        <v>　　－</v>
      </c>
      <c r="L57" s="33" t="str">
        <f aca="false">IF(E57&gt;0,IF(H57&gt;0,ROUND(J57/H57*100,1),"　皆　増"),IF(H57&gt;0,"　皆　減","　　－"))</f>
        <v>　　－</v>
      </c>
      <c r="M57" s="14"/>
    </row>
    <row r="58" customFormat="false" ht="20.1" hidden="false" customHeight="true" outlineLevel="0" collapsed="false">
      <c r="A58" s="19"/>
      <c r="B58" s="27" t="s">
        <v>67</v>
      </c>
      <c r="C58" s="28" t="n">
        <v>0</v>
      </c>
      <c r="D58" s="28" t="n">
        <v>0</v>
      </c>
      <c r="E58" s="29" t="n">
        <v>0</v>
      </c>
      <c r="F58" s="28" t="n">
        <v>0</v>
      </c>
      <c r="G58" s="28" t="n">
        <v>0</v>
      </c>
      <c r="H58" s="29" t="n">
        <v>0</v>
      </c>
      <c r="I58" s="30" t="n">
        <f aca="false">D58-G58</f>
        <v>0</v>
      </c>
      <c r="J58" s="31" t="n">
        <f aca="false">E58-H58</f>
        <v>0</v>
      </c>
      <c r="K58" s="32" t="str">
        <f aca="false">IF(D58&gt;0,IF(G58&gt;0,ROUND(I58/G58*100,1),"　皆　増"),IF(G58&gt;0,"　皆　減","　　－"))</f>
        <v>　　－</v>
      </c>
      <c r="L58" s="33" t="str">
        <f aca="false">IF(E58&gt;0,IF(H58&gt;0,ROUND(J58/H58*100,1),"　皆　増"),IF(H58&gt;0,"　皆　減","　　－"))</f>
        <v>　　－</v>
      </c>
      <c r="M58" s="14"/>
    </row>
    <row r="59" customFormat="false" ht="20.1" hidden="false" customHeight="true" outlineLevel="0" collapsed="false">
      <c r="A59" s="19"/>
      <c r="B59" s="27" t="s">
        <v>68</v>
      </c>
      <c r="C59" s="28" t="n">
        <v>0</v>
      </c>
      <c r="D59" s="28" t="n">
        <v>0</v>
      </c>
      <c r="E59" s="29" t="n">
        <v>0</v>
      </c>
      <c r="F59" s="28" t="n">
        <v>0</v>
      </c>
      <c r="G59" s="28" t="n">
        <v>0</v>
      </c>
      <c r="H59" s="29" t="n">
        <v>0</v>
      </c>
      <c r="I59" s="91" t="n">
        <f aca="false">D59-G59</f>
        <v>0</v>
      </c>
      <c r="J59" s="31" t="n">
        <f aca="false">E59-H59</f>
        <v>0</v>
      </c>
      <c r="K59" s="32" t="str">
        <f aca="false">IF(D59&gt;0,IF(G59&gt;0,ROUND(I59/G59*100,1),"　皆　増"),IF(G59&gt;0,"　皆　減","　　－"))</f>
        <v>　　－</v>
      </c>
      <c r="L59" s="33" t="str">
        <f aca="false">IF(E59&gt;0,IF(H59&gt;0,ROUND(J59/H59*100,1),"　皆　増"),IF(H59&gt;0,"　皆　減","　　－"))</f>
        <v>　　－</v>
      </c>
      <c r="M59" s="14"/>
    </row>
    <row r="60" customFormat="false" ht="20.1" hidden="false" customHeight="true" outlineLevel="0" collapsed="false">
      <c r="A60" s="19"/>
      <c r="B60" s="27" t="s">
        <v>69</v>
      </c>
      <c r="C60" s="28" t="n">
        <v>0</v>
      </c>
      <c r="D60" s="28" t="n">
        <v>0</v>
      </c>
      <c r="E60" s="29" t="n">
        <v>0</v>
      </c>
      <c r="F60" s="28" t="n">
        <v>0</v>
      </c>
      <c r="G60" s="28" t="n">
        <v>0</v>
      </c>
      <c r="H60" s="29" t="n">
        <v>0</v>
      </c>
      <c r="I60" s="91" t="n">
        <f aca="false">D60-G60</f>
        <v>0</v>
      </c>
      <c r="J60" s="31" t="n">
        <f aca="false">E60-H60</f>
        <v>0</v>
      </c>
      <c r="K60" s="32" t="str">
        <f aca="false">IF(D60&gt;0,IF(G60&gt;0,ROUND(I60/G60*100,1),"　皆　増"),IF(G60&gt;0,"　皆　減","　　－"))</f>
        <v>　　－</v>
      </c>
      <c r="L60" s="33" t="str">
        <f aca="false">IF(E60&gt;0,IF(H60&gt;0,ROUND(J60/H60*100,1),"　皆　増"),IF(H60&gt;0,"　皆　減","　　－"))</f>
        <v>　　－</v>
      </c>
      <c r="M60" s="14"/>
    </row>
    <row r="61" customFormat="false" ht="19.5" hidden="false" customHeight="true" outlineLevel="0" collapsed="false">
      <c r="A61" s="19"/>
      <c r="B61" s="27" t="s">
        <v>70</v>
      </c>
      <c r="C61" s="28" t="n">
        <v>0</v>
      </c>
      <c r="D61" s="28" t="n">
        <v>0</v>
      </c>
      <c r="E61" s="29" t="n">
        <v>0</v>
      </c>
      <c r="F61" s="28" t="n">
        <v>0</v>
      </c>
      <c r="G61" s="28" t="n">
        <v>0</v>
      </c>
      <c r="H61" s="29" t="n">
        <v>0</v>
      </c>
      <c r="I61" s="91" t="n">
        <f aca="false">D61-G61</f>
        <v>0</v>
      </c>
      <c r="J61" s="31" t="n">
        <f aca="false">E61-H61</f>
        <v>0</v>
      </c>
      <c r="K61" s="32" t="str">
        <f aca="false">IF(D61&gt;0,IF(G61&gt;0,ROUND(I61/G61*100,1),"　皆　増"),IF(G61&gt;0,"　皆　減","　　－"))</f>
        <v>　　－</v>
      </c>
      <c r="L61" s="33" t="str">
        <f aca="false">IF(E61&gt;0,IF(H61&gt;0,ROUND(J61/H61*100,1),"　皆　増"),IF(H61&gt;0,"　皆　減","　　－"))</f>
        <v>　　－</v>
      </c>
      <c r="M61" s="14"/>
    </row>
    <row r="62" customFormat="false" ht="19.5" hidden="false" customHeight="true" outlineLevel="0" collapsed="false">
      <c r="A62" s="19"/>
      <c r="B62" s="90" t="s">
        <v>71</v>
      </c>
      <c r="C62" s="28" t="n">
        <v>0</v>
      </c>
      <c r="D62" s="28" t="n">
        <v>0</v>
      </c>
      <c r="E62" s="29" t="n">
        <v>0</v>
      </c>
      <c r="F62" s="28" t="n">
        <v>0</v>
      </c>
      <c r="G62" s="28" t="n">
        <v>0</v>
      </c>
      <c r="H62" s="29" t="n">
        <v>0</v>
      </c>
      <c r="I62" s="91" t="n">
        <f aca="false">D62-G62</f>
        <v>0</v>
      </c>
      <c r="J62" s="31" t="n">
        <f aca="false">E62-H62</f>
        <v>0</v>
      </c>
      <c r="K62" s="32" t="str">
        <f aca="false">IF(D62&gt;0,IF(G62&gt;0,ROUND(I62/G62*100,1),"　皆　増"),IF(G62&gt;0,"　皆　減","　　－"))</f>
        <v>　　－</v>
      </c>
      <c r="L62" s="33" t="str">
        <f aca="false">IF(E62&gt;0,IF(H62&gt;0,ROUND(J62/H62*100,1),"　皆　増"),IF(H62&gt;0,"　皆　減","　　－"))</f>
        <v>　　－</v>
      </c>
      <c r="M62" s="14"/>
    </row>
    <row r="63" customFormat="false" ht="20.1" hidden="false" customHeight="true" outlineLevel="0" collapsed="false">
      <c r="A63" s="19"/>
      <c r="B63" s="59" t="s">
        <v>72</v>
      </c>
      <c r="C63" s="28" t="n">
        <v>0</v>
      </c>
      <c r="D63" s="28" t="n">
        <v>0</v>
      </c>
      <c r="E63" s="29" t="n">
        <v>0</v>
      </c>
      <c r="F63" s="28" t="n">
        <v>0</v>
      </c>
      <c r="G63" s="28" t="n">
        <v>0</v>
      </c>
      <c r="H63" s="29" t="n">
        <v>0</v>
      </c>
      <c r="I63" s="91" t="n">
        <f aca="false">D63-G63</f>
        <v>0</v>
      </c>
      <c r="J63" s="31" t="n">
        <f aca="false">E63-H63</f>
        <v>0</v>
      </c>
      <c r="K63" s="32" t="str">
        <f aca="false">IF(D63&gt;0,IF(G63&gt;0,ROUND(I63/G63*100,1),"　皆　増"),IF(G63&gt;0,"　皆　減","　　－"))</f>
        <v>　　－</v>
      </c>
      <c r="L63" s="33" t="str">
        <f aca="false">IF(E63&gt;0,IF(H63&gt;0,ROUND(J63/H63*100,1),"　皆　増"),IF(H63&gt;0,"　皆　減","　　－"))</f>
        <v>　　－</v>
      </c>
      <c r="M63" s="14"/>
    </row>
    <row r="64" customFormat="false" ht="20.1" hidden="false" customHeight="true" outlineLevel="0" collapsed="false">
      <c r="A64" s="19"/>
      <c r="B64" s="73" t="s">
        <v>73</v>
      </c>
      <c r="C64" s="92"/>
      <c r="D64" s="92"/>
      <c r="E64" s="76" t="n">
        <f aca="false">SUM(E45:E63)</f>
        <v>0</v>
      </c>
      <c r="F64" s="92"/>
      <c r="G64" s="92"/>
      <c r="H64" s="76" t="n">
        <f aca="false">SUM(H45:H63)</f>
        <v>0</v>
      </c>
      <c r="I64" s="94"/>
      <c r="J64" s="95" t="n">
        <f aca="false">E64-H64</f>
        <v>0</v>
      </c>
      <c r="K64" s="96"/>
      <c r="L64" s="97" t="str">
        <f aca="false">IF(E64&gt;0,IF(H64&gt;0,ROUND(J64/H64*100,1),"　皆　増"),IF(H64&gt;0,"　皆　減","　　－"))</f>
        <v>　　－</v>
      </c>
      <c r="M64" s="14"/>
    </row>
    <row r="65" customFormat="false" ht="20.1" hidden="false" customHeight="true" outlineLevel="0" collapsed="false">
      <c r="A65" s="98" t="s">
        <v>74</v>
      </c>
      <c r="B65" s="99" t="s">
        <v>75</v>
      </c>
      <c r="C65" s="100" t="n">
        <v>0</v>
      </c>
      <c r="D65" s="101" t="n">
        <v>0</v>
      </c>
      <c r="E65" s="102" t="n">
        <v>0</v>
      </c>
      <c r="F65" s="100" t="n">
        <v>0</v>
      </c>
      <c r="G65" s="101" t="n">
        <v>0</v>
      </c>
      <c r="H65" s="105" t="n">
        <v>0</v>
      </c>
      <c r="I65" s="91" t="n">
        <f aca="false">D65-G65</f>
        <v>0</v>
      </c>
      <c r="J65" s="31" t="n">
        <f aca="false">E65-H65</f>
        <v>0</v>
      </c>
      <c r="K65" s="32" t="str">
        <f aca="false">IF(D65&gt;0,IF(G65&gt;0,ROUND(I65/G65*100,1),"　皆　増"),IF(G65&gt;0,"　皆　減","　　－"))</f>
        <v>　　－</v>
      </c>
      <c r="L65" s="33" t="str">
        <f aca="false">IF(E65&gt;0,IF(H65&gt;0,ROUND(J65/H65*100,1),"　皆　増"),IF(H65&gt;0,"　皆　減","　　－"))</f>
        <v>　　－</v>
      </c>
      <c r="M65" s="106"/>
    </row>
    <row r="66" customFormat="false" ht="20.1" hidden="false" customHeight="true" outlineLevel="0" collapsed="false">
      <c r="A66" s="98"/>
      <c r="B66" s="107" t="s">
        <v>76</v>
      </c>
      <c r="C66" s="108" t="n">
        <v>0</v>
      </c>
      <c r="D66" s="109" t="n">
        <v>0</v>
      </c>
      <c r="E66" s="110" t="n">
        <v>0</v>
      </c>
      <c r="F66" s="108" t="n">
        <v>0</v>
      </c>
      <c r="G66" s="109" t="n">
        <v>0</v>
      </c>
      <c r="H66" s="142" t="n">
        <v>0</v>
      </c>
      <c r="I66" s="114" t="n">
        <f aca="false">D66-G66</f>
        <v>0</v>
      </c>
      <c r="J66" s="31" t="n">
        <f aca="false">E66-H66</f>
        <v>0</v>
      </c>
      <c r="K66" s="32" t="str">
        <f aca="false">IF(D66&gt;0,IF(G66&gt;0,ROUND(I66/G66*100,1),"　皆　増"),IF(G66&gt;0,"　皆　減","　　－"))</f>
        <v>　　－</v>
      </c>
      <c r="L66" s="33" t="str">
        <f aca="false">IF(E66&gt;0,IF(H66&gt;0,ROUND(J66/H66*100,1),"　皆　増"),IF(H66&gt;0,"　皆　減","　　－"))</f>
        <v>　　－</v>
      </c>
      <c r="M66" s="106"/>
    </row>
    <row r="67" customFormat="false" ht="20.1" hidden="false" customHeight="true" outlineLevel="0" collapsed="false">
      <c r="A67" s="98"/>
      <c r="B67" s="115" t="s">
        <v>77</v>
      </c>
      <c r="C67" s="116"/>
      <c r="D67" s="117"/>
      <c r="E67" s="75" t="n">
        <f aca="false">SUM(E65:E66)</f>
        <v>0</v>
      </c>
      <c r="F67" s="116"/>
      <c r="G67" s="117"/>
      <c r="H67" s="75" t="n">
        <f aca="false">SUM(H65:H66)</f>
        <v>0</v>
      </c>
      <c r="I67" s="120"/>
      <c r="J67" s="95" t="n">
        <f aca="false">SUM(J65:J66)</f>
        <v>0</v>
      </c>
      <c r="K67" s="121"/>
      <c r="L67" s="97" t="str">
        <f aca="false">IF(E67&gt;0,IF(H67&gt;0,ROUND(J67/H67*100,1),"　皆　増"),IF(H67&gt;0,"　皆　減","　　－"))</f>
        <v>　　－</v>
      </c>
      <c r="M67" s="106"/>
    </row>
    <row r="68" customFormat="false" ht="20.1" hidden="false" customHeight="true" outlineLevel="0" collapsed="false">
      <c r="A68" s="122" t="s">
        <v>78</v>
      </c>
      <c r="B68" s="123"/>
      <c r="C68" s="124"/>
      <c r="D68" s="125"/>
      <c r="E68" s="126" t="n">
        <f aca="false">E44+E64+E67</f>
        <v>0</v>
      </c>
      <c r="F68" s="124"/>
      <c r="G68" s="125"/>
      <c r="H68" s="126" t="n">
        <f aca="false">H44+H64+H67</f>
        <v>0</v>
      </c>
      <c r="I68" s="131"/>
      <c r="J68" s="128" t="n">
        <f aca="false">J41+J64+J67</f>
        <v>0</v>
      </c>
      <c r="K68" s="129"/>
      <c r="L68" s="130" t="str">
        <f aca="false">IF(E68&gt;0,IF(H68&gt;0,ROUND(J68/H68*100,1),"　皆　増"),IF(H68&gt;0,"　皆　減","　　－"))</f>
        <v>　　－</v>
      </c>
    </row>
    <row r="69" customFormat="false" ht="20.1" hidden="false" customHeight="true" outlineLevel="0" collapsed="false">
      <c r="A69" s="122" t="s">
        <v>79</v>
      </c>
      <c r="B69" s="123"/>
      <c r="C69" s="124"/>
      <c r="D69" s="125"/>
      <c r="E69" s="126" t="n">
        <v>0</v>
      </c>
      <c r="F69" s="124"/>
      <c r="G69" s="125"/>
      <c r="H69" s="126" t="n">
        <v>0</v>
      </c>
      <c r="I69" s="131"/>
      <c r="J69" s="128" t="n">
        <f aca="false">E69-H69</f>
        <v>0</v>
      </c>
      <c r="K69" s="129"/>
      <c r="L69" s="130" t="str">
        <f aca="false">IF(E69&gt;0,IF(H69&gt;0,ROUND(J69/H69*100,1),"　皆　増"),IF(H69&gt;0,"　皆　減","　　－"))</f>
        <v>　　－</v>
      </c>
    </row>
    <row r="70" customFormat="false" ht="19.5" hidden="false" customHeight="true" outlineLevel="0" collapsed="false">
      <c r="A70" s="122" t="s">
        <v>80</v>
      </c>
      <c r="B70" s="123"/>
      <c r="C70" s="124"/>
      <c r="D70" s="125"/>
      <c r="E70" s="126" t="n">
        <f aca="false">E68-E69</f>
        <v>0</v>
      </c>
      <c r="F70" s="124"/>
      <c r="G70" s="125"/>
      <c r="H70" s="126" t="n">
        <f aca="false">H68-H69</f>
        <v>0</v>
      </c>
      <c r="I70" s="131"/>
      <c r="J70" s="128" t="n">
        <f aca="false">E70-H70</f>
        <v>0</v>
      </c>
      <c r="K70" s="129"/>
      <c r="L70" s="130" t="str">
        <f aca="false">IF(E70&gt;0,IF(H70&gt;0,ROUND(J70/H70*100,1),"　皆　増"),IF(H70&gt;0,"　皆　減","　　－"))</f>
        <v>　　－</v>
      </c>
    </row>
    <row r="71" customFormat="false" ht="17.25" hidden="false" customHeight="false" outlineLevel="0" collapsed="false">
      <c r="A71" s="132"/>
      <c r="B71" s="1" t="str">
        <f aca="false">総括!B71</f>
        <v>（注）　不足・超過の区分は、平成25年度の区分による。</v>
      </c>
    </row>
    <row r="72" customFormat="false" ht="17.25" hidden="false" customHeight="false" outlineLevel="0" collapsed="false">
      <c r="A72" s="132"/>
    </row>
    <row r="73" customFormat="false" ht="17.25" hidden="false" customHeight="false" outlineLevel="0" collapsed="false">
      <c r="A73" s="132"/>
    </row>
    <row r="74" customFormat="false" ht="17.25" hidden="false" customHeight="false" outlineLevel="0" collapsed="false">
      <c r="A74" s="132"/>
    </row>
    <row r="75" customFormat="false" ht="17.25" hidden="false" customHeight="false" outlineLevel="0" collapsed="false">
      <c r="A75" s="132"/>
    </row>
    <row r="76" customFormat="false" ht="17.25" hidden="false" customHeight="false" outlineLevel="0" collapsed="false">
      <c r="A76" s="132"/>
    </row>
    <row r="77" customFormat="false" ht="17.25" hidden="false" customHeight="false" outlineLevel="0" collapsed="false">
      <c r="A77" s="132"/>
    </row>
    <row r="78" customFormat="false" ht="17.25" hidden="false" customHeight="false" outlineLevel="0" collapsed="false">
      <c r="A78" s="132"/>
    </row>
    <row r="79" customFormat="false" ht="17.25" hidden="false" customHeight="false" outlineLevel="0" collapsed="false">
      <c r="A79" s="132"/>
    </row>
    <row r="80" customFormat="false" ht="17.25" hidden="false" customHeight="false" outlineLevel="0" collapsed="false">
      <c r="A80" s="132"/>
    </row>
    <row r="81" customFormat="false" ht="17.25" hidden="false" customHeight="false" outlineLevel="0" collapsed="false">
      <c r="A81" s="132"/>
    </row>
    <row r="82" customFormat="false" ht="17.25" hidden="false" customHeight="false" outlineLevel="0" collapsed="false">
      <c r="A82" s="132"/>
    </row>
    <row r="83" customFormat="false" ht="17.25" hidden="false" customHeight="false" outlineLevel="0" collapsed="false">
      <c r="A83" s="132"/>
    </row>
    <row r="84" customFormat="false" ht="17.25" hidden="false" customHeight="false" outlineLevel="0" collapsed="false">
      <c r="A84" s="132"/>
    </row>
    <row r="85" customFormat="false" ht="17.25" hidden="false" customHeight="false" outlineLevel="0" collapsed="false">
      <c r="A85" s="132"/>
    </row>
    <row r="86" customFormat="false" ht="17.25" hidden="false" customHeight="false" outlineLevel="0" collapsed="false">
      <c r="A86" s="132"/>
    </row>
    <row r="87" customFormat="false" ht="17.25" hidden="false" customHeight="false" outlineLevel="0" collapsed="false">
      <c r="A87" s="132"/>
    </row>
    <row r="88" customFormat="false" ht="17.25" hidden="false" customHeight="false" outlineLevel="0" collapsed="false">
      <c r="A88" s="132"/>
    </row>
    <row r="89" customFormat="false" ht="17.25" hidden="false" customHeight="false" outlineLevel="0" collapsed="false">
      <c r="A89" s="132"/>
    </row>
    <row r="90" customFormat="false" ht="17.25" hidden="false" customHeight="false" outlineLevel="0" collapsed="false">
      <c r="A90" s="132"/>
    </row>
    <row r="91" customFormat="false" ht="17.25" hidden="false" customHeight="false" outlineLevel="0" collapsed="false">
      <c r="A91" s="132"/>
    </row>
    <row r="92" customFormat="false" ht="17.25" hidden="false" customHeight="false" outlineLevel="0" collapsed="false">
      <c r="A92" s="132"/>
    </row>
    <row r="93" customFormat="false" ht="17.25" hidden="false" customHeight="false" outlineLevel="0" collapsed="false">
      <c r="A93" s="132"/>
    </row>
    <row r="94" customFormat="false" ht="17.25" hidden="false" customHeight="false" outlineLevel="0" collapsed="false">
      <c r="A94" s="132"/>
    </row>
    <row r="95" customFormat="false" ht="17.25" hidden="false" customHeight="false" outlineLevel="0" collapsed="false">
      <c r="A95" s="132"/>
    </row>
    <row r="96" customFormat="false" ht="17.25" hidden="false" customHeight="false" outlineLevel="0" collapsed="false">
      <c r="A96" s="132"/>
    </row>
    <row r="97" customFormat="false" ht="17.25" hidden="false" customHeight="false" outlineLevel="0" collapsed="false">
      <c r="A97" s="132"/>
    </row>
    <row r="98" customFormat="false" ht="17.25" hidden="false" customHeight="false" outlineLevel="0" collapsed="false">
      <c r="A98" s="132"/>
    </row>
    <row r="99" customFormat="false" ht="17.25" hidden="false" customHeight="false" outlineLevel="0" collapsed="false">
      <c r="A99" s="132"/>
    </row>
    <row r="100" customFormat="false" ht="17.25" hidden="false" customHeight="false" outlineLevel="0" collapsed="false">
      <c r="A100" s="132"/>
    </row>
    <row r="101" customFormat="false" ht="17.25" hidden="false" customHeight="false" outlineLevel="0" collapsed="false">
      <c r="A101" s="132"/>
    </row>
    <row r="102" customFormat="false" ht="17.25" hidden="false" customHeight="false" outlineLevel="0" collapsed="false">
      <c r="A102" s="132"/>
    </row>
    <row r="103" customFormat="false" ht="17.25" hidden="false" customHeight="false" outlineLevel="0" collapsed="false">
      <c r="A103" s="132"/>
    </row>
    <row r="104" customFormat="false" ht="17.25" hidden="false" customHeight="false" outlineLevel="0" collapsed="false">
      <c r="A104" s="132"/>
    </row>
    <row r="105" customFormat="false" ht="17.25" hidden="false" customHeight="false" outlineLevel="0" collapsed="false">
      <c r="A105" s="132"/>
    </row>
    <row r="106" customFormat="false" ht="17.25" hidden="false" customHeight="false" outlineLevel="0" collapsed="false">
      <c r="A106" s="132"/>
    </row>
    <row r="107" customFormat="false" ht="17.25" hidden="false" customHeight="false" outlineLevel="0" collapsed="false">
      <c r="A107" s="132"/>
    </row>
    <row r="108" customFormat="false" ht="17.25" hidden="false" customHeight="false" outlineLevel="0" collapsed="false">
      <c r="A108" s="132"/>
    </row>
    <row r="109" customFormat="false" ht="17.25" hidden="false" customHeight="false" outlineLevel="0" collapsed="false">
      <c r="A109" s="132"/>
    </row>
    <row r="110" customFormat="false" ht="17.25" hidden="false" customHeight="false" outlineLevel="0" collapsed="false">
      <c r="A110" s="132"/>
    </row>
    <row r="111" customFormat="false" ht="17.25" hidden="false" customHeight="false" outlineLevel="0" collapsed="false">
      <c r="A111" s="132"/>
    </row>
    <row r="112" customFormat="false" ht="17.25" hidden="false" customHeight="false" outlineLevel="0" collapsed="false">
      <c r="A112" s="132"/>
    </row>
    <row r="113" customFormat="false" ht="17.25" hidden="false" customHeight="false" outlineLevel="0" collapsed="false">
      <c r="A113" s="132"/>
    </row>
    <row r="114" customFormat="false" ht="17.25" hidden="false" customHeight="false" outlineLevel="0" collapsed="false">
      <c r="A114" s="132"/>
    </row>
    <row r="115" customFormat="false" ht="17.25" hidden="false" customHeight="false" outlineLevel="0" collapsed="false">
      <c r="A115" s="132"/>
    </row>
    <row r="116" customFormat="false" ht="17.25" hidden="false" customHeight="false" outlineLevel="0" collapsed="false">
      <c r="A116" s="132"/>
    </row>
    <row r="117" customFormat="false" ht="17.25" hidden="false" customHeight="false" outlineLevel="0" collapsed="false">
      <c r="A117" s="132"/>
    </row>
    <row r="118" customFormat="false" ht="17.25" hidden="false" customHeight="false" outlineLevel="0" collapsed="false">
      <c r="A118" s="132"/>
    </row>
    <row r="119" customFormat="false" ht="17.25" hidden="false" customHeight="false" outlineLevel="0" collapsed="false">
      <c r="A119" s="132"/>
    </row>
    <row r="120" customFormat="false" ht="17.25" hidden="false" customHeight="false" outlineLevel="0" collapsed="false">
      <c r="A120" s="132"/>
    </row>
    <row r="121" customFormat="false" ht="17.25" hidden="false" customHeight="false" outlineLevel="0" collapsed="false">
      <c r="A121" s="132"/>
    </row>
    <row r="122" customFormat="false" ht="17.25" hidden="false" customHeight="false" outlineLevel="0" collapsed="false">
      <c r="A122" s="132"/>
    </row>
    <row r="123" customFormat="false" ht="17.25" hidden="false" customHeight="false" outlineLevel="0" collapsed="false">
      <c r="A123" s="132"/>
    </row>
    <row r="124" customFormat="false" ht="17.25" hidden="false" customHeight="false" outlineLevel="0" collapsed="false">
      <c r="A124" s="132"/>
    </row>
    <row r="125" customFormat="false" ht="17.25" hidden="false" customHeight="false" outlineLevel="0" collapsed="false">
      <c r="A125" s="132"/>
    </row>
    <row r="126" customFormat="false" ht="17.25" hidden="false" customHeight="false" outlineLevel="0" collapsed="false">
      <c r="A126" s="132"/>
    </row>
    <row r="127" customFormat="false" ht="17.25" hidden="false" customHeight="false" outlineLevel="0" collapsed="false">
      <c r="A127" s="132"/>
    </row>
    <row r="128" customFormat="false" ht="17.25" hidden="false" customHeight="false" outlineLevel="0" collapsed="false">
      <c r="A128" s="132"/>
    </row>
    <row r="129" customFormat="false" ht="17.25" hidden="false" customHeight="false" outlineLevel="0" collapsed="false">
      <c r="A129" s="132"/>
    </row>
    <row r="130" customFormat="false" ht="17.25" hidden="false" customHeight="false" outlineLevel="0" collapsed="false">
      <c r="A130" s="132"/>
    </row>
    <row r="131" customFormat="false" ht="17.25" hidden="false" customHeight="false" outlineLevel="0" collapsed="false">
      <c r="A131" s="132"/>
    </row>
    <row r="132" customFormat="false" ht="17.25" hidden="false" customHeight="false" outlineLevel="0" collapsed="false">
      <c r="A132" s="132"/>
    </row>
    <row r="133" customFormat="false" ht="17.25" hidden="false" customHeight="false" outlineLevel="0" collapsed="false">
      <c r="A133" s="132"/>
    </row>
    <row r="134" customFormat="false" ht="17.25" hidden="false" customHeight="false" outlineLevel="0" collapsed="false">
      <c r="A134" s="132"/>
    </row>
    <row r="135" customFormat="false" ht="17.25" hidden="false" customHeight="false" outlineLevel="0" collapsed="false">
      <c r="A135" s="132"/>
    </row>
    <row r="136" customFormat="false" ht="17.25" hidden="false" customHeight="false" outlineLevel="0" collapsed="false">
      <c r="A136" s="132"/>
    </row>
    <row r="137" customFormat="false" ht="17.25" hidden="false" customHeight="false" outlineLevel="0" collapsed="false">
      <c r="A137" s="132"/>
    </row>
    <row r="138" customFormat="false" ht="17.25" hidden="false" customHeight="false" outlineLevel="0" collapsed="false">
      <c r="A138" s="132"/>
    </row>
    <row r="139" customFormat="false" ht="17.25" hidden="false" customHeight="false" outlineLevel="0" collapsed="false">
      <c r="A139" s="132"/>
    </row>
    <row r="140" customFormat="false" ht="17.25" hidden="false" customHeight="false" outlineLevel="0" collapsed="false">
      <c r="A140" s="132"/>
    </row>
    <row r="141" customFormat="false" ht="17.25" hidden="false" customHeight="false" outlineLevel="0" collapsed="false">
      <c r="A141" s="132"/>
    </row>
    <row r="142" customFormat="false" ht="17.25" hidden="false" customHeight="false" outlineLevel="0" collapsed="false">
      <c r="A142" s="132"/>
    </row>
    <row r="143" customFormat="false" ht="17.25" hidden="false" customHeight="false" outlineLevel="0" collapsed="false">
      <c r="A143" s="132"/>
    </row>
    <row r="144" customFormat="false" ht="17.25" hidden="false" customHeight="false" outlineLevel="0" collapsed="false">
      <c r="A144" s="132"/>
    </row>
    <row r="145" customFormat="false" ht="17.25" hidden="false" customHeight="false" outlineLevel="0" collapsed="false">
      <c r="A145" s="132"/>
    </row>
    <row r="146" customFormat="false" ht="17.25" hidden="false" customHeight="false" outlineLevel="0" collapsed="false">
      <c r="A146" s="132"/>
    </row>
    <row r="147" customFormat="false" ht="17.25" hidden="false" customHeight="false" outlineLevel="0" collapsed="false">
      <c r="A147" s="132"/>
    </row>
    <row r="148" customFormat="false" ht="17.25" hidden="false" customHeight="false" outlineLevel="0" collapsed="false">
      <c r="A148" s="132"/>
    </row>
    <row r="149" customFormat="false" ht="17.25" hidden="false" customHeight="false" outlineLevel="0" collapsed="false">
      <c r="A149" s="132"/>
    </row>
    <row r="150" customFormat="false" ht="17.25" hidden="false" customHeight="false" outlineLevel="0" collapsed="false">
      <c r="A150" s="132"/>
    </row>
    <row r="151" customFormat="false" ht="17.25" hidden="false" customHeight="false" outlineLevel="0" collapsed="false">
      <c r="A151" s="132"/>
    </row>
    <row r="152" customFormat="false" ht="17.25" hidden="false" customHeight="false" outlineLevel="0" collapsed="false">
      <c r="A152" s="132"/>
    </row>
    <row r="153" customFormat="false" ht="17.25" hidden="false" customHeight="false" outlineLevel="0" collapsed="false">
      <c r="A153" s="132"/>
    </row>
    <row r="154" customFormat="false" ht="17.25" hidden="false" customHeight="false" outlineLevel="0" collapsed="false">
      <c r="A154" s="132"/>
    </row>
    <row r="155" customFormat="false" ht="17.25" hidden="false" customHeight="false" outlineLevel="0" collapsed="false">
      <c r="A155" s="132"/>
    </row>
    <row r="156" customFormat="false" ht="17.25" hidden="false" customHeight="false" outlineLevel="0" collapsed="false">
      <c r="A156" s="132"/>
    </row>
    <row r="157" customFormat="false" ht="17.25" hidden="false" customHeight="false" outlineLevel="0" collapsed="false">
      <c r="A157" s="132"/>
    </row>
    <row r="158" customFormat="false" ht="17.25" hidden="false" customHeight="false" outlineLevel="0" collapsed="false">
      <c r="A158" s="132"/>
    </row>
    <row r="159" customFormat="false" ht="17.25" hidden="false" customHeight="false" outlineLevel="0" collapsed="false">
      <c r="A159" s="132"/>
    </row>
    <row r="160" customFormat="false" ht="17.25" hidden="false" customHeight="false" outlineLevel="0" collapsed="false">
      <c r="A160" s="132"/>
    </row>
    <row r="161" customFormat="false" ht="17.25" hidden="false" customHeight="false" outlineLevel="0" collapsed="false">
      <c r="A161" s="132"/>
    </row>
    <row r="162" customFormat="false" ht="17.25" hidden="false" customHeight="false" outlineLevel="0" collapsed="false">
      <c r="A162" s="132"/>
    </row>
    <row r="163" customFormat="false" ht="17.25" hidden="false" customHeight="false" outlineLevel="0" collapsed="false">
      <c r="A163" s="132"/>
    </row>
    <row r="164" customFormat="false" ht="17.25" hidden="false" customHeight="false" outlineLevel="0" collapsed="false">
      <c r="A164" s="132"/>
    </row>
    <row r="165" customFormat="false" ht="17.25" hidden="false" customHeight="false" outlineLevel="0" collapsed="false">
      <c r="A165" s="132"/>
    </row>
    <row r="166" customFormat="false" ht="17.25" hidden="false" customHeight="false" outlineLevel="0" collapsed="false">
      <c r="A166" s="132"/>
    </row>
    <row r="167" customFormat="false" ht="17.25" hidden="false" customHeight="false" outlineLevel="0" collapsed="false">
      <c r="A167" s="132"/>
    </row>
    <row r="168" customFormat="false" ht="17.25" hidden="false" customHeight="false" outlineLevel="0" collapsed="false">
      <c r="A168" s="132"/>
    </row>
    <row r="169" customFormat="false" ht="17.25" hidden="false" customHeight="false" outlineLevel="0" collapsed="false">
      <c r="A169" s="132"/>
    </row>
    <row r="170" customFormat="false" ht="17.25" hidden="false" customHeight="false" outlineLevel="0" collapsed="false">
      <c r="A170" s="132"/>
    </row>
    <row r="171" customFormat="false" ht="17.25" hidden="false" customHeight="false" outlineLevel="0" collapsed="false">
      <c r="A171" s="132"/>
    </row>
    <row r="172" customFormat="false" ht="17.25" hidden="false" customHeight="false" outlineLevel="0" collapsed="false">
      <c r="A172" s="132"/>
    </row>
    <row r="173" customFormat="false" ht="17.25" hidden="false" customHeight="false" outlineLevel="0" collapsed="false">
      <c r="A173" s="132"/>
    </row>
    <row r="174" customFormat="false" ht="17.25" hidden="false" customHeight="false" outlineLevel="0" collapsed="false">
      <c r="A174" s="132"/>
    </row>
    <row r="175" customFormat="false" ht="17.25" hidden="false" customHeight="false" outlineLevel="0" collapsed="false">
      <c r="A175" s="132"/>
    </row>
    <row r="176" customFormat="false" ht="17.25" hidden="false" customHeight="false" outlineLevel="0" collapsed="false">
      <c r="A176" s="132"/>
    </row>
    <row r="177" customFormat="false" ht="17.25" hidden="false" customHeight="false" outlineLevel="0" collapsed="false">
      <c r="A177" s="132"/>
    </row>
    <row r="178" customFormat="false" ht="17.25" hidden="false" customHeight="false" outlineLevel="0" collapsed="false">
      <c r="A178" s="132"/>
    </row>
    <row r="179" customFormat="false" ht="17.25" hidden="false" customHeight="false" outlineLevel="0" collapsed="false">
      <c r="A179" s="132"/>
    </row>
    <row r="180" customFormat="false" ht="17.25" hidden="false" customHeight="false" outlineLevel="0" collapsed="false">
      <c r="A180" s="132"/>
    </row>
    <row r="181" customFormat="false" ht="17.25" hidden="false" customHeight="false" outlineLevel="0" collapsed="false">
      <c r="A181" s="132"/>
    </row>
    <row r="182" customFormat="false" ht="17.25" hidden="false" customHeight="false" outlineLevel="0" collapsed="false">
      <c r="A182" s="132"/>
    </row>
    <row r="183" customFormat="false" ht="17.25" hidden="false" customHeight="false" outlineLevel="0" collapsed="false">
      <c r="A183" s="132"/>
    </row>
    <row r="184" customFormat="false" ht="17.25" hidden="false" customHeight="false" outlineLevel="0" collapsed="false">
      <c r="A184" s="132"/>
    </row>
    <row r="185" customFormat="false" ht="17.25" hidden="false" customHeight="false" outlineLevel="0" collapsed="false">
      <c r="A185" s="132"/>
    </row>
    <row r="186" customFormat="false" ht="17.25" hidden="false" customHeight="false" outlineLevel="0" collapsed="false">
      <c r="A186" s="132"/>
    </row>
    <row r="187" customFormat="false" ht="17.25" hidden="false" customHeight="false" outlineLevel="0" collapsed="false">
      <c r="A187" s="132"/>
    </row>
    <row r="188" customFormat="false" ht="17.25" hidden="false" customHeight="false" outlineLevel="0" collapsed="false">
      <c r="A188" s="132"/>
    </row>
    <row r="189" customFormat="false" ht="17.25" hidden="false" customHeight="false" outlineLevel="0" collapsed="false">
      <c r="A189" s="132"/>
    </row>
    <row r="190" customFormat="false" ht="17.25" hidden="false" customHeight="false" outlineLevel="0" collapsed="false">
      <c r="A190" s="132"/>
    </row>
    <row r="191" customFormat="false" ht="17.25" hidden="false" customHeight="false" outlineLevel="0" collapsed="false">
      <c r="A191" s="132"/>
    </row>
    <row r="192" customFormat="false" ht="17.25" hidden="false" customHeight="false" outlineLevel="0" collapsed="false">
      <c r="A192" s="132"/>
    </row>
    <row r="193" customFormat="false" ht="17.25" hidden="false" customHeight="false" outlineLevel="0" collapsed="false">
      <c r="A193" s="132"/>
    </row>
    <row r="194" customFormat="false" ht="17.25" hidden="false" customHeight="false" outlineLevel="0" collapsed="false">
      <c r="A194" s="132"/>
    </row>
    <row r="195" customFormat="false" ht="17.25" hidden="false" customHeight="false" outlineLevel="0" collapsed="false">
      <c r="A195" s="132"/>
    </row>
    <row r="196" customFormat="false" ht="17.25" hidden="false" customHeight="false" outlineLevel="0" collapsed="false">
      <c r="A196" s="132"/>
    </row>
    <row r="197" customFormat="false" ht="17.25" hidden="false" customHeight="false" outlineLevel="0" collapsed="false">
      <c r="A197" s="132"/>
    </row>
    <row r="198" customFormat="false" ht="17.25" hidden="false" customHeight="false" outlineLevel="0" collapsed="false">
      <c r="A198" s="132"/>
    </row>
    <row r="199" customFormat="false" ht="17.25" hidden="false" customHeight="false" outlineLevel="0" collapsed="false">
      <c r="A199" s="132"/>
    </row>
    <row r="200" customFormat="false" ht="17.25" hidden="false" customHeight="false" outlineLevel="0" collapsed="false">
      <c r="A200" s="132"/>
    </row>
    <row r="201" customFormat="false" ht="17.25" hidden="false" customHeight="false" outlineLevel="0" collapsed="false">
      <c r="A201" s="132"/>
    </row>
    <row r="202" customFormat="false" ht="17.25" hidden="false" customHeight="false" outlineLevel="0" collapsed="false">
      <c r="A202" s="132"/>
    </row>
    <row r="203" customFormat="false" ht="17.25" hidden="false" customHeight="false" outlineLevel="0" collapsed="false">
      <c r="A203" s="132"/>
    </row>
    <row r="204" customFormat="false" ht="17.25" hidden="false" customHeight="false" outlineLevel="0" collapsed="false">
      <c r="A204" s="132"/>
    </row>
    <row r="205" customFormat="false" ht="17.25" hidden="false" customHeight="false" outlineLevel="0" collapsed="false">
      <c r="A205" s="132"/>
    </row>
    <row r="206" customFormat="false" ht="17.25" hidden="false" customHeight="false" outlineLevel="0" collapsed="false">
      <c r="A206" s="132"/>
    </row>
    <row r="207" customFormat="false" ht="17.25" hidden="false" customHeight="false" outlineLevel="0" collapsed="false">
      <c r="A207" s="132"/>
    </row>
    <row r="208" customFormat="false" ht="17.25" hidden="false" customHeight="false" outlineLevel="0" collapsed="false">
      <c r="A208" s="132"/>
    </row>
    <row r="209" customFormat="false" ht="17.25" hidden="false" customHeight="false" outlineLevel="0" collapsed="false">
      <c r="A209" s="132"/>
    </row>
    <row r="210" customFormat="false" ht="17.25" hidden="false" customHeight="false" outlineLevel="0" collapsed="false">
      <c r="A210" s="132"/>
    </row>
    <row r="211" customFormat="false" ht="17.25" hidden="false" customHeight="false" outlineLevel="0" collapsed="false">
      <c r="A211" s="132"/>
    </row>
    <row r="212" customFormat="false" ht="17.25" hidden="false" customHeight="false" outlineLevel="0" collapsed="false">
      <c r="A212" s="132"/>
    </row>
    <row r="213" customFormat="false" ht="17.25" hidden="false" customHeight="false" outlineLevel="0" collapsed="false">
      <c r="A213" s="132"/>
    </row>
    <row r="214" customFormat="false" ht="17.25" hidden="false" customHeight="false" outlineLevel="0" collapsed="false">
      <c r="A214" s="132"/>
    </row>
    <row r="215" customFormat="false" ht="17.25" hidden="false" customHeight="false" outlineLevel="0" collapsed="false">
      <c r="A215" s="132"/>
    </row>
    <row r="216" customFormat="false" ht="17.25" hidden="false" customHeight="false" outlineLevel="0" collapsed="false">
      <c r="A216" s="132"/>
    </row>
    <row r="217" customFormat="false" ht="17.25" hidden="false" customHeight="false" outlineLevel="0" collapsed="false">
      <c r="A217" s="132"/>
    </row>
    <row r="218" customFormat="false" ht="17.25" hidden="false" customHeight="false" outlineLevel="0" collapsed="false">
      <c r="A218" s="132"/>
    </row>
    <row r="219" customFormat="false" ht="17.25" hidden="false" customHeight="false" outlineLevel="0" collapsed="false">
      <c r="A219" s="132"/>
    </row>
    <row r="220" customFormat="false" ht="17.25" hidden="false" customHeight="false" outlineLevel="0" collapsed="false">
      <c r="A220" s="132"/>
    </row>
    <row r="221" customFormat="false" ht="17.25" hidden="false" customHeight="false" outlineLevel="0" collapsed="false">
      <c r="A221" s="132"/>
    </row>
    <row r="222" customFormat="false" ht="17.25" hidden="false" customHeight="false" outlineLevel="0" collapsed="false">
      <c r="A222" s="132"/>
    </row>
    <row r="223" customFormat="false" ht="17.25" hidden="false" customHeight="false" outlineLevel="0" collapsed="false">
      <c r="A223" s="132"/>
    </row>
    <row r="224" customFormat="false" ht="17.25" hidden="false" customHeight="false" outlineLevel="0" collapsed="false">
      <c r="A224" s="132"/>
    </row>
    <row r="225" customFormat="false" ht="17.25" hidden="false" customHeight="false" outlineLevel="0" collapsed="false">
      <c r="A225" s="132"/>
    </row>
    <row r="226" customFormat="false" ht="17.25" hidden="false" customHeight="false" outlineLevel="0" collapsed="false">
      <c r="A226" s="132"/>
    </row>
    <row r="227" customFormat="false" ht="17.25" hidden="false" customHeight="false" outlineLevel="0" collapsed="false">
      <c r="A227" s="132"/>
    </row>
    <row r="228" customFormat="false" ht="17.25" hidden="false" customHeight="false" outlineLevel="0" collapsed="false">
      <c r="A228" s="132"/>
    </row>
    <row r="229" customFormat="false" ht="17.25" hidden="false" customHeight="false" outlineLevel="0" collapsed="false">
      <c r="A229" s="132"/>
    </row>
    <row r="230" customFormat="false" ht="17.25" hidden="false" customHeight="false" outlineLevel="0" collapsed="false">
      <c r="A230" s="132"/>
    </row>
    <row r="231" customFormat="false" ht="17.25" hidden="false" customHeight="false" outlineLevel="0" collapsed="false">
      <c r="A231" s="132"/>
    </row>
    <row r="232" customFormat="false" ht="17.25" hidden="false" customHeight="false" outlineLevel="0" collapsed="false">
      <c r="A232" s="132"/>
    </row>
    <row r="233" customFormat="false" ht="17.25" hidden="false" customHeight="false" outlineLevel="0" collapsed="false">
      <c r="A233" s="132"/>
    </row>
    <row r="234" customFormat="false" ht="17.25" hidden="false" customHeight="false" outlineLevel="0" collapsed="false">
      <c r="A234" s="132"/>
    </row>
    <row r="235" customFormat="false" ht="17.25" hidden="false" customHeight="false" outlineLevel="0" collapsed="false">
      <c r="A235" s="132"/>
    </row>
    <row r="236" customFormat="false" ht="17.25" hidden="false" customHeight="false" outlineLevel="0" collapsed="false">
      <c r="A236" s="132"/>
    </row>
    <row r="237" customFormat="false" ht="17.25" hidden="false" customHeight="false" outlineLevel="0" collapsed="false">
      <c r="A237" s="132"/>
    </row>
    <row r="238" customFormat="false" ht="17.25" hidden="false" customHeight="false" outlineLevel="0" collapsed="false">
      <c r="A238" s="132"/>
    </row>
    <row r="239" customFormat="false" ht="17.25" hidden="false" customHeight="false" outlineLevel="0" collapsed="false">
      <c r="A239" s="132"/>
    </row>
    <row r="240" customFormat="false" ht="17.25" hidden="false" customHeight="false" outlineLevel="0" collapsed="false">
      <c r="A240" s="132"/>
    </row>
    <row r="241" customFormat="false" ht="17.25" hidden="false" customHeight="false" outlineLevel="0" collapsed="false">
      <c r="A241" s="132"/>
    </row>
    <row r="242" customFormat="false" ht="17.25" hidden="false" customHeight="false" outlineLevel="0" collapsed="false">
      <c r="A242" s="132"/>
    </row>
    <row r="243" customFormat="false" ht="17.25" hidden="false" customHeight="false" outlineLevel="0" collapsed="false">
      <c r="A243" s="132"/>
    </row>
  </sheetData>
  <mergeCells count="8">
    <mergeCell ref="A3:B4"/>
    <mergeCell ref="C3:E3"/>
    <mergeCell ref="F3:H3"/>
    <mergeCell ref="I3:J3"/>
    <mergeCell ref="K3:L3"/>
    <mergeCell ref="A5:A44"/>
    <mergeCell ref="A45:A64"/>
    <mergeCell ref="A65:A67"/>
  </mergeCells>
  <printOptions headings="false" gridLines="false" gridLinesSet="true" horizontalCentered="true" verticalCentered="false"/>
  <pageMargins left="0.669444444444445" right="0.590277777777778" top="0.709722222222222" bottom="0.2097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02:16:29Z</dcterms:created>
  <dc:creator>地方課</dc:creator>
  <dc:description/>
  <dc:language>en-US</dc:language>
  <cp:lastModifiedBy>栃木県</cp:lastModifiedBy>
  <cp:lastPrinted>2013-11-27T02:01:50Z</cp:lastPrinted>
  <dcterms:modified xsi:type="dcterms:W3CDTF">2013-11-27T02:02:53Z</dcterms:modified>
  <cp:revision>0</cp:revision>
  <dc:subject/>
  <dc:title/>
</cp:coreProperties>
</file>